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VAVCoils" sheetId="9" state="visible" r:id="rId10"/>
    <sheet name="PSZCoils" sheetId="10" state="visible" r:id="rId11"/>
    <sheet name="PSZHeatCoils" sheetId="11" state="visible" r:id="rId12"/>
    <sheet name="Schedules" sheetId="12" state="visible" r:id="rId13"/>
    <sheet name="LghtSch" sheetId="13" state="visible" r:id="rId14"/>
    <sheet name="EqpSch" sheetId="14" state="visible" r:id="rId15"/>
    <sheet name="OccSch" sheetId="15" state="visible" r:id="rId16"/>
    <sheet name="OccSch (2)" sheetId="16" state="visible" r:id="rId17"/>
    <sheet name="OccSch (3)" sheetId="17" state="visible" r:id="rId18"/>
    <sheet name="HeatSch" sheetId="18" state="visible" r:id="rId19"/>
    <sheet name="CoolSch" sheetId="19" state="visible" r:id="rId20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11" name="_xlnm.Print_Area" vbProcedure="false">Schedules!$A$1:$AB$100</definedName>
    <definedName function="false" hidden="false" localSheetId="11" name="_xlnm.Print_Titles" vbProcedure="false">Schedules!$1:$1</definedName>
    <definedName function="false" hidden="false" localSheetId="2" name="prisch_01_miami" vbProcedure="false">Query!$A$2:$S$270</definedName>
    <definedName function="false" hidden="false" localSheetId="2" name="prisch_02_houston" vbProcedure="false">Query!$A$302:$S$570</definedName>
    <definedName function="false" hidden="false" localSheetId="2" name="prisch_03_phoenix" vbProcedure="false">Query!$A$602:$S$870</definedName>
    <definedName function="false" hidden="false" localSheetId="2" name="prisch_04_atlanta" vbProcedure="false">Query!$A$902:$S$1170</definedName>
    <definedName function="false" hidden="false" localSheetId="2" name="prisch_05_losangeles" vbProcedure="false">Query!$A$1202:$S$1470</definedName>
    <definedName function="false" hidden="false" localSheetId="2" name="prisch_06_lasvegas" vbProcedure="false">Query!$A$1502:$S$1770</definedName>
    <definedName function="false" hidden="false" localSheetId="2" name="prisch_07_sanfrancisco" vbProcedure="false">Query!$A$1802:$S$2070</definedName>
    <definedName function="false" hidden="false" localSheetId="2" name="prisch_08_baltimore" vbProcedure="false">Query!$A$2102:$S$2370</definedName>
    <definedName function="false" hidden="false" localSheetId="2" name="prisch_09_albuquerque" vbProcedure="false">Query!$A$2402:$S$2670</definedName>
    <definedName function="false" hidden="false" localSheetId="2" name="prisch_10_seattle" vbProcedure="false">Query!$A$2702:$S$2970</definedName>
    <definedName function="false" hidden="false" localSheetId="2" name="prisch_11_chicago" vbProcedure="false">Query!$A$3002:$S$3270</definedName>
    <definedName function="false" hidden="false" localSheetId="2" name="prisch_12_boulder" vbProcedure="false">Query!$A$3302:$S$3570</definedName>
    <definedName function="false" hidden="false" localSheetId="2" name="prisch_13_minneapolis" vbProcedure="false">Query!$A$3602:$S$3870</definedName>
    <definedName function="false" hidden="false" localSheetId="2" name="prisch_14_helena" vbProcedure="false">Query!$A$3902:$S$4170</definedName>
    <definedName function="false" hidden="false" localSheetId="2" name="prisch_15_duluth" vbProcedure="false">Query!$A$4202:$S$4470</definedName>
    <definedName function="false" hidden="false" localSheetId="2" name="prisch_16_fairbanks" vbProcedure="false">Query!$A$4502:$S$4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1" uniqueCount="882">
  <si>
    <t xml:space="preserve">Building Summary - Primary School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Primary School New</t>
  </si>
  <si>
    <t xml:space="preserve">Available Fuel Types</t>
  </si>
  <si>
    <t xml:space="preserve">gas, electricity</t>
  </si>
  <si>
    <t xml:space="preserve">Principal Building Activity</t>
  </si>
  <si>
    <t xml:space="preserve">Education</t>
  </si>
  <si>
    <t xml:space="preserve">Form</t>
  </si>
  <si>
    <r>
      <rPr>
        <sz val="10"/>
        <color rgb="FF000000"/>
        <rFont val="Arial"/>
        <family val="2"/>
      </rPr>
      <t xml:space="preserve">Total Floor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Pless, S.; Torcellini, P.; Long, N. (2007). Technical Support Document: Development of the Advanced Energy Design Guide for K-12 Schools--30% Energy Savings. 178 pp.; NREL Report No. TP-550-42114. http://www.nrel.gov/docs/fy07osti/42114.pdf </t>
  </si>
  <si>
    <t xml:space="preserve">Building Shape</t>
  </si>
  <si>
    <t xml:space="preserve">"E" Shape</t>
  </si>
  <si>
    <t xml:space="preserve">Aspect Ratio</t>
  </si>
  <si>
    <t xml:space="preserve">Number of Floors</t>
  </si>
  <si>
    <t xml:space="preserve">Window Fraction (Window to Wall Ratio)</t>
  </si>
  <si>
    <t xml:space="preserve">South</t>
  </si>
  <si>
    <t xml:space="preserve">East</t>
  </si>
  <si>
    <t xml:space="preserve">North</t>
  </si>
  <si>
    <t xml:space="preserve">West</t>
  </si>
  <si>
    <t xml:space="preserve">Total</t>
  </si>
  <si>
    <t xml:space="preserve">Skylight/TDD Percentage</t>
  </si>
  <si>
    <t xml:space="preserve">0.19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See pictures</t>
  </si>
  <si>
    <t xml:space="preserve">Floor to Ceiling Height (m)</t>
  </si>
  <si>
    <t xml:space="preserve">Roof type</t>
  </si>
  <si>
    <t xml:space="preserve">Flat built-up</t>
  </si>
  <si>
    <t xml:space="preserve">2003 CBECS</t>
  </si>
  <si>
    <t xml:space="preserve">Fabric</t>
  </si>
  <si>
    <t xml:space="preserve">Exterior walls</t>
  </si>
  <si>
    <t xml:space="preserve">Construction Type</t>
  </si>
  <si>
    <t xml:space="preserve">Steel-Framed</t>
  </si>
  <si>
    <r>
      <rPr>
        <sz val="10"/>
        <color rgb="FF000000"/>
        <rFont val="Arial"/>
        <family val="2"/>
      </rPr>
      <t xml:space="preserve">Gross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Insulation Entirely Above Deck</t>
  </si>
  <si>
    <t xml:space="preserve">Roof to Skin Ratio</t>
  </si>
  <si>
    <r>
      <rPr>
        <b val="true"/>
        <sz val="10"/>
        <color rgb="FF000000"/>
        <rFont val="Arial"/>
        <family val="2"/>
      </rPr>
      <t xml:space="preserve">Window </t>
    </r>
    <r>
      <rPr>
        <sz val="10"/>
        <color rgb="FF000000"/>
        <rFont val="Arial"/>
        <family val="2"/>
      </rPr>
      <t xml:space="preserve">Dimensions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Operable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r>
      <rPr>
        <sz val="10"/>
        <color rgb="FF000000"/>
        <rFont val="Arial"/>
        <family val="2"/>
      </rPr>
      <t xml:space="preserve">Dimensions - Total Area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10 cm concrete slab-on-grade</t>
  </si>
  <si>
    <t xml:space="preserve">Interior Partitions</t>
  </si>
  <si>
    <t xml:space="preserve">2x4 steel-frame with gypsum board</t>
  </si>
  <si>
    <t xml:space="preserve">Internal Mass</t>
  </si>
  <si>
    <t xml:space="preserve">15 cm wood</t>
  </si>
  <si>
    <r>
      <rPr>
        <sz val="10"/>
        <color rgb="FF000000"/>
        <rFont val="Arial"/>
        <family val="2"/>
      </rPr>
      <t xml:space="preserve">Thermal diffusivity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/s)</t>
    </r>
  </si>
  <si>
    <t xml:space="preserve">Air Barrier System</t>
  </si>
  <si>
    <t xml:space="preserve">Infiltration (ACH)</t>
  </si>
  <si>
    <t xml:space="preserve">HVAC</t>
  </si>
  <si>
    <t xml:space="preserve">System Type</t>
  </si>
  <si>
    <t xml:space="preserve">CAV, PSZ-AC (gym, kitchen, &amp; cafeteria)</t>
  </si>
  <si>
    <t xml:space="preserve">Heating Type</t>
  </si>
  <si>
    <t xml:space="preserve">gas boiler, gas furnace (gym, kitchen, &amp; cafeteria)</t>
  </si>
  <si>
    <t xml:space="preserve">Cooling Type</t>
  </si>
  <si>
    <t xml:space="preserve">PACU</t>
  </si>
  <si>
    <t xml:space="preserve">Fan Control</t>
  </si>
  <si>
    <t xml:space="preserve">Constant</t>
  </si>
  <si>
    <t xml:space="preserve">Service Water Heating</t>
  </si>
  <si>
    <t xml:space="preserve">SWH Type</t>
  </si>
  <si>
    <t xml:space="preserve">Storage Tank</t>
  </si>
  <si>
    <t xml:space="preserve">Standard 90.1-2004</t>
  </si>
  <si>
    <t xml:space="preserve">Fuel</t>
  </si>
  <si>
    <t xml:space="preserve">Natural Gas</t>
  </si>
  <si>
    <t xml:space="preserve">Thermal Efficiency (%)</t>
  </si>
  <si>
    <t xml:space="preserve">Temperature Setpoint (ºC )</t>
  </si>
  <si>
    <r>
      <rPr>
        <sz val="10"/>
        <color rgb="FF000000"/>
        <rFont val="Arial"/>
        <family val="2"/>
      </rPr>
      <t xml:space="preserve">Water Consumption (m</t>
    </r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 )</t>
    </r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m)</t>
  </si>
  <si>
    <r>
      <rPr>
        <b val="true"/>
        <sz val="10"/>
        <color rgb="FF000000"/>
        <rFont val="Arial"/>
        <family val="2"/>
      </rPr>
      <t xml:space="preserve">Gross Wall Area 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m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L/h)</t>
  </si>
  <si>
    <t xml:space="preserve">Ventilation (L/s/Person)</t>
  </si>
  <si>
    <r>
      <rPr>
        <b val="true"/>
        <sz val="10"/>
        <rFont val="Arial"/>
        <family val="2"/>
      </rPr>
      <t xml:space="preserve">Ventilation (L/s/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Ventilation Total (L/s)</t>
  </si>
  <si>
    <t xml:space="preserve">Exhaust (L/s)</t>
  </si>
  <si>
    <t xml:space="preserve">First Floor</t>
  </si>
  <si>
    <t xml:space="preserve">CORNER_CLASS_1_POD_1_ZN_1_FLR_1 </t>
  </si>
  <si>
    <t xml:space="preserve">Yes</t>
  </si>
  <si>
    <t xml:space="preserve">MULT_CLASS_1_POD_1_ZN_1_FLR_1</t>
  </si>
  <si>
    <t xml:space="preserve">CORRIDOR_POD_1_ZN_1_FLR_1</t>
  </si>
  <si>
    <t xml:space="preserve">CORNER_CLASS_2_POD_1_ZN_1_FLR_1</t>
  </si>
  <si>
    <t xml:space="preserve">MULT_CLASS_2_POD_1_ZN_1_FLR_1</t>
  </si>
  <si>
    <t xml:space="preserve">CORNER_CLASS_1_POD_2_ZN_1_FLR_1</t>
  </si>
  <si>
    <t xml:space="preserve">MULT_CLASS_1_POD_2_ZN_1_FLR_1</t>
  </si>
  <si>
    <t xml:space="preserve">CORRIDOR_POD_2_ZN_1_FLR_1</t>
  </si>
  <si>
    <t xml:space="preserve">CORNER_CLASS_2_POD_2_ZN_1_FLR_1</t>
  </si>
  <si>
    <t xml:space="preserve">MULT_CLASS_2_POD_2_ZN_1_FLR_1</t>
  </si>
  <si>
    <t xml:space="preserve">CORNER_CLASS_1_POD_3_ZN_1_FLR_1</t>
  </si>
  <si>
    <t xml:space="preserve">MULT_CLASS_1_POD_3_ZN_1_FLR_1</t>
  </si>
  <si>
    <t xml:space="preserve">CORRIDOR_POD_3_ZN_1_FLR_1</t>
  </si>
  <si>
    <t xml:space="preserve">CORNER_CLASS_2_POD_3_ZN_1_FLR_1</t>
  </si>
  <si>
    <t xml:space="preserve">MULT_CLASS_2_POD_3_ZN_1_FLR_1</t>
  </si>
  <si>
    <t xml:space="preserve">COMPUTER_CLASS_ZN_1_FLR_1</t>
  </si>
  <si>
    <t xml:space="preserve">MAIN_CORRIDOR_ZN_1_FLR_1</t>
  </si>
  <si>
    <t xml:space="preserve">LOBBY_ZN_1_FLR_1</t>
  </si>
  <si>
    <t xml:space="preserve">MECH_ZN_1_FLR_1</t>
  </si>
  <si>
    <t xml:space="preserve">BATH_ZN_1_FLR_1</t>
  </si>
  <si>
    <t xml:space="preserve">OFFICES_ZN_1_FLR_1</t>
  </si>
  <si>
    <t xml:space="preserve">GYM_ZN_1_FLR_1</t>
  </si>
  <si>
    <t xml:space="preserve">KITCHEN_ZN_1_FLR_1</t>
  </si>
  <si>
    <t xml:space="preserve">CAFETERIA_ZN_1_FLR_1</t>
  </si>
  <si>
    <t xml:space="preserve">LIBRARY_MEDIA_CENTER_ZN_1_FLR_1</t>
  </si>
  <si>
    <t xml:space="preserve">Building Total Conditioned Zones</t>
  </si>
  <si>
    <t xml:space="preserve">4, 5</t>
  </si>
  <si>
    <t xml:space="preserve">Sources</t>
  </si>
  <si>
    <t xml:space="preserve">[1] Pless, S.; Torcellini, P.; Long, N. (2007). Technical Support Document: Development of the Advanced Energy Design Guide for K-12 Schools--30% Energy Savings. 178 pp.; NREL Report No. TP-550-42114. http://www.nrel.gov/docs/fy07osti/42114.pdf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[5] Smith, V. A. and D.R. Fisher. (2001). Estimating Food Service Loads and Profiles. ASHRAE Transactions 2001. V. 107. Pt 2. Atlanta, GA: American Society of Heating, Refrigerating and Air-Conditioning Engineers.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CORNER_CLASS_1_POD_1_ZN_1_FLR_1_WALL_1</t>
  </si>
  <si>
    <t xml:space="preserve">STEEL-FRAMED_R-13_EXT-WALL</t>
  </si>
  <si>
    <t xml:space="preserve">S</t>
  </si>
  <si>
    <t xml:space="preserve">CORNER_CLASS_1_POD_1_ZN_1_FLR_1_WALL_4</t>
  </si>
  <si>
    <t xml:space="preserve">W</t>
  </si>
  <si>
    <t xml:space="preserve">CORNER_CLASS_1_POD_1_ZN_1_FLR_1_FLOOR</t>
  </si>
  <si>
    <t xml:space="preserve">ASHRAE 90.1-1999_TABLE B-2_UNHEATED_EXT-SLAB</t>
  </si>
  <si>
    <t xml:space="preserve">CORNER_CLASS_1_POD_1_ZN_1_FLR_1_CEILING</t>
  </si>
  <si>
    <t xml:space="preserve">IEAD_R-15 CI_ROOF</t>
  </si>
  <si>
    <t xml:space="preserve">MULT_CLASS_1_POD_1_ZN_1_FLR_1_WALL_1</t>
  </si>
  <si>
    <t xml:space="preserve">MULT_CLASS_1_POD_1_ZN_1_FLR_1_FLOOR</t>
  </si>
  <si>
    <t xml:space="preserve">MULT_CLASS_1_POD_1_ZN_1_FLR_1_CEILING</t>
  </si>
  <si>
    <t xml:space="preserve">CORRIDOR_POD_1_ZN_1_FLR_1_WALL_6</t>
  </si>
  <si>
    <t xml:space="preserve">CORRIDOR_POD_1_ZN_1_FLR_1_FLOOR</t>
  </si>
  <si>
    <t xml:space="preserve">CORRIDOR_POD_1_ZN_1_FLR_1_CEILING</t>
  </si>
  <si>
    <t xml:space="preserve">CORNER_CLASS_2_POD_1_ZN_1_FLR_1_WALL_3</t>
  </si>
  <si>
    <t xml:space="preserve">N</t>
  </si>
  <si>
    <t xml:space="preserve">CORNER_CLASS_2_POD_1_ZN_1_FLR_1_WALL_4</t>
  </si>
  <si>
    <t xml:space="preserve">CORNER_CLASS_2_POD_1_ZN_1_FLR_1_FLOOR</t>
  </si>
  <si>
    <t xml:space="preserve">CORNER_CLASS_2_POD_1_ZN_1_FLR_1_CEILING</t>
  </si>
  <si>
    <t xml:space="preserve">MULT_CLASS_2_POD_1_ZN_1_FLR_1_WALL_3</t>
  </si>
  <si>
    <t xml:space="preserve">MULT_CLASS_2_POD_1_ZN_1_FLR_1_FLOOR</t>
  </si>
  <si>
    <t xml:space="preserve">MULT_CLASS_2_POD_1_ZN_1_FLR_1_CEILING</t>
  </si>
  <si>
    <t xml:space="preserve">CORNER_CLASS_1_POD_2_ZN_1_FLR_1_WALL_1</t>
  </si>
  <si>
    <t xml:space="preserve">CORNER_CLASS_1_POD_2_ZN_1_FLR_1_WALL_4</t>
  </si>
  <si>
    <t xml:space="preserve">CORNER_CLASS_1_POD_2_ZN_1_FLR_1_FLOOR</t>
  </si>
  <si>
    <t xml:space="preserve">CORNER_CLASS_1_POD_2_ZN_1_FLR_1_CEILING</t>
  </si>
  <si>
    <t xml:space="preserve">MULT_CLASS_1_POD_2_ZN_1_FLR_1_WALL_1</t>
  </si>
  <si>
    <t xml:space="preserve">MULT_CLASS_1_POD_2_ZN_1_FLR_1_FLOOR</t>
  </si>
  <si>
    <t xml:space="preserve">MULT_CLASS_1_POD_2_ZN_1_FLR_1_CEILING</t>
  </si>
  <si>
    <t xml:space="preserve">CORRIDOR_POD_2_ZN_1_FLR_1_WALL_6</t>
  </si>
  <si>
    <t xml:space="preserve">CORRIDOR_POD_2_ZN_1_FLR_1_FLOOR</t>
  </si>
  <si>
    <t xml:space="preserve">CORRIDOR_POD_2_ZN_1_FLR_1_CEILING</t>
  </si>
  <si>
    <t xml:space="preserve">CORNER_CLASS_2_POD_2_ZN_1_FLR_1_WALL_3</t>
  </si>
  <si>
    <t xml:space="preserve">CORNER_CLASS_2_POD_2_ZN_1_FLR_1_WALL_4</t>
  </si>
  <si>
    <t xml:space="preserve">CORNER_CLASS_2_POD_2_ZN_1_FLR_1_FLOOR</t>
  </si>
  <si>
    <t xml:space="preserve">CORNER_CLASS_2_POD_2_ZN_1_FLR_1_CEILING</t>
  </si>
  <si>
    <t xml:space="preserve">MULT_CLASS_2_POD_2_ZN_1_FLR_1_WALL_3</t>
  </si>
  <si>
    <t xml:space="preserve">MULT_CLASS_2_POD_2_ZN_1_FLR_1_FLOOR</t>
  </si>
  <si>
    <t xml:space="preserve">MULT_CLASS_2_POD_2_ZN_1_FLR_1_CEILING</t>
  </si>
  <si>
    <t xml:space="preserve">CORNER_CLASS_1_POD_3_ZN_1_FLR_1_WALL_1</t>
  </si>
  <si>
    <t xml:space="preserve">CORNER_CLASS_1_POD_3_ZN_1_FLR_1_WALL_4</t>
  </si>
  <si>
    <t xml:space="preserve">CORNER_CLASS_1_POD_3_ZN_1_FLR_1_FLOOR</t>
  </si>
  <si>
    <t xml:space="preserve">CORNER_CLASS_1_POD_3_ZN_1_FLR_1_CEILING</t>
  </si>
  <si>
    <t xml:space="preserve">MULT_CLASS_1_POD_3_ZN_1_FLR_1_WALL_1</t>
  </si>
  <si>
    <t xml:space="preserve">MULT_CLASS_1_POD_3_ZN_1_FLR_1_FLOOR</t>
  </si>
  <si>
    <t xml:space="preserve">MULT_CLASS_1_POD_3_ZN_1_FLR_1_CEILING</t>
  </si>
  <si>
    <t xml:space="preserve">CORRIDOR_POD_3_ZN_1_FLR_1_WALL_7</t>
  </si>
  <si>
    <t xml:space="preserve">CORRIDOR_POD_3_ZN_1_FLR_1_FLOOR</t>
  </si>
  <si>
    <t xml:space="preserve">CORRIDOR_POD_3_ZN_1_FLR_1_CEILING</t>
  </si>
  <si>
    <t xml:space="preserve">CORNER_CLASS_2_POD_3_ZN_1_FLR_1_WALL_3</t>
  </si>
  <si>
    <t xml:space="preserve">CORNER_CLASS_2_POD_3_ZN_1_FLR_1_WALL_4</t>
  </si>
  <si>
    <t xml:space="preserve">CORNER_CLASS_2_POD_3_ZN_1_FLR_1_FLOOR</t>
  </si>
  <si>
    <t xml:space="preserve">CORNER_CLASS_2_POD_3_ZN_1_FLR_1_CEILING</t>
  </si>
  <si>
    <t xml:space="preserve">MULT_CLASS_2_POD_3_ZN_1_FLR_1_WALL_3</t>
  </si>
  <si>
    <t xml:space="preserve">MULT_CLASS_2_POD_3_ZN_1_FLR_1_FLOOR</t>
  </si>
  <si>
    <t xml:space="preserve">MULT_CLASS_2_POD_3_ZN_1_FLR_1_CEILING</t>
  </si>
  <si>
    <t xml:space="preserve">COMPUTER_CLASS_ZN_1_FLR_1_WALL_3</t>
  </si>
  <si>
    <t xml:space="preserve">COMPUTER_CLASS_ZN_1_FLR_1_FLOOR</t>
  </si>
  <si>
    <t xml:space="preserve">COMPUTER_CLASS_ZN_1_FLR_1_CEILING</t>
  </si>
  <si>
    <t xml:space="preserve">MAIN_CORRIDOR_ZN_1_FLR_1_WALL_7</t>
  </si>
  <si>
    <t xml:space="preserve">MAIN_CORRIDOR_ZN_1_FLR_1_FLOOR</t>
  </si>
  <si>
    <t xml:space="preserve">MAIN_CORRIDOR_ZN_1_FLR_1_CEILING</t>
  </si>
  <si>
    <t xml:space="preserve">LOBBY_ZN_1_FLR_1_WALL_1</t>
  </si>
  <si>
    <t xml:space="preserve">LOBBY_ZN_1_FLR_1_FLOOR</t>
  </si>
  <si>
    <t xml:space="preserve">LOBBY_ZN_1_FLR_1_CEILING</t>
  </si>
  <si>
    <t xml:space="preserve">MECH_ZN_1_FLR_1_FLOOR</t>
  </si>
  <si>
    <t xml:space="preserve">MECH_ZN_1_FLR_1_CEILING</t>
  </si>
  <si>
    <t xml:space="preserve">BATH_ZN_1_FLR_1_WALL_5</t>
  </si>
  <si>
    <t xml:space="preserve">BATH_ZN_1_FLR_1_FLOOR</t>
  </si>
  <si>
    <t xml:space="preserve">BATH_ZN_1_FLR_1_CEILING</t>
  </si>
  <si>
    <t xml:space="preserve">OFFICES_ZN_1_FLR_1_WALL_1</t>
  </si>
  <si>
    <t xml:space="preserve">OFFICES_ZN_1_FLR_1_WALL_2</t>
  </si>
  <si>
    <t xml:space="preserve">E</t>
  </si>
  <si>
    <t xml:space="preserve">OFFICES_ZN_1_FLR_1_FLOOR</t>
  </si>
  <si>
    <t xml:space="preserve">OFFICES_ZN_1_FLR_1_CEILING</t>
  </si>
  <si>
    <t xml:space="preserve">GYM_ZN_1_FLR_1_WALL_2</t>
  </si>
  <si>
    <t xml:space="preserve">GYM_ZN_1_FLR_1_FLOOR</t>
  </si>
  <si>
    <t xml:space="preserve">GYM_ZN_1_FLR_1_CEILING</t>
  </si>
  <si>
    <t xml:space="preserve">KITCHEN_ZN_1_FLR_1_WALL_2</t>
  </si>
  <si>
    <t xml:space="preserve">KITCHEN_ZN_1_FLR_1_FLOOR</t>
  </si>
  <si>
    <t xml:space="preserve">KITCHEN_ZN_1_FLR_1_CEILING</t>
  </si>
  <si>
    <t xml:space="preserve">CAFETERIA_ZN_1_FLR_1_WALL_2</t>
  </si>
  <si>
    <t xml:space="preserve">CAFETERIA_ZN_1_FLR_1_WALL_3</t>
  </si>
  <si>
    <t xml:space="preserve">CAFETERIA_ZN_1_FLR_1_FLOOR</t>
  </si>
  <si>
    <t xml:space="preserve">CAFETERIA_ZN_1_FLR_1_CEILING</t>
  </si>
  <si>
    <t xml:space="preserve">LIBRARY_MEDIA_CENTER_ZN_1_FLR_1_WALL_2</t>
  </si>
  <si>
    <t xml:space="preserve">LIBRARY_MEDIA_CENTER_ZN_1_FLR_1_WALL_3</t>
  </si>
  <si>
    <t xml:space="preserve">LIBRARY_MEDIA_CENTER_ZN_1_FLR_1_FLOOR</t>
  </si>
  <si>
    <t xml:space="preserve">LIBRARY_MEDIA_CENTER_ZN_1_FLR_1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CORNER_CLASS_1_POD_1_ZN_1_FLR_1_WALL_1_WINDOW_1</t>
  </si>
  <si>
    <t xml:space="preserve">STD_WINDOW_UVALUE_6.878_SHGC_0.25_VT_0.25</t>
  </si>
  <si>
    <t xml:space="preserve">No</t>
  </si>
  <si>
    <t xml:space="preserve">CORNER_CLASS_1_POD_1_ZN_1_FLR_1_WALL_4_WINDOW_1</t>
  </si>
  <si>
    <t xml:space="preserve">STD_WINDOW_UVALUE_6.878_SHGC_0.25_VT_0.25_WEST</t>
  </si>
  <si>
    <t xml:space="preserve">MULT_CLASS_1_POD_1_ZN_1_FLR_1_WALL_1_WINDOW_1</t>
  </si>
  <si>
    <t xml:space="preserve">CORRIDOR_POD_1_ZN_1_FLR_1_WALL_6_WINDOW_1</t>
  </si>
  <si>
    <t xml:space="preserve">CORNER_CLASS_2_POD_1_ZN_1_FLR_1_WALL_3_WINDOW_1</t>
  </si>
  <si>
    <t xml:space="preserve">STD_WINDOW_UVALUE_6.878_SHGC_0.25_VT_0.25_NORTH</t>
  </si>
  <si>
    <t xml:space="preserve">CORNER_CLASS_2_POD_1_ZN_1_FLR_1_WALL_4_WINDOW_1</t>
  </si>
  <si>
    <t xml:space="preserve">MULT_CLASS_2_POD_1_ZN_1_FLR_1_WALL_3_WINDOW_1</t>
  </si>
  <si>
    <t xml:space="preserve">CORNER_CLASS_1_POD_2_ZN_1_FLR_1_WALL_1_WINDOW_1</t>
  </si>
  <si>
    <t xml:space="preserve">CORNER_CLASS_1_POD_2_ZN_1_FLR_1_WALL_4_WINDOW_1</t>
  </si>
  <si>
    <t xml:space="preserve">MULT_CLASS_1_POD_2_ZN_1_FLR_1_WALL_1_WINDOW_1</t>
  </si>
  <si>
    <t xml:space="preserve">CORRIDOR_POD_2_ZN_1_FLR_1_WALL_6_WINDOW_1</t>
  </si>
  <si>
    <t xml:space="preserve">CORNER_CLASS_2_POD_2_ZN_1_FLR_1_WALL_3_WINDOW_1</t>
  </si>
  <si>
    <t xml:space="preserve">CORNER_CLASS_2_POD_2_ZN_1_FLR_1_WALL_4_WINDOW_1</t>
  </si>
  <si>
    <t xml:space="preserve">MULT_CLASS_2_POD_2_ZN_1_FLR_1_WALL_3_WINDOW_1</t>
  </si>
  <si>
    <t xml:space="preserve">CORNER_CLASS_1_POD_3_ZN_1_FLR_1_WALL_1_WINDOW_1</t>
  </si>
  <si>
    <t xml:space="preserve">CORNER_CLASS_1_POD_3_ZN_1_FLR_1_WALL_4_WINDOW_1</t>
  </si>
  <si>
    <t xml:space="preserve">MULT_CLASS_1_POD_3_ZN_1_FLR_1_WALL_1_WINDOW_1</t>
  </si>
  <si>
    <t xml:space="preserve">CORRIDOR_POD_3_ZN_1_FLR_1_WALL_7_WINDOW_1</t>
  </si>
  <si>
    <t xml:space="preserve">CORNER_CLASS_2_POD_3_ZN_1_FLR_1_WALL_3_WINDOW_1</t>
  </si>
  <si>
    <t xml:space="preserve">CORNER_CLASS_2_POD_3_ZN_1_FLR_1_WALL_4_WINDOW_1</t>
  </si>
  <si>
    <t xml:space="preserve">MULT_CLASS_2_POD_3_ZN_1_FLR_1_WALL_3_WINDOW_1</t>
  </si>
  <si>
    <t xml:space="preserve">COMPUTER_CLASS_ZN_1_FLR_1_WALL_3_WINDOW_1</t>
  </si>
  <si>
    <t xml:space="preserve">MAIN_CORRIDOR_ZN_1_FLR_1_WALL_7_WINDOW_1</t>
  </si>
  <si>
    <t xml:space="preserve">LOBBY_ZN_1_FLR_1_WALL_1_WINDOW_1</t>
  </si>
  <si>
    <t xml:space="preserve">BATH_ZN_1_FLR_1_WALL_5_WINDOW_1</t>
  </si>
  <si>
    <t xml:space="preserve">OFFICES_ZN_1_FLR_1_WALL_1_WINDOW_1</t>
  </si>
  <si>
    <t xml:space="preserve">OFFICES_ZN_1_FLR_1_WALL_2_WINDOW_1</t>
  </si>
  <si>
    <t xml:space="preserve">STD_WINDOW_UVALUE_6.878_SHGC_0.25_VT_0.25_EAST</t>
  </si>
  <si>
    <t xml:space="preserve">GYM_ZN_1_FLR_1_WALL_2_WINDOW_1</t>
  </si>
  <si>
    <t xml:space="preserve">GYM_ZN_1_FLR_1_CEILING_SKYLIGHT_1</t>
  </si>
  <si>
    <t xml:space="preserve">STD_WINDOW_UVALUE_6.922_SHGC_0.36_VT_0.457</t>
  </si>
  <si>
    <t xml:space="preserve">GYM_ZN_1_FLR_1_CEILING_SKYLIGHT_2</t>
  </si>
  <si>
    <t xml:space="preserve">GYM_ZN_1_FLR_1_CEILING_SKYLIGHT_3</t>
  </si>
  <si>
    <t xml:space="preserve">GYM_ZN_1_FLR_1_CEILING_SKYLIGHT_4</t>
  </si>
  <si>
    <t xml:space="preserve">GYM_ZN_1_FLR_1_CEILING_SKYLIGHT_5</t>
  </si>
  <si>
    <t xml:space="preserve">GYM_ZN_1_FLR_1_CEILING_SKYLIGHT_6</t>
  </si>
  <si>
    <t xml:space="preserve">GYM_ZN_1_FLR_1_CEILING_SKYLIGHT_7</t>
  </si>
  <si>
    <t xml:space="preserve">GYM_ZN_1_FLR_1_CEILING_SKYLIGHT_8</t>
  </si>
  <si>
    <t xml:space="preserve">GYM_ZN_1_FLR_1_CEILING_SKYLIGHT_9</t>
  </si>
  <si>
    <t xml:space="preserve">KITCHEN_ZN_1_FLR_1_WALL_2_WINDOW_1</t>
  </si>
  <si>
    <t xml:space="preserve">CAFETERIA_ZN_1_FLR_1_WALL_2_WINDOW_1</t>
  </si>
  <si>
    <t xml:space="preserve">CAFETERIA_ZN_1_FLR_1_WALL_3_WINDOW_1</t>
  </si>
  <si>
    <t xml:space="preserve">LIBRARY_MEDIA_CENTER_ZN_1_FLR_1_WALL_2_WINDOW_1</t>
  </si>
  <si>
    <t xml:space="preserve">LIBRARY_MEDIA_CENTER_ZN_1_FLR_1_WALL_3_WINDOW_1</t>
  </si>
  <si>
    <t xml:space="preserve">Type</t>
  </si>
  <si>
    <t xml:space="preserve">Nominal Capacity (W)</t>
  </si>
  <si>
    <t xml:space="preserve">Nominal Efficiency (W/W)</t>
  </si>
  <si>
    <t xml:space="preserve">HEATSYS1 BOILER</t>
  </si>
  <si>
    <t xml:space="preserve">Boiler:HotWater</t>
  </si>
  <si>
    <t xml:space="preserve">VAV_POD_1_COOLC DXCOIL</t>
  </si>
  <si>
    <t xml:space="preserve">Coil:Cooling:DX:TwoSpeed</t>
  </si>
  <si>
    <t xml:space="preserve">VAV_POD_2_COOLC DXCOIL</t>
  </si>
  <si>
    <t xml:space="preserve">VAV_POD_3_COOLC DXCOIL</t>
  </si>
  <si>
    <t xml:space="preserve">VAV_OTHER_COOLC DXCOIL</t>
  </si>
  <si>
    <t xml:space="preserve">PSZ-AC_2:5_UNITARY_PACKAGE_COOLCOIL</t>
  </si>
  <si>
    <t xml:space="preserve">Coil:Cooling:DX:SingleSpeed</t>
  </si>
  <si>
    <t xml:space="preserve">PSZ-AC_1:6_UNITARY_PACKAGE_COOLCOIL</t>
  </si>
  <si>
    <t xml:space="preserve">PSZ-AC_2:7_UNITARY_PACKAGE_COOL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ATH_ZN_1_FLR_1 EXHAUST FAN</t>
  </si>
  <si>
    <t xml:space="preserve">Fan:ZoneExhaust</t>
  </si>
  <si>
    <t xml:space="preserve">Zone Exhaust Fans</t>
  </si>
  <si>
    <t xml:space="preserve">KITCHEN_ZN_1_FLR_1 EXHAUST FAN</t>
  </si>
  <si>
    <t xml:space="preserve">CAFETERIA_ZN_1_FLR_1 EXHAUST FAN</t>
  </si>
  <si>
    <t xml:space="preserve">VAV_POD_1 FAN</t>
  </si>
  <si>
    <t xml:space="preserve">Fan:VariableVolume</t>
  </si>
  <si>
    <t xml:space="preserve">Fan Energy</t>
  </si>
  <si>
    <t xml:space="preserve">VAV_POD_2 FAN</t>
  </si>
  <si>
    <t xml:space="preserve">VAV_POD_3 FAN</t>
  </si>
  <si>
    <t xml:space="preserve">VAV_OTHER FAN</t>
  </si>
  <si>
    <t xml:space="preserve">PSZ-AC_2:5_UNITARY_PACKAGE_FAN</t>
  </si>
  <si>
    <t xml:space="preserve">Fan:OnOff</t>
  </si>
  <si>
    <t xml:space="preserve">General</t>
  </si>
  <si>
    <t xml:space="preserve">PSZ-AC_1:6_UNITARY_PACKAGE_FAN</t>
  </si>
  <si>
    <t xml:space="preserve">PSZ-AC_2:7_UNITARY_PACKAGE_FAN</t>
  </si>
  <si>
    <t xml:space="preserve">Maximum Water Flow Rate [m3/s]</t>
  </si>
  <si>
    <t xml:space="preserve">Design Coil Load [W]</t>
  </si>
  <si>
    <t xml:space="preserve">U-Factor Times Area Value [W/K]</t>
  </si>
  <si>
    <t xml:space="preserve">CORNER_CLASS_1_POD_1_ZN_1_FLR_1 VAV BOX REHEAT COIL</t>
  </si>
  <si>
    <t xml:space="preserve">MULT_CLASS_1_POD_1_ZN_1_FLR_1 VAV BOX REHEAT COIL</t>
  </si>
  <si>
    <t xml:space="preserve">CORRIDOR_POD_1_ZN_1_FLR_1 VAV BOX REHEAT COIL</t>
  </si>
  <si>
    <t xml:space="preserve">CORNER_CLASS_2_POD_1_ZN_1_FLR_1 VAV BOX REHEAT COIL</t>
  </si>
  <si>
    <t xml:space="preserve">MULT_CLASS_2_POD_1_ZN_1_FLR_1 VAV BOX REHEAT COIL</t>
  </si>
  <si>
    <t xml:space="preserve">CORNER_CLASS_1_POD_2_ZN_1_FLR_1 VAV BOX REHEAT COIL</t>
  </si>
  <si>
    <t xml:space="preserve">MULT_CLASS_1_POD_2_ZN_1_FLR_1 VAV BOX REHEAT COIL</t>
  </si>
  <si>
    <t xml:space="preserve">CORRIDOR_POD_2_ZN_1_FLR_1 VAV BOX REHEAT COIL</t>
  </si>
  <si>
    <t xml:space="preserve">CORNER_CLASS_2_POD_2_ZN_1_FLR_1 VAV BOX REHEAT COIL</t>
  </si>
  <si>
    <t xml:space="preserve">MULT_CLASS_2_POD_2_ZN_1_FLR_1 VAV BOX REHEAT COIL</t>
  </si>
  <si>
    <t xml:space="preserve">CORNER_CLASS_1_POD_3_ZN_1_FLR_1 VAV BOX REHEAT COIL</t>
  </si>
  <si>
    <t xml:space="preserve">MULT_CLASS_1_POD_3_ZN_1_FLR_1 VAV BOX REHEAT COIL</t>
  </si>
  <si>
    <t xml:space="preserve">CORRIDOR_POD_3_ZN_1_FLR_1 VAV BOX REHEAT COIL</t>
  </si>
  <si>
    <t xml:space="preserve">CORNER_CLASS_2_POD_3_ZN_1_FLR_1 VAV BOX REHEAT COIL</t>
  </si>
  <si>
    <t xml:space="preserve">MULT_CLASS_2_POD_3_ZN_1_FLR_1 VAV BOX REHEAT COIL</t>
  </si>
  <si>
    <t xml:space="preserve">COMPUTER_CLASS_ZN_1_FLR_1 VAV BOX REHEAT COIL</t>
  </si>
  <si>
    <t xml:space="preserve">MAIN_CORRIDOR_ZN_1_FLR_1 VAV BOX REHEAT COIL</t>
  </si>
  <si>
    <t xml:space="preserve">LOBBY_ZN_1_FLR_1 VAV BOX REHEAT COIL</t>
  </si>
  <si>
    <t xml:space="preserve">MECH_ZN_1_FLR_1 VAV BOX REHEAT COIL</t>
  </si>
  <si>
    <t xml:space="preserve">BATH_ZN_1_FLR_1 VAV BOX REHEAT COIL</t>
  </si>
  <si>
    <t xml:space="preserve">OFFICES_ZN_1_FLR_1 VAV BOX REHEAT COIL</t>
  </si>
  <si>
    <t xml:space="preserve">LIBRARY_MEDIA_CENTER_ZN_1_FLR_1 VAV BOX REHEAT COIL</t>
  </si>
  <si>
    <t xml:space="preserve">VAV_POD_1_HEATC</t>
  </si>
  <si>
    <t xml:space="preserve">VAV_POD_2_HEATC</t>
  </si>
  <si>
    <t xml:space="preserve">VAV_POD_3_HEATC</t>
  </si>
  <si>
    <t xml:space="preserve">VAV_OTHER_HEATC</t>
  </si>
  <si>
    <t xml:space="preserve">Nominal Capacity [W]</t>
  </si>
  <si>
    <t xml:space="preserve">PSZ-AC_2:5_UNITARY_PACKAGE_HEATCOIL</t>
  </si>
  <si>
    <t xml:space="preserve">PSZ-AC_1:6_UNITARY_PACKAGE_HEATCOIL</t>
  </si>
  <si>
    <t xml:space="preserve">PSZ-AC_2:7_UNITARY_PACKAGE_HEATCOIL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06-JAN-11:50</t>
  </si>
  <si>
    <t xml:space="preserve">23-FEB-11:50</t>
  </si>
  <si>
    <t xml:space="preserve">14-MAR-10:39</t>
  </si>
  <si>
    <t xml:space="preserve">03-APR-13:00</t>
  </si>
  <si>
    <t xml:space="preserve">22-MAY-06:10</t>
  </si>
  <si>
    <t xml:space="preserve">26-JUN-10:00</t>
  </si>
  <si>
    <t xml:space="preserve">13-JUL-11:00</t>
  </si>
  <si>
    <t xml:space="preserve">21-AUG-13:00</t>
  </si>
  <si>
    <t xml:space="preserve">18-SEP-11:00</t>
  </si>
  <si>
    <t xml:space="preserve">06-OCT-13:00</t>
  </si>
  <si>
    <t xml:space="preserve">01-NOV-11:50</t>
  </si>
  <si>
    <t xml:space="preserve">15-DEC-14:00</t>
  </si>
  <si>
    <t xml:space="preserve">Electric</t>
  </si>
  <si>
    <t xml:space="preserve">Gas</t>
  </si>
  <si>
    <t xml:space="preserve">Other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03-JAN-11:50</t>
  </si>
  <si>
    <t xml:space="preserve">21-FEB-11:39</t>
  </si>
  <si>
    <t xml:space="preserve">24-MAR-11:00</t>
  </si>
  <si>
    <t xml:space="preserve">10-APR-11:00</t>
  </si>
  <si>
    <t xml:space="preserve">18-MAY-13:00</t>
  </si>
  <si>
    <t xml:space="preserve">13-JUN-14:00</t>
  </si>
  <si>
    <t xml:space="preserve">18-JUL-11:00</t>
  </si>
  <si>
    <t xml:space="preserve">31-AUG-10:00</t>
  </si>
  <si>
    <t xml:space="preserve">15-SEP-13:00</t>
  </si>
  <si>
    <t xml:space="preserve">30-OCT-12:00</t>
  </si>
  <si>
    <t xml:space="preserve">27-NOV-12:00</t>
  </si>
  <si>
    <t xml:space="preserve">20-DEC-11:50</t>
  </si>
  <si>
    <t xml:space="preserve">3-phoenix</t>
  </si>
  <si>
    <t xml:space="preserve">27-JAN-14:00</t>
  </si>
  <si>
    <t xml:space="preserve">28-FEB-14:00</t>
  </si>
  <si>
    <t xml:space="preserve">17-MAR-15:09</t>
  </si>
  <si>
    <t xml:space="preserve">26-APR-13:00</t>
  </si>
  <si>
    <t xml:space="preserve">30-MAY-13:00</t>
  </si>
  <si>
    <t xml:space="preserve">08-JUN-14:00</t>
  </si>
  <si>
    <t xml:space="preserve">11-JUL-15:00</t>
  </si>
  <si>
    <t xml:space="preserve">01-AUG-15:00</t>
  </si>
  <si>
    <t xml:space="preserve">25-SEP-13:00</t>
  </si>
  <si>
    <t xml:space="preserve">03-OCT-09:30</t>
  </si>
  <si>
    <t xml:space="preserve">13-NOV-14:00</t>
  </si>
  <si>
    <t xml:space="preserve">13-DEC-12:39</t>
  </si>
  <si>
    <t xml:space="preserve">4-atlanta</t>
  </si>
  <si>
    <t xml:space="preserve">STD_WINDOW_UVALUE_3.237_SHGC_0.25_VT_0.318</t>
  </si>
  <si>
    <t xml:space="preserve">STD_WINDOW_UVALUE_3.237_SHGC_0.25_VT_0.318_WEST</t>
  </si>
  <si>
    <t xml:space="preserve">STD_WINDOW_UVALUE_3.237_SHGC_0.25_VT_0.318_NORTH</t>
  </si>
  <si>
    <t xml:space="preserve">STD_WINDOW_UVALUE_3.237_SHGC_0.25_VT_0.318_EAST</t>
  </si>
  <si>
    <t xml:space="preserve">24-JAN-14:00</t>
  </si>
  <si>
    <t xml:space="preserve">21-FEB-14:09</t>
  </si>
  <si>
    <t xml:space="preserve">28-MAR-11:00</t>
  </si>
  <si>
    <t xml:space="preserve">13-APR-13:00</t>
  </si>
  <si>
    <t xml:space="preserve">22-MAY-13:00</t>
  </si>
  <si>
    <t xml:space="preserve">03-JUL-11:00</t>
  </si>
  <si>
    <t xml:space="preserve">17-AUG-11:00</t>
  </si>
  <si>
    <t xml:space="preserve">11-SEP-13:00</t>
  </si>
  <si>
    <t xml:space="preserve">12-OCT-15:00</t>
  </si>
  <si>
    <t xml:space="preserve">22-NOV-12:00</t>
  </si>
  <si>
    <t xml:space="preserve">26-DEC-14:00</t>
  </si>
  <si>
    <t xml:space="preserve">5-losangeles</t>
  </si>
  <si>
    <t xml:space="preserve">26-JAN-12:00</t>
  </si>
  <si>
    <t xml:space="preserve">13-FEB-11:50</t>
  </si>
  <si>
    <t xml:space="preserve">31-MAR-10:50</t>
  </si>
  <si>
    <t xml:space="preserve">11-APR-13:50</t>
  </si>
  <si>
    <t xml:space="preserve">30-MAY-12:00</t>
  </si>
  <si>
    <t xml:space="preserve">23-JUN-10:50</t>
  </si>
  <si>
    <t xml:space="preserve">10-JUL-09:00</t>
  </si>
  <si>
    <t xml:space="preserve">08-AUG-09:00</t>
  </si>
  <si>
    <t xml:space="preserve">25-SEP-14:00</t>
  </si>
  <si>
    <t xml:space="preserve">05-OCT-10:50</t>
  </si>
  <si>
    <t xml:space="preserve">07-NOV-12:00</t>
  </si>
  <si>
    <t xml:space="preserve">19-DEC-12:00</t>
  </si>
  <si>
    <t xml:space="preserve">6-lasvegas</t>
  </si>
  <si>
    <t xml:space="preserve">18-JAN-14:00</t>
  </si>
  <si>
    <t xml:space="preserve">08-FEB-14:00</t>
  </si>
  <si>
    <t xml:space="preserve">31-MAR-13:00</t>
  </si>
  <si>
    <t xml:space="preserve">21-APR-14:00</t>
  </si>
  <si>
    <t xml:space="preserve">31-MAY-15:00</t>
  </si>
  <si>
    <t xml:space="preserve">27-JUN-15:00</t>
  </si>
  <si>
    <t xml:space="preserve">24-JUL-15:00</t>
  </si>
  <si>
    <t xml:space="preserve">03-AUG-11:00</t>
  </si>
  <si>
    <t xml:space="preserve">21-SEP-13:00</t>
  </si>
  <si>
    <t xml:space="preserve">06-OCT-12:00</t>
  </si>
  <si>
    <t xml:space="preserve">10-NOV-12:00</t>
  </si>
  <si>
    <t xml:space="preserve">05-DEC-12:00</t>
  </si>
  <si>
    <t xml:space="preserve">7-sanfrancisco</t>
  </si>
  <si>
    <t xml:space="preserve">STD_WINDOW_UVALUE_6.878_SHGC_0.34_VT_0.34</t>
  </si>
  <si>
    <t xml:space="preserve">STD_WINDOW_UVALUE_6.878_SHGC_0.34_VT_0.34_WEST</t>
  </si>
  <si>
    <t xml:space="preserve">STD_WINDOW_UVALUE_6.878_SHGC_0.34_VT_0.34_NORTH</t>
  </si>
  <si>
    <t xml:space="preserve">STD_WINDOW_UVALUE_6.878_SHGC_0.34_VT_0.34_EAST</t>
  </si>
  <si>
    <t xml:space="preserve">STD_WINDOW_UVALUE_6.922_SHGC_0.61_VT_0.775</t>
  </si>
  <si>
    <t xml:space="preserve">06-JAN-15:00</t>
  </si>
  <si>
    <t xml:space="preserve">15-FEB-14:00</t>
  </si>
  <si>
    <t xml:space="preserve">01-MAR-12:00</t>
  </si>
  <si>
    <t xml:space="preserve">28-APR-11:39</t>
  </si>
  <si>
    <t xml:space="preserve">25-MAY-11:00</t>
  </si>
  <si>
    <t xml:space="preserve">15-JUN-12:00</t>
  </si>
  <si>
    <t xml:space="preserve">15-AUG-11:00</t>
  </si>
  <si>
    <t xml:space="preserve">28-SEP-15:09</t>
  </si>
  <si>
    <t xml:space="preserve">17-OCT-11:39</t>
  </si>
  <si>
    <t xml:space="preserve">16-NOV-15:00</t>
  </si>
  <si>
    <t xml:space="preserve">07-DEC-14:00</t>
  </si>
  <si>
    <t xml:space="preserve">8-baltimore</t>
  </si>
  <si>
    <t xml:space="preserve">STD_WINDOW_UVALUE_3.237_SHGC_0.39_VT_0.495</t>
  </si>
  <si>
    <t xml:space="preserve">STD_WINDOW_UVALUE_3.237_SHGC_0.39_VT_0.495_WEST</t>
  </si>
  <si>
    <t xml:space="preserve">STD_WINDOW_UVALUE_3.237_SHGC_0.39_VT_0.495_NORTH</t>
  </si>
  <si>
    <t xml:space="preserve">STD_WINDOW_UVALUE_3.237_SHGC_0.39_VT_0.495_EAST</t>
  </si>
  <si>
    <t xml:space="preserve">STD_WINDOW_UVALUE_3.919_SHGC_0.49_VT_0.622</t>
  </si>
  <si>
    <t xml:space="preserve">09-JAN-11:50</t>
  </si>
  <si>
    <t xml:space="preserve">15-FEB-12:00</t>
  </si>
  <si>
    <t xml:space="preserve">09-MAR-13:00</t>
  </si>
  <si>
    <t xml:space="preserve">04-APR-11:00</t>
  </si>
  <si>
    <t xml:space="preserve">16-MAY-10:39</t>
  </si>
  <si>
    <t xml:space="preserve">30-JUN-13:00</t>
  </si>
  <si>
    <t xml:space="preserve">25-JUL-11:00</t>
  </si>
  <si>
    <t xml:space="preserve">09-AUG-14:00</t>
  </si>
  <si>
    <t xml:space="preserve">05-SEP-10:39</t>
  </si>
  <si>
    <t xml:space="preserve">03-OCT-10:39</t>
  </si>
  <si>
    <t xml:space="preserve">03-NOV-11:50</t>
  </si>
  <si>
    <t xml:space="preserve">08-DEC-10:09</t>
  </si>
  <si>
    <t xml:space="preserve">9-albuquerque</t>
  </si>
  <si>
    <t xml:space="preserve">25-JAN-14:00</t>
  </si>
  <si>
    <t xml:space="preserve">14-FEB-14:00</t>
  </si>
  <si>
    <t xml:space="preserve">02-MAR-14:00</t>
  </si>
  <si>
    <t xml:space="preserve">21-APR-13:00</t>
  </si>
  <si>
    <t xml:space="preserve">29-JUN-13:00</t>
  </si>
  <si>
    <t xml:space="preserve">03-JUL-14:00</t>
  </si>
  <si>
    <t xml:space="preserve">01-AUG-13:00</t>
  </si>
  <si>
    <t xml:space="preserve">05-SEP-11:30</t>
  </si>
  <si>
    <t xml:space="preserve">03-OCT-11:00</t>
  </si>
  <si>
    <t xml:space="preserve">08-NOV-14:00</t>
  </si>
  <si>
    <t xml:space="preserve">08-DEC-14:00</t>
  </si>
  <si>
    <t xml:space="preserve">10-seattle</t>
  </si>
  <si>
    <t xml:space="preserve">27-JAN-12:00</t>
  </si>
  <si>
    <t xml:space="preserve">21-FEB-13:00</t>
  </si>
  <si>
    <t xml:space="preserve">29-MAR-13:00</t>
  </si>
  <si>
    <t xml:space="preserve">14-APR-13:00</t>
  </si>
  <si>
    <t xml:space="preserve">05-MAY-13:00</t>
  </si>
  <si>
    <t xml:space="preserve">28-JUN-12:00</t>
  </si>
  <si>
    <t xml:space="preserve">24-JUL-14:00</t>
  </si>
  <si>
    <t xml:space="preserve">07-AUG-14:00</t>
  </si>
  <si>
    <t xml:space="preserve">13-SEP-15:00</t>
  </si>
  <si>
    <t xml:space="preserve">17-OCT-12:00</t>
  </si>
  <si>
    <t xml:space="preserve">03-NOV-12:00</t>
  </si>
  <si>
    <t xml:space="preserve">13-DEC-11:50</t>
  </si>
  <si>
    <t xml:space="preserve">11-chicago</t>
  </si>
  <si>
    <t xml:space="preserve">STEEL-FRAMED_R-13 + R-3.8 CI_EXT-WALL</t>
  </si>
  <si>
    <t xml:space="preserve">17-JAN-12:00</t>
  </si>
  <si>
    <t xml:space="preserve">28-FEB-11:09</t>
  </si>
  <si>
    <t xml:space="preserve">31-MAR-14:00</t>
  </si>
  <si>
    <t xml:space="preserve">30-MAY-15:00</t>
  </si>
  <si>
    <t xml:space="preserve">08-JUN-12:00</t>
  </si>
  <si>
    <t xml:space="preserve">14-JUL-10:50</t>
  </si>
  <si>
    <t xml:space="preserve">04-AUG-15:00</t>
  </si>
  <si>
    <t xml:space="preserve">06-SEP-10:00</t>
  </si>
  <si>
    <t xml:space="preserve">30-OCT-11:20</t>
  </si>
  <si>
    <t xml:space="preserve">02-NOV-11:50</t>
  </si>
  <si>
    <t xml:space="preserve">12-DEC-12:00</t>
  </si>
  <si>
    <t xml:space="preserve">12-boulder</t>
  </si>
  <si>
    <t xml:space="preserve">27-JAN-11:50</t>
  </si>
  <si>
    <t xml:space="preserve">07-FEB-14:00</t>
  </si>
  <si>
    <t xml:space="preserve">30-MAR-13:00</t>
  </si>
  <si>
    <t xml:space="preserve">25-APR-13:00</t>
  </si>
  <si>
    <t xml:space="preserve">24-MAY-13:00</t>
  </si>
  <si>
    <t xml:space="preserve">28-JUN-11:00</t>
  </si>
  <si>
    <t xml:space="preserve">19-JUL-12:00</t>
  </si>
  <si>
    <t xml:space="preserve">30-AUG-13:00</t>
  </si>
  <si>
    <t xml:space="preserve">05-SEP-13:00</t>
  </si>
  <si>
    <t xml:space="preserve">05-OCT-13:00</t>
  </si>
  <si>
    <t xml:space="preserve">10-NOV-13:00</t>
  </si>
  <si>
    <t xml:space="preserve">21-DEC-14:00</t>
  </si>
  <si>
    <t xml:space="preserve">13-minneapolis</t>
  </si>
  <si>
    <t xml:space="preserve">30-JAN-10:20</t>
  </si>
  <si>
    <t xml:space="preserve">27-FEB-11:20</t>
  </si>
  <si>
    <t xml:space="preserve">23-MAR-15:50</t>
  </si>
  <si>
    <t xml:space="preserve">27-APR-13:00</t>
  </si>
  <si>
    <t xml:space="preserve">31-MAY-11:00</t>
  </si>
  <si>
    <t xml:space="preserve">13-JUL-15:00</t>
  </si>
  <si>
    <t xml:space="preserve">25-AUG-15:00</t>
  </si>
  <si>
    <t xml:space="preserve">22-SEP-13:30</t>
  </si>
  <si>
    <t xml:space="preserve">06-OCT-14:00</t>
  </si>
  <si>
    <t xml:space="preserve">02-NOV-14:00</t>
  </si>
  <si>
    <t xml:space="preserve">26-DEC-11:50</t>
  </si>
  <si>
    <t xml:space="preserve">14-helena</t>
  </si>
  <si>
    <t xml:space="preserve">30-JAN-11:50</t>
  </si>
  <si>
    <t xml:space="preserve">02-FEB-14:00</t>
  </si>
  <si>
    <t xml:space="preserve">06-APR-13:00</t>
  </si>
  <si>
    <t xml:space="preserve">17-MAY-13:00</t>
  </si>
  <si>
    <t xml:space="preserve">30-JUN-12:00</t>
  </si>
  <si>
    <t xml:space="preserve">19-JUL-13:00</t>
  </si>
  <si>
    <t xml:space="preserve">09-AUG-15:00</t>
  </si>
  <si>
    <t xml:space="preserve">12-SEP-13:00</t>
  </si>
  <si>
    <t xml:space="preserve">21-NOV-11:50</t>
  </si>
  <si>
    <t xml:space="preserve">06-DEC-11:50</t>
  </si>
  <si>
    <t xml:space="preserve">15-duluth</t>
  </si>
  <si>
    <t xml:space="preserve">STEEL-FRAMED_R-13 + R-7.5 CI_EXT-WALL</t>
  </si>
  <si>
    <t xml:space="preserve">STD_WINDOW_UVALUE_3.237_SHGC_0.49_VT_0.49</t>
  </si>
  <si>
    <t xml:space="preserve">STD_WINDOW_UVALUE_3.237_SHGC_0.49_VT_0.49_WEST</t>
  </si>
  <si>
    <t xml:space="preserve">STD_WINDOW_UVALUE_3.237_SHGC_0.49_VT_0.49_NORTH</t>
  </si>
  <si>
    <t xml:space="preserve">STD_WINDOW_UVALUE_3.237_SHGC_0.49_VT_0.49_EAST</t>
  </si>
  <si>
    <t xml:space="preserve">STD_WINDOW_UVALUE_3.919_SHGC_0.49_VT_0.49</t>
  </si>
  <si>
    <t xml:space="preserve">13-JAN-11:50</t>
  </si>
  <si>
    <t xml:space="preserve">24-FEB-11:50</t>
  </si>
  <si>
    <t xml:space="preserve">16-MAR-10:50</t>
  </si>
  <si>
    <t xml:space="preserve">04-APR-14:00</t>
  </si>
  <si>
    <t xml:space="preserve">31-MAY-13:00</t>
  </si>
  <si>
    <t xml:space="preserve">14-JUN-14:00</t>
  </si>
  <si>
    <t xml:space="preserve">07-JUL-11:00</t>
  </si>
  <si>
    <t xml:space="preserve">11-AUG-14:00</t>
  </si>
  <si>
    <t xml:space="preserve">08-SEP-12:20</t>
  </si>
  <si>
    <t xml:space="preserve">27-OCT-11:00</t>
  </si>
  <si>
    <t xml:space="preserve">09-NOV-11:50</t>
  </si>
  <si>
    <t xml:space="preserve">16-fairbanks</t>
  </si>
  <si>
    <t xml:space="preserve">IEAD_R-20 CI_ROOF</t>
  </si>
  <si>
    <t xml:space="preserve">STD_WINDOW_UVALUE_2.612_SHGC_0.49_VT_0.49</t>
  </si>
  <si>
    <t xml:space="preserve">STD_WINDOW_UVALUE_2.612_SHGC_0.49_VT_0.49_WEST</t>
  </si>
  <si>
    <t xml:space="preserve">STD_WINDOW_UVALUE_2.612_SHGC_0.49_VT_0.49_NORTH</t>
  </si>
  <si>
    <t xml:space="preserve">STD_WINDOW_UVALUE_2.612_SHGC_0.49_VT_0.49_EAST</t>
  </si>
  <si>
    <t xml:space="preserve">STD_WINDOW_UVALUE_3.294_SHGC_0.49_VT_0.49</t>
  </si>
  <si>
    <t xml:space="preserve">13-JAN-10:09</t>
  </si>
  <si>
    <t xml:space="preserve">03-FEB-11:50</t>
  </si>
  <si>
    <t xml:space="preserve">24-APR-10:39</t>
  </si>
  <si>
    <t xml:space="preserve">30-MAY-11:00</t>
  </si>
  <si>
    <t xml:space="preserve">21-JUN-13:00</t>
  </si>
  <si>
    <t xml:space="preserve">03-JUL-15:00</t>
  </si>
  <si>
    <t xml:space="preserve">15-AUG-15:00</t>
  </si>
  <si>
    <t xml:space="preserve">07-SEP-15:00</t>
  </si>
  <si>
    <t xml:space="preserve">03-OCT-14:00</t>
  </si>
  <si>
    <t xml:space="preserve">30-NOV-10:20</t>
  </si>
  <si>
    <t xml:space="preserve">29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Window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10 cm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Primary School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HoursPerDay</t>
  </si>
  <si>
    <t xml:space="preserve">HoursPerWeek</t>
  </si>
  <si>
    <t xml:space="preserve">HoursPerYear</t>
  </si>
  <si>
    <t xml:space="preserve">BLDG_LIGHT_SCH</t>
  </si>
  <si>
    <t xml:space="preserve">Fraction</t>
  </si>
  <si>
    <t xml:space="preserve">Through 6/30</t>
  </si>
  <si>
    <t xml:space="preserve">WD, SummerDesign</t>
  </si>
  <si>
    <t xml:space="preserve">WE, WinterDesign, Hol, Other</t>
  </si>
  <si>
    <t xml:space="preserve">Through 9/1</t>
  </si>
  <si>
    <t xml:space="preserve">Through 12/31</t>
  </si>
  <si>
    <t xml:space="preserve">BLDG_EQUIP_SCH</t>
  </si>
  <si>
    <t xml:space="preserve">KITCHEN_ELEC_EQUIP_SCH</t>
  </si>
  <si>
    <t xml:space="preserve">KITCHEN_GAS_EQUIP_SCH</t>
  </si>
  <si>
    <t xml:space="preserve">BLDG_OCC_SCH</t>
  </si>
  <si>
    <t xml:space="preserve">Through 6/15</t>
  </si>
  <si>
    <t xml:space="preserve">Through 9/15</t>
  </si>
  <si>
    <t xml:space="preserve">BLDG_OCC_SCH_Extend</t>
  </si>
  <si>
    <t xml:space="preserve">BLDG_OCC_SCH_Offices</t>
  </si>
  <si>
    <t xml:space="preserve">BLDG_OCC_SCH_Gym</t>
  </si>
  <si>
    <t xml:space="preserve">BLDG_OCC_SCH_Cafeteria</t>
  </si>
  <si>
    <t xml:space="preserve">INFIL_SCH</t>
  </si>
  <si>
    <t xml:space="preserve">All</t>
  </si>
  <si>
    <t xml:space="preserve">BLDG_SWH_SCH</t>
  </si>
  <si>
    <t xml:space="preserve">Sat, WinterDesign</t>
  </si>
  <si>
    <t xml:space="preserve">Sun, Hol, Other</t>
  </si>
  <si>
    <t xml:space="preserve">ALWAYS_ON</t>
  </si>
  <si>
    <t xml:space="preserve">On/Off</t>
  </si>
  <si>
    <t xml:space="preserve">ALWAYS_OFF</t>
  </si>
  <si>
    <t xml:space="preserve">WORK_EFF_SCH</t>
  </si>
  <si>
    <t xml:space="preserve">AIR_VELO_SCH</t>
  </si>
  <si>
    <t xml:space="preserve">Any Number</t>
  </si>
  <si>
    <t xml:space="preserve">CLOTHING_SCH</t>
  </si>
  <si>
    <t xml:space="preserve">Through 04/30</t>
  </si>
  <si>
    <t xml:space="preserve">Through 09/30</t>
  </si>
  <si>
    <t xml:space="preserve">SHADING_SCH</t>
  </si>
  <si>
    <t xml:space="preserve">PlantOnSched</t>
  </si>
  <si>
    <t xml:space="preserve">FAN_SCH</t>
  </si>
  <si>
    <t xml:space="preserve">ReheatCoilAvailSched</t>
  </si>
  <si>
    <t xml:space="preserve">CoolingCoilAvailSched</t>
  </si>
  <si>
    <t xml:space="preserve">Humidity Setpoint Schedule</t>
  </si>
  <si>
    <t xml:space="preserve">Humidity</t>
  </si>
  <si>
    <t xml:space="preserve">Dual Zone Control Type Sched</t>
  </si>
  <si>
    <t xml:space="preserve">Control Type</t>
  </si>
  <si>
    <t xml:space="preserve">Seasonal-Reset-Supply-Air-Temp-Sch</t>
  </si>
  <si>
    <t xml:space="preserve">Temperature</t>
  </si>
  <si>
    <t xml:space="preserve">Through 03/31</t>
  </si>
  <si>
    <t xml:space="preserve">CW-Loop-Temp-Schedule</t>
  </si>
  <si>
    <t xml:space="preserve">HW-Loop-Temp-Schedule</t>
  </si>
  <si>
    <t xml:space="preserve">Heating-Supply-Air-Temp-Sch</t>
  </si>
  <si>
    <t xml:space="preserve">Kitchen_Exhaust_SCH</t>
  </si>
  <si>
    <t xml:space="preserve">WD</t>
  </si>
  <si>
    <t xml:space="preserve">WE, Hol, Other</t>
  </si>
  <si>
    <t xml:space="preserve">Hours_of_operation</t>
  </si>
  <si>
    <t xml:space="preserve">HVACOperationSchd</t>
  </si>
  <si>
    <t xml:space="preserve">HTGSETP_SCH</t>
  </si>
  <si>
    <t xml:space="preserve">SummerDesign</t>
  </si>
  <si>
    <t xml:space="preserve">WinterDesign</t>
  </si>
  <si>
    <t xml:space="preserve">HTGSETP_SCH_Setback</t>
  </si>
  <si>
    <t xml:space="preserve">CLGSETP_SCH</t>
  </si>
  <si>
    <t xml:space="preserve">WE</t>
  </si>
  <si>
    <t xml:space="preserve">WD, Hol, Other</t>
  </si>
  <si>
    <t xml:space="preserve">CLGSETP_SCH_Setup</t>
  </si>
  <si>
    <t xml:space="preserve">MinOA_Sched</t>
  </si>
  <si>
    <t xml:space="preserve">MinOA_MotorizedDamper_Sched</t>
  </si>
  <si>
    <t xml:space="preserve">MinOA_Kitchen_Sched</t>
  </si>
  <si>
    <t xml:space="preserve">ACTIVITY_SCH</t>
  </si>
  <si>
    <t xml:space="preserve">Bath_ZN_1_FLR_1 SHW_default Latent fract sched</t>
  </si>
  <si>
    <t xml:space="preserve">Bath_ZN_1_FLR_1 SHW_default Sensible fract sched</t>
  </si>
  <si>
    <t xml:space="preserve">Bath_ZN_1_FLR_1 SHW_default Temp Sched</t>
  </si>
  <si>
    <t xml:space="preserve">Bath_ZN_1_FLR_1 SHW_default Hot Supply Temp Sched</t>
  </si>
  <si>
    <t xml:space="preserve">Kitchen_ZN_1_FLR_1 SHW_default Latent fract sched</t>
  </si>
  <si>
    <t xml:space="preserve">Kitchen_ZN_1_FLR_1 SHW_default Sensible fract sched</t>
  </si>
  <si>
    <t xml:space="preserve">Kitchen_ZN_1_FLR_1 SHW_default Temp Sched</t>
  </si>
  <si>
    <t xml:space="preserve">Kitchen_ZN_1_FLR_1 SHW_default Hot Supply Temp Sched</t>
  </si>
  <si>
    <t xml:space="preserve">Kitchen_ZN_1_FLR_1_Case:1_WALKINFREEZER_CaseDefrost2aDaySched</t>
  </si>
  <si>
    <t xml:space="preserve">ON/OFF</t>
  </si>
  <si>
    <t xml:space="preserve">Kitchen_ZN_1_FLR_1_Case:1_WALKINFREEZER_CaseDripDown2aDaySched</t>
  </si>
  <si>
    <t xml:space="preserve">Kitchen_ZN_1_FLR_1_Case:1_WALKINFREEZER_WalkInStockingSched</t>
  </si>
  <si>
    <t xml:space="preserve">Tue, Fri</t>
  </si>
  <si>
    <t xml:space="preserve">Kitchen_ZN_1_FLR_1_Case:1_WALKINFREEZER_CaseCreditReduxSched</t>
  </si>
  <si>
    <t xml:space="preserve">Kitchen_ZN_1_FLR_1_Case:2_SELFCONTAINEDDISPLAYCASE_CaseStocking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E+00"/>
    <numFmt numFmtId="170" formatCode="0.0"/>
    <numFmt numFmtId="171" formatCode="#,##0.0000"/>
  </numFmts>
  <fonts count="35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sz val="12"/>
      <color rgb="FF000000"/>
      <name val="MS Sans Serif"/>
      <family val="0"/>
      <charset val="1"/>
    </font>
    <font>
      <sz val="14.5"/>
      <color rgb="FF000000"/>
      <name val="Arial"/>
      <family val="2"/>
    </font>
    <font>
      <b val="true"/>
      <sz val="16.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0"/>
      <charset val="1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_Trans" xfId="21"/>
    <cellStyle name="Normal_ZoneSummar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445961168908621"/>
          <c:w val="0.918601901338505"/>
          <c:h val="0.9554038831091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5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5:$R$7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76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6:$R$76</c:f>
              <c:numCache>
                <c:formatCode>General</c:formatCode>
                <c:ptCount val="16"/>
                <c:pt idx="0">
                  <c:v>620188.88889385</c:v>
                </c:pt>
                <c:pt idx="1">
                  <c:v>500205.555559557</c:v>
                </c:pt>
                <c:pt idx="2">
                  <c:v>459780.555559234</c:v>
                </c:pt>
                <c:pt idx="3">
                  <c:v>335277.77778046</c:v>
                </c:pt>
                <c:pt idx="4">
                  <c:v>250825.000002007</c:v>
                </c:pt>
                <c:pt idx="5">
                  <c:v>340888.888891616</c:v>
                </c:pt>
                <c:pt idx="6">
                  <c:v>222044.444446221</c:v>
                </c:pt>
                <c:pt idx="7">
                  <c:v>301711.111113525</c:v>
                </c:pt>
                <c:pt idx="8">
                  <c:v>234222.222224096</c:v>
                </c:pt>
                <c:pt idx="9">
                  <c:v>119058.333334286</c:v>
                </c:pt>
                <c:pt idx="10">
                  <c:v>219405.555557311</c:v>
                </c:pt>
                <c:pt idx="11">
                  <c:v>183311.111112578</c:v>
                </c:pt>
                <c:pt idx="12">
                  <c:v>195233.333334895</c:v>
                </c:pt>
                <c:pt idx="13">
                  <c:v>136491.666667759</c:v>
                </c:pt>
                <c:pt idx="14">
                  <c:v>120666.666667632</c:v>
                </c:pt>
                <c:pt idx="15">
                  <c:v>80991.6666673146</c:v>
                </c:pt>
              </c:numCache>
            </c:numRef>
          </c:val>
        </c:ser>
        <c:ser>
          <c:idx val="2"/>
          <c:order val="2"/>
          <c:tx>
            <c:strRef>
              <c:f>LocationSummary!$B$77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7:$R$77</c:f>
              <c:numCache>
                <c:formatCode>General</c:formatCode>
                <c:ptCount val="16"/>
                <c:pt idx="0">
                  <c:v>360552.777780662</c:v>
                </c:pt>
                <c:pt idx="1">
                  <c:v>360552.777780662</c:v>
                </c:pt>
                <c:pt idx="2">
                  <c:v>360552.777780662</c:v>
                </c:pt>
                <c:pt idx="3">
                  <c:v>360552.777780662</c:v>
                </c:pt>
                <c:pt idx="4">
                  <c:v>360552.777780662</c:v>
                </c:pt>
                <c:pt idx="5">
                  <c:v>360552.777780662</c:v>
                </c:pt>
                <c:pt idx="6">
                  <c:v>360552.777780662</c:v>
                </c:pt>
                <c:pt idx="7">
                  <c:v>360552.777780662</c:v>
                </c:pt>
                <c:pt idx="8">
                  <c:v>360552.777780662</c:v>
                </c:pt>
                <c:pt idx="9">
                  <c:v>360552.777780662</c:v>
                </c:pt>
                <c:pt idx="10">
                  <c:v>360552.777780662</c:v>
                </c:pt>
                <c:pt idx="11">
                  <c:v>360552.777780662</c:v>
                </c:pt>
                <c:pt idx="12">
                  <c:v>360552.777780662</c:v>
                </c:pt>
                <c:pt idx="13">
                  <c:v>360552.777780662</c:v>
                </c:pt>
                <c:pt idx="14">
                  <c:v>360552.777780662</c:v>
                </c:pt>
                <c:pt idx="15">
                  <c:v>360552.777780662</c:v>
                </c:pt>
              </c:numCache>
            </c:numRef>
          </c:val>
        </c:ser>
        <c:ser>
          <c:idx val="3"/>
          <c:order val="3"/>
          <c:tx>
            <c:strRef>
              <c:f>LocationSummary!$B$78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8:$R$78</c:f>
              <c:numCache>
                <c:formatCode>General</c:formatCode>
                <c:ptCount val="16"/>
                <c:pt idx="0">
                  <c:v>17155.5555556928</c:v>
                </c:pt>
                <c:pt idx="1">
                  <c:v>17150.0000001372</c:v>
                </c:pt>
                <c:pt idx="2">
                  <c:v>17147.2222223594</c:v>
                </c:pt>
                <c:pt idx="3">
                  <c:v>17144.4444445816</c:v>
                </c:pt>
                <c:pt idx="4">
                  <c:v>17130.5555556926</c:v>
                </c:pt>
                <c:pt idx="5">
                  <c:v>17127.7777779148</c:v>
                </c:pt>
                <c:pt idx="6">
                  <c:v>17136.1111112482</c:v>
                </c:pt>
                <c:pt idx="7">
                  <c:v>17125.000000137</c:v>
                </c:pt>
                <c:pt idx="8">
                  <c:v>17133.3333334704</c:v>
                </c:pt>
                <c:pt idx="9">
                  <c:v>17097.222222359</c:v>
                </c:pt>
                <c:pt idx="10">
                  <c:v>17127.7777779148</c:v>
                </c:pt>
                <c:pt idx="11">
                  <c:v>17119.4444445814</c:v>
                </c:pt>
                <c:pt idx="12">
                  <c:v>17116.6666668036</c:v>
                </c:pt>
                <c:pt idx="13">
                  <c:v>17113.8888890258</c:v>
                </c:pt>
                <c:pt idx="14">
                  <c:v>17102.7777779146</c:v>
                </c:pt>
                <c:pt idx="15">
                  <c:v>16997.2222223582</c:v>
                </c:pt>
              </c:numCache>
            </c:numRef>
          </c:val>
        </c:ser>
        <c:ser>
          <c:idx val="4"/>
          <c:order val="4"/>
          <c:tx>
            <c:strRef>
              <c:f>LocationSummary!$B$79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9:$R$79</c:f>
              <c:numCache>
                <c:formatCode>General</c:formatCode>
                <c:ptCount val="16"/>
                <c:pt idx="0">
                  <c:v>348925.000002791</c:v>
                </c:pt>
                <c:pt idx="1">
                  <c:v>348925.000002791</c:v>
                </c:pt>
                <c:pt idx="2">
                  <c:v>348925.000002791</c:v>
                </c:pt>
                <c:pt idx="3">
                  <c:v>348925.000002791</c:v>
                </c:pt>
                <c:pt idx="4">
                  <c:v>348925.000002791</c:v>
                </c:pt>
                <c:pt idx="5">
                  <c:v>348925.000002791</c:v>
                </c:pt>
                <c:pt idx="6">
                  <c:v>348925.000002791</c:v>
                </c:pt>
                <c:pt idx="7">
                  <c:v>348925.000002791</c:v>
                </c:pt>
                <c:pt idx="8">
                  <c:v>348925.000002791</c:v>
                </c:pt>
                <c:pt idx="9">
                  <c:v>348925.000002791</c:v>
                </c:pt>
                <c:pt idx="10">
                  <c:v>348925.000002791</c:v>
                </c:pt>
                <c:pt idx="11">
                  <c:v>348925.000002791</c:v>
                </c:pt>
                <c:pt idx="12">
                  <c:v>348925.000002791</c:v>
                </c:pt>
                <c:pt idx="13">
                  <c:v>348925.000002791</c:v>
                </c:pt>
                <c:pt idx="14">
                  <c:v>348925.000002791</c:v>
                </c:pt>
                <c:pt idx="15">
                  <c:v>348925.000002791</c:v>
                </c:pt>
              </c:numCache>
            </c:numRef>
          </c:val>
        </c:ser>
        <c:ser>
          <c:idx val="5"/>
          <c:order val="5"/>
          <c:tx>
            <c:strRef>
              <c:f>LocationSummary!$B$81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1:$R$81</c:f>
              <c:numCache>
                <c:formatCode>General</c:formatCode>
                <c:ptCount val="16"/>
                <c:pt idx="0">
                  <c:v>267027.777779914</c:v>
                </c:pt>
                <c:pt idx="1">
                  <c:v>268872.222224373</c:v>
                </c:pt>
                <c:pt idx="2">
                  <c:v>311841.666669161</c:v>
                </c:pt>
                <c:pt idx="3">
                  <c:v>258219.44444651</c:v>
                </c:pt>
                <c:pt idx="4">
                  <c:v>210708.333335019</c:v>
                </c:pt>
                <c:pt idx="5">
                  <c:v>295808.3333357</c:v>
                </c:pt>
                <c:pt idx="6">
                  <c:v>332716.666669328</c:v>
                </c:pt>
                <c:pt idx="7">
                  <c:v>287441.666668966</c:v>
                </c:pt>
                <c:pt idx="8">
                  <c:v>323819.444447035</c:v>
                </c:pt>
                <c:pt idx="9">
                  <c:v>247175.000001977</c:v>
                </c:pt>
                <c:pt idx="10">
                  <c:v>297630.555557937</c:v>
                </c:pt>
                <c:pt idx="11">
                  <c:v>326108.333335942</c:v>
                </c:pt>
                <c:pt idx="12">
                  <c:v>316602.777780311</c:v>
                </c:pt>
                <c:pt idx="13">
                  <c:v>325030.555558156</c:v>
                </c:pt>
                <c:pt idx="14">
                  <c:v>321363.88889146</c:v>
                </c:pt>
                <c:pt idx="15">
                  <c:v>313761.111113621</c:v>
                </c:pt>
              </c:numCache>
            </c:numRef>
          </c:val>
        </c:ser>
        <c:ser>
          <c:idx val="6"/>
          <c:order val="6"/>
          <c:tx>
            <c:strRef>
              <c:f>LocationSummary!$B$87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7:$R$87</c:f>
              <c:numCache>
                <c:formatCode>General</c:formatCode>
                <c:ptCount val="16"/>
                <c:pt idx="0">
                  <c:v>23086.1111112958</c:v>
                </c:pt>
                <c:pt idx="1">
                  <c:v>22827.7777779604</c:v>
                </c:pt>
                <c:pt idx="2">
                  <c:v>22511.1111112912</c:v>
                </c:pt>
                <c:pt idx="3">
                  <c:v>22505.5555557356</c:v>
                </c:pt>
                <c:pt idx="4">
                  <c:v>22697.2222224038</c:v>
                </c:pt>
                <c:pt idx="5">
                  <c:v>22305.555555734</c:v>
                </c:pt>
                <c:pt idx="6">
                  <c:v>22313.8888890674</c:v>
                </c:pt>
                <c:pt idx="7">
                  <c:v>22208.333333511</c:v>
                </c:pt>
                <c:pt idx="8">
                  <c:v>22183.3333335108</c:v>
                </c:pt>
                <c:pt idx="9">
                  <c:v>22116.6666668436</c:v>
                </c:pt>
                <c:pt idx="10">
                  <c:v>21977.7777779536</c:v>
                </c:pt>
                <c:pt idx="11">
                  <c:v>21983.3333335092</c:v>
                </c:pt>
                <c:pt idx="12">
                  <c:v>21797.2222223966</c:v>
                </c:pt>
                <c:pt idx="13">
                  <c:v>21750.000000174</c:v>
                </c:pt>
                <c:pt idx="14">
                  <c:v>21525.0000001722</c:v>
                </c:pt>
                <c:pt idx="15">
                  <c:v>21061.1111112796</c:v>
                </c:pt>
              </c:numCache>
            </c:numRef>
          </c:val>
        </c:ser>
        <c:gapWidth val="150"/>
        <c:overlap val="100"/>
        <c:axId val="86867124"/>
        <c:axId val="44664674"/>
      </c:barChart>
      <c:catAx>
        <c:axId val="86867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674"/>
        <c:crossesAt val="0"/>
        <c:auto val="1"/>
        <c:lblAlgn val="ctr"/>
        <c:lblOffset val="100"/>
        <c:noMultiLvlLbl val="0"/>
      </c:catAx>
      <c:valAx>
        <c:axId val="446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9739866622523"/>
          <c:y val="0.032005831290173"/>
          <c:w val="0.52892210187769"/>
          <c:h val="0.194022927572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ffice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9:$AB$3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1:$AB$4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02855"/>
        <c:axId val="95012549"/>
      </c:barChart>
      <c:catAx>
        <c:axId val="1390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49"/>
        <c:crossesAt val="0"/>
        <c:auto val="1"/>
        <c:lblAlgn val="ctr"/>
        <c:lblOffset val="100"/>
        <c:noMultiLvlLbl val="0"/>
      </c:catAx>
      <c:valAx>
        <c:axId val="950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8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ym school year weekday"</c:f>
              <c:strCache>
                <c:ptCount val="1"/>
                <c:pt idx="0">
                  <c:v>Gym 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5:$AB$4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95</c:v>
                </c:pt>
                <c:pt idx="17">
                  <c:v>0.95</c:v>
                </c:pt>
                <c:pt idx="18">
                  <c:v>0.95</c:v>
                </c:pt>
                <c:pt idx="19">
                  <c:v>0.95</c:v>
                </c:pt>
                <c:pt idx="20">
                  <c:v>0.9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Gym summer weekday"</c:f>
              <c:strCache>
                <c:ptCount val="1"/>
                <c:pt idx="0">
                  <c:v>Gym 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"Cafeteria school year weekday"</c:f>
              <c:strCache>
                <c:ptCount val="1"/>
                <c:pt idx="0">
                  <c:v>Cafeteria school year weekda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1:$AB$51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3"/>
          <c:order val="3"/>
          <c:tx>
            <c:strRef>
              <c:f>"Cafeteria summer weekday"</c:f>
              <c:strCache>
                <c:ptCount val="1"/>
                <c:pt idx="0">
                  <c:v>Cafeteria summer weekda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35</c:v>
                </c:pt>
                <c:pt idx="18">
                  <c:v>0.3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191964"/>
        <c:axId val="63193156"/>
      </c:barChart>
      <c:catAx>
        <c:axId val="3019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156"/>
        <c:crossesAt val="0"/>
        <c:auto val="1"/>
        <c:lblAlgn val="ctr"/>
        <c:lblOffset val="100"/>
        <c:noMultiLvlLbl val="0"/>
      </c:catAx>
      <c:valAx>
        <c:axId val="6319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67696164215107"/>
          <c:y val="0.154131601616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9:$AB$99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0:$AB$100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3:$AB$103</c:f>
              <c:numCache>
                <c:formatCode>General</c:formatCode>
                <c:ptCount val="24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  <c:pt idx="4">
                  <c:v>16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6</c:v>
                </c:pt>
                <c:pt idx="12">
                  <c:v>16</c:v>
                </c:pt>
                <c:pt idx="13">
                  <c:v>16</c:v>
                </c:pt>
                <c:pt idx="14">
                  <c:v>16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</c:numCache>
            </c:numRef>
          </c:val>
        </c:ser>
        <c:gapWidth val="150"/>
        <c:overlap val="0"/>
        <c:axId val="78985593"/>
        <c:axId val="72143664"/>
      </c:barChart>
      <c:catAx>
        <c:axId val="7898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664"/>
        <c:crossesAt val="0"/>
        <c:auto val="1"/>
        <c:lblAlgn val="ctr"/>
        <c:lblOffset val="100"/>
        <c:noMultiLvlLbl val="0"/>
      </c:catAx>
      <c:valAx>
        <c:axId val="7214366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681691339923"/>
          <c:y val="0.137896759658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899068249539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eekday"</c:f>
              <c:strCache>
                <c:ptCount val="1"/>
                <c:pt idx="0">
                  <c:v>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8:$AB$108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1"/>
          <c:order val="1"/>
          <c:tx>
            <c:strRef>
              <c:f>"Weekend"</c:f>
              <c:strCache>
                <c:ptCount val="1"/>
                <c:pt idx="0">
                  <c:v>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7:$AB$107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ser>
          <c:idx val="2"/>
          <c:order val="2"/>
          <c:tx>
            <c:strRef>
              <c:f>"Restrooms &amp; Mech."</c:f>
              <c:strCache>
                <c:ptCount val="1"/>
                <c:pt idx="0">
                  <c:v>Restrooms &amp; Mech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2:$AB$112</c:f>
              <c:numCache>
                <c:formatCode>General</c:formatCode>
                <c:ptCount val="24"/>
                <c:pt idx="0">
                  <c:v>31</c:v>
                </c:pt>
                <c:pt idx="1">
                  <c:v>31</c:v>
                </c:pt>
                <c:pt idx="2">
                  <c:v>31</c:v>
                </c:pt>
                <c:pt idx="3">
                  <c:v>31</c:v>
                </c:pt>
                <c:pt idx="4">
                  <c:v>31</c:v>
                </c:pt>
                <c:pt idx="5">
                  <c:v>31</c:v>
                </c:pt>
                <c:pt idx="6">
                  <c:v>31</c:v>
                </c:pt>
                <c:pt idx="7">
                  <c:v>31</c:v>
                </c:pt>
                <c:pt idx="8">
                  <c:v>31</c:v>
                </c:pt>
                <c:pt idx="9">
                  <c:v>31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1</c:v>
                </c:pt>
                <c:pt idx="16">
                  <c:v>31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1</c:v>
                </c:pt>
                <c:pt idx="21">
                  <c:v>31</c:v>
                </c:pt>
                <c:pt idx="22">
                  <c:v>31</c:v>
                </c:pt>
                <c:pt idx="23">
                  <c:v>31</c:v>
                </c:pt>
              </c:numCache>
            </c:numRef>
          </c:val>
        </c:ser>
        <c:gapWidth val="150"/>
        <c:overlap val="0"/>
        <c:axId val="37692236"/>
        <c:axId val="68078534"/>
      </c:barChart>
      <c:catAx>
        <c:axId val="37692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534"/>
        <c:crossesAt val="0"/>
        <c:auto val="1"/>
        <c:lblAlgn val="ctr"/>
        <c:lblOffset val="100"/>
        <c:noMultiLvlLbl val="0"/>
      </c:catAx>
      <c:valAx>
        <c:axId val="6807853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1431679515679"/>
          <c:y val="0.068318865549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91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1:$R$91</c:f>
              <c:numCache>
                <c:formatCode>General</c:formatCode>
                <c:ptCount val="16"/>
                <c:pt idx="0">
                  <c:v>72080</c:v>
                </c:pt>
                <c:pt idx="1">
                  <c:v>710010</c:v>
                </c:pt>
                <c:pt idx="2">
                  <c:v>655960</c:v>
                </c:pt>
                <c:pt idx="3">
                  <c:v>1021990</c:v>
                </c:pt>
                <c:pt idx="4">
                  <c:v>351810</c:v>
                </c:pt>
                <c:pt idx="5">
                  <c:v>657500</c:v>
                </c:pt>
                <c:pt idx="6">
                  <c:v>1835830</c:v>
                </c:pt>
                <c:pt idx="7">
                  <c:v>1851720</c:v>
                </c:pt>
                <c:pt idx="8">
                  <c:v>1112300</c:v>
                </c:pt>
                <c:pt idx="9">
                  <c:v>1532220</c:v>
                </c:pt>
                <c:pt idx="10">
                  <c:v>2678880</c:v>
                </c:pt>
                <c:pt idx="11">
                  <c:v>1809450</c:v>
                </c:pt>
                <c:pt idx="12">
                  <c:v>3965690</c:v>
                </c:pt>
                <c:pt idx="13">
                  <c:v>3002290</c:v>
                </c:pt>
                <c:pt idx="14">
                  <c:v>4864030</c:v>
                </c:pt>
                <c:pt idx="15">
                  <c:v>8575260</c:v>
                </c:pt>
              </c:numCache>
            </c:numRef>
          </c:val>
        </c:ser>
        <c:ser>
          <c:idx val="1"/>
          <c:order val="1"/>
          <c:tx>
            <c:strRef>
              <c:f>LocationSummary!$B$95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5:$R$95</c:f>
              <c:numCache>
                <c:formatCode>General</c:formatCode>
                <c:ptCount val="16"/>
                <c:pt idx="0">
                  <c:v>361030</c:v>
                </c:pt>
                <c:pt idx="1">
                  <c:v>361030</c:v>
                </c:pt>
                <c:pt idx="2">
                  <c:v>361030</c:v>
                </c:pt>
                <c:pt idx="3">
                  <c:v>361030</c:v>
                </c:pt>
                <c:pt idx="4">
                  <c:v>361030</c:v>
                </c:pt>
                <c:pt idx="5">
                  <c:v>361030</c:v>
                </c:pt>
                <c:pt idx="6">
                  <c:v>361030</c:v>
                </c:pt>
                <c:pt idx="7">
                  <c:v>361030</c:v>
                </c:pt>
                <c:pt idx="8">
                  <c:v>361030</c:v>
                </c:pt>
                <c:pt idx="9">
                  <c:v>361030</c:v>
                </c:pt>
                <c:pt idx="10">
                  <c:v>361030</c:v>
                </c:pt>
                <c:pt idx="11">
                  <c:v>361030</c:v>
                </c:pt>
                <c:pt idx="12">
                  <c:v>361030</c:v>
                </c:pt>
                <c:pt idx="13">
                  <c:v>361030</c:v>
                </c:pt>
                <c:pt idx="14">
                  <c:v>361030</c:v>
                </c:pt>
                <c:pt idx="15">
                  <c:v>361030</c:v>
                </c:pt>
              </c:numCache>
            </c:numRef>
          </c:val>
        </c:ser>
        <c:ser>
          <c:idx val="2"/>
          <c:order val="2"/>
          <c:tx>
            <c:strRef>
              <c:f>LocationSummary!$B$102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02:$R$102</c:f>
              <c:numCache>
                <c:formatCode>General</c:formatCode>
                <c:ptCount val="16"/>
                <c:pt idx="0">
                  <c:v>48150</c:v>
                </c:pt>
                <c:pt idx="1">
                  <c:v>62750</c:v>
                </c:pt>
                <c:pt idx="2">
                  <c:v>56030</c:v>
                </c:pt>
                <c:pt idx="3">
                  <c:v>75750</c:v>
                </c:pt>
                <c:pt idx="4">
                  <c:v>71400</c:v>
                </c:pt>
                <c:pt idx="5">
                  <c:v>65580</c:v>
                </c:pt>
                <c:pt idx="6">
                  <c:v>82430</c:v>
                </c:pt>
                <c:pt idx="7">
                  <c:v>86090</c:v>
                </c:pt>
                <c:pt idx="8">
                  <c:v>84120</c:v>
                </c:pt>
                <c:pt idx="9">
                  <c:v>89800</c:v>
                </c:pt>
                <c:pt idx="10">
                  <c:v>94910</c:v>
                </c:pt>
                <c:pt idx="11">
                  <c:v>94100</c:v>
                </c:pt>
                <c:pt idx="12">
                  <c:v>102750</c:v>
                </c:pt>
                <c:pt idx="13">
                  <c:v>103490</c:v>
                </c:pt>
                <c:pt idx="14">
                  <c:v>114510</c:v>
                </c:pt>
                <c:pt idx="15">
                  <c:v>128430</c:v>
                </c:pt>
              </c:numCache>
            </c:numRef>
          </c:val>
        </c:ser>
        <c:gapWidth val="150"/>
        <c:overlap val="100"/>
        <c:axId val="41117387"/>
        <c:axId val="19868885"/>
      </c:barChart>
      <c:catAx>
        <c:axId val="41117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885"/>
        <c:crossesAt val="0"/>
        <c:auto val="1"/>
        <c:lblAlgn val="ctr"/>
        <c:lblOffset val="100"/>
        <c:noMultiLvlLbl val="0"/>
      </c:catAx>
      <c:valAx>
        <c:axId val="198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1951473300856"/>
          <c:y val="0.110595719302896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374875845433"/>
          <c:y val="0.0791862699622292"/>
          <c:w val="0.919358652982074"/>
          <c:h val="0.9208137300377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62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2:$R$162</c:f>
              <c:numCache>
                <c:formatCode>General</c:formatCode>
                <c:ptCount val="16"/>
                <c:pt idx="0">
                  <c:v>52.5440256149032</c:v>
                </c:pt>
                <c:pt idx="1">
                  <c:v>52.5440256149032</c:v>
                </c:pt>
                <c:pt idx="2">
                  <c:v>52.5440256149032</c:v>
                </c:pt>
                <c:pt idx="3">
                  <c:v>52.5440256149032</c:v>
                </c:pt>
                <c:pt idx="4">
                  <c:v>52.5440256149032</c:v>
                </c:pt>
                <c:pt idx="5">
                  <c:v>52.5440256149032</c:v>
                </c:pt>
                <c:pt idx="6">
                  <c:v>52.5440256149032</c:v>
                </c:pt>
                <c:pt idx="7">
                  <c:v>52.5440256149032</c:v>
                </c:pt>
                <c:pt idx="8">
                  <c:v>52.5440256149032</c:v>
                </c:pt>
                <c:pt idx="9">
                  <c:v>52.5440256149032</c:v>
                </c:pt>
                <c:pt idx="10">
                  <c:v>52.5440256149032</c:v>
                </c:pt>
                <c:pt idx="11">
                  <c:v>52.5440256149032</c:v>
                </c:pt>
                <c:pt idx="12">
                  <c:v>52.5440256149032</c:v>
                </c:pt>
                <c:pt idx="13">
                  <c:v>52.5440256149032</c:v>
                </c:pt>
                <c:pt idx="14">
                  <c:v>52.5440256149032</c:v>
                </c:pt>
                <c:pt idx="15">
                  <c:v>52.5440256149032</c:v>
                </c:pt>
              </c:numCache>
            </c:numRef>
          </c:val>
        </c:ser>
        <c:ser>
          <c:idx val="1"/>
          <c:order val="1"/>
          <c:tx>
            <c:strRef>
              <c:f>LocationSummary!$B$146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6:$R$146</c:f>
              <c:numCache>
                <c:formatCode>General</c:formatCode>
                <c:ptCount val="16"/>
                <c:pt idx="0">
                  <c:v>182.816183961578</c:v>
                </c:pt>
                <c:pt idx="1">
                  <c:v>182.816183961578</c:v>
                </c:pt>
                <c:pt idx="2">
                  <c:v>182.816183961578</c:v>
                </c:pt>
                <c:pt idx="3">
                  <c:v>182.816183961578</c:v>
                </c:pt>
                <c:pt idx="4">
                  <c:v>182.816183961578</c:v>
                </c:pt>
                <c:pt idx="5">
                  <c:v>182.816183961578</c:v>
                </c:pt>
                <c:pt idx="6">
                  <c:v>182.816183961578</c:v>
                </c:pt>
                <c:pt idx="7">
                  <c:v>182.816183961578</c:v>
                </c:pt>
                <c:pt idx="8">
                  <c:v>182.816183961578</c:v>
                </c:pt>
                <c:pt idx="9">
                  <c:v>182.816183961578</c:v>
                </c:pt>
                <c:pt idx="10">
                  <c:v>182.816183961578</c:v>
                </c:pt>
                <c:pt idx="11">
                  <c:v>182.816183961578</c:v>
                </c:pt>
                <c:pt idx="12">
                  <c:v>182.816183961578</c:v>
                </c:pt>
                <c:pt idx="13">
                  <c:v>182.816183961578</c:v>
                </c:pt>
                <c:pt idx="14">
                  <c:v>182.816183961578</c:v>
                </c:pt>
                <c:pt idx="15">
                  <c:v>182.816183961578</c:v>
                </c:pt>
              </c:numCache>
            </c:numRef>
          </c:val>
        </c:ser>
        <c:ser>
          <c:idx val="2"/>
          <c:order val="2"/>
          <c:tx>
            <c:strRef>
              <c:f>LocationSummary!$B$154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4:$R$154</c:f>
              <c:numCache>
                <c:formatCode>General</c:formatCode>
                <c:ptCount val="16"/>
                <c:pt idx="0">
                  <c:v>12.0957648086159</c:v>
                </c:pt>
                <c:pt idx="1">
                  <c:v>11.9604133313928</c:v>
                </c:pt>
                <c:pt idx="2">
                  <c:v>11.7944986173774</c:v>
                </c:pt>
                <c:pt idx="3">
                  <c:v>11.791587832921</c:v>
                </c:pt>
                <c:pt idx="4">
                  <c:v>11.8920098966672</c:v>
                </c:pt>
                <c:pt idx="5">
                  <c:v>11.6867995924902</c:v>
                </c:pt>
                <c:pt idx="6">
                  <c:v>11.6911657691748</c:v>
                </c:pt>
                <c:pt idx="7">
                  <c:v>11.635860864503</c:v>
                </c:pt>
                <c:pt idx="8">
                  <c:v>11.6227623344491</c:v>
                </c:pt>
                <c:pt idx="9">
                  <c:v>11.5878329209722</c:v>
                </c:pt>
                <c:pt idx="10">
                  <c:v>11.5150633095619</c:v>
                </c:pt>
                <c:pt idx="11">
                  <c:v>11.5179740940183</c:v>
                </c:pt>
                <c:pt idx="12">
                  <c:v>11.4204628147286</c:v>
                </c:pt>
                <c:pt idx="13">
                  <c:v>11.3957211468491</c:v>
                </c:pt>
                <c:pt idx="14">
                  <c:v>11.2778343763644</c:v>
                </c:pt>
                <c:pt idx="15">
                  <c:v>11.0347838742541</c:v>
                </c:pt>
              </c:numCache>
            </c:numRef>
          </c:val>
        </c:ser>
        <c:ser>
          <c:idx val="3"/>
          <c:order val="3"/>
          <c:tx>
            <c:strRef>
              <c:f>LocationSummary!$B$169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9:$R$169</c:f>
              <c:numCache>
                <c:formatCode>General</c:formatCode>
                <c:ptCount val="16"/>
                <c:pt idx="0">
                  <c:v>7.00771357880949</c:v>
                </c:pt>
                <c:pt idx="1">
                  <c:v>9.13258623198952</c:v>
                </c:pt>
                <c:pt idx="2">
                  <c:v>8.15456265463542</c:v>
                </c:pt>
                <c:pt idx="3">
                  <c:v>11.0245961286567</c:v>
                </c:pt>
                <c:pt idx="4">
                  <c:v>10.3915005093873</c:v>
                </c:pt>
                <c:pt idx="5">
                  <c:v>9.54446223257168</c:v>
                </c:pt>
                <c:pt idx="6">
                  <c:v>11.9967981370979</c:v>
                </c:pt>
                <c:pt idx="7">
                  <c:v>12.5294716926212</c:v>
                </c:pt>
                <c:pt idx="8">
                  <c:v>12.2427594236647</c:v>
                </c:pt>
                <c:pt idx="9">
                  <c:v>13.0694222092854</c:v>
                </c:pt>
                <c:pt idx="10">
                  <c:v>13.8131276378984</c:v>
                </c:pt>
                <c:pt idx="11">
                  <c:v>13.6952408674138</c:v>
                </c:pt>
                <c:pt idx="12">
                  <c:v>14.9541551448115</c:v>
                </c:pt>
                <c:pt idx="13">
                  <c:v>15.0618541696987</c:v>
                </c:pt>
                <c:pt idx="14">
                  <c:v>16.6656964051812</c:v>
                </c:pt>
                <c:pt idx="15">
                  <c:v>18.6916023868433</c:v>
                </c:pt>
              </c:numCache>
            </c:numRef>
          </c:val>
        </c:ser>
        <c:ser>
          <c:idx val="4"/>
          <c:order val="4"/>
          <c:tx>
            <c:strRef>
              <c:f>LocationSummary!$B$144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4:$R$144</c:f>
              <c:numCache>
                <c:formatCode>General</c:formatCode>
                <c:ptCount val="16"/>
                <c:pt idx="0">
                  <c:v>188.908455828846</c:v>
                </c:pt>
                <c:pt idx="1">
                  <c:v>188.908455828846</c:v>
                </c:pt>
                <c:pt idx="2">
                  <c:v>188.908455828846</c:v>
                </c:pt>
                <c:pt idx="3">
                  <c:v>188.908455828846</c:v>
                </c:pt>
                <c:pt idx="4">
                  <c:v>188.908455828846</c:v>
                </c:pt>
                <c:pt idx="5">
                  <c:v>188.908455828846</c:v>
                </c:pt>
                <c:pt idx="6">
                  <c:v>188.908455828846</c:v>
                </c:pt>
                <c:pt idx="7">
                  <c:v>188.908455828846</c:v>
                </c:pt>
                <c:pt idx="8">
                  <c:v>188.908455828846</c:v>
                </c:pt>
                <c:pt idx="9">
                  <c:v>188.908455828846</c:v>
                </c:pt>
                <c:pt idx="10">
                  <c:v>188.908455828846</c:v>
                </c:pt>
                <c:pt idx="11">
                  <c:v>188.908455828846</c:v>
                </c:pt>
                <c:pt idx="12">
                  <c:v>188.908455828846</c:v>
                </c:pt>
                <c:pt idx="13">
                  <c:v>188.908455828846</c:v>
                </c:pt>
                <c:pt idx="14">
                  <c:v>188.908455828846</c:v>
                </c:pt>
                <c:pt idx="15">
                  <c:v>188.908455828846</c:v>
                </c:pt>
              </c:numCache>
            </c:numRef>
          </c:val>
        </c:ser>
        <c:ser>
          <c:idx val="5"/>
          <c:order val="5"/>
          <c:tx>
            <c:strRef>
              <c:f>LocationSummary!$B$145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5:$R$145</c:f>
              <c:numCache>
                <c:formatCode>General</c:formatCode>
                <c:ptCount val="16"/>
                <c:pt idx="0">
                  <c:v>8.98850240139718</c:v>
                </c:pt>
                <c:pt idx="1">
                  <c:v>8.98559161694077</c:v>
                </c:pt>
                <c:pt idx="2">
                  <c:v>8.98413622471256</c:v>
                </c:pt>
                <c:pt idx="3">
                  <c:v>8.98268083248435</c:v>
                </c:pt>
                <c:pt idx="4">
                  <c:v>8.97540387134333</c:v>
                </c:pt>
                <c:pt idx="5">
                  <c:v>8.97394847911512</c:v>
                </c:pt>
                <c:pt idx="6">
                  <c:v>8.97831465579974</c:v>
                </c:pt>
                <c:pt idx="7">
                  <c:v>8.97249308688692</c:v>
                </c:pt>
                <c:pt idx="8">
                  <c:v>8.97685926357153</c:v>
                </c:pt>
                <c:pt idx="9">
                  <c:v>8.95793916460486</c:v>
                </c:pt>
                <c:pt idx="10">
                  <c:v>8.97394847911512</c:v>
                </c:pt>
                <c:pt idx="11">
                  <c:v>8.96958230243051</c:v>
                </c:pt>
                <c:pt idx="12">
                  <c:v>8.9681269102023</c:v>
                </c:pt>
                <c:pt idx="13">
                  <c:v>8.96667151797409</c:v>
                </c:pt>
                <c:pt idx="14">
                  <c:v>8.96084994906127</c:v>
                </c:pt>
                <c:pt idx="15">
                  <c:v>8.90554504438946</c:v>
                </c:pt>
              </c:numCache>
            </c:numRef>
          </c:val>
        </c:ser>
        <c:ser>
          <c:idx val="6"/>
          <c:order val="6"/>
          <c:tx>
            <c:strRef>
              <c:f>LocationSummary!$B$148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8:$R$148</c:f>
              <c:numCache>
                <c:formatCode>General</c:formatCode>
                <c:ptCount val="16"/>
                <c:pt idx="0">
                  <c:v>139.906854897395</c:v>
                </c:pt>
                <c:pt idx="1">
                  <c:v>140.873235336923</c:v>
                </c:pt>
                <c:pt idx="2">
                  <c:v>163.386697715034</c:v>
                </c:pt>
                <c:pt idx="3">
                  <c:v>135.291806141755</c:v>
                </c:pt>
                <c:pt idx="4">
                  <c:v>110.398777470528</c:v>
                </c:pt>
                <c:pt idx="5">
                  <c:v>154.986173773832</c:v>
                </c:pt>
                <c:pt idx="6">
                  <c:v>174.323970309999</c:v>
                </c:pt>
                <c:pt idx="7">
                  <c:v>150.602532382477</c:v>
                </c:pt>
                <c:pt idx="8">
                  <c:v>169.662349003056</c:v>
                </c:pt>
                <c:pt idx="9">
                  <c:v>129.50516664241</c:v>
                </c:pt>
                <c:pt idx="10">
                  <c:v>155.940911075535</c:v>
                </c:pt>
                <c:pt idx="11">
                  <c:v>170.861592199098</c:v>
                </c:pt>
                <c:pt idx="12">
                  <c:v>165.881239994178</c:v>
                </c:pt>
                <c:pt idx="13">
                  <c:v>170.296900014554</c:v>
                </c:pt>
                <c:pt idx="14">
                  <c:v>168.375782273323</c:v>
                </c:pt>
                <c:pt idx="15">
                  <c:v>164.392373744724</c:v>
                </c:pt>
              </c:numCache>
            </c:numRef>
          </c:val>
        </c:ser>
        <c:ser>
          <c:idx val="7"/>
          <c:order val="7"/>
          <c:tx>
            <c:strRef>
              <c:f>LocationSummary!$B$149</c:f>
              <c:strCache>
                <c:ptCount val="1"/>
                <c:pt idx="0">
                  <c:v>Pumps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9:$R$149</c:f>
              <c:numCache>
                <c:formatCode>General</c:formatCode>
                <c:ptCount val="16"/>
                <c:pt idx="0">
                  <c:v>0.0101877455974385</c:v>
                </c:pt>
                <c:pt idx="1">
                  <c:v>0.0916897103769466</c:v>
                </c:pt>
                <c:pt idx="2">
                  <c:v>0.0916897103769466</c:v>
                </c:pt>
                <c:pt idx="3">
                  <c:v>0.126619123853879</c:v>
                </c:pt>
                <c:pt idx="4">
                  <c:v>0.0509387279871925</c:v>
                </c:pt>
                <c:pt idx="5">
                  <c:v>0.0916897103769466</c:v>
                </c:pt>
                <c:pt idx="6">
                  <c:v>0.259059816620579</c:v>
                </c:pt>
                <c:pt idx="7">
                  <c:v>0.219764226459031</c:v>
                </c:pt>
                <c:pt idx="8">
                  <c:v>0.136806869451317</c:v>
                </c:pt>
                <c:pt idx="9">
                  <c:v>0.186290205210304</c:v>
                </c:pt>
                <c:pt idx="10">
                  <c:v>0.314364721292388</c:v>
                </c:pt>
                <c:pt idx="11">
                  <c:v>0.213942657546209</c:v>
                </c:pt>
                <c:pt idx="12">
                  <c:v>0.486101004220637</c:v>
                </c:pt>
                <c:pt idx="13">
                  <c:v>0.372580410420608</c:v>
                </c:pt>
                <c:pt idx="14">
                  <c:v>0.6083539513899</c:v>
                </c:pt>
                <c:pt idx="15">
                  <c:v>1.22544025614903</c:v>
                </c:pt>
              </c:numCache>
            </c:numRef>
          </c:val>
        </c:ser>
        <c:ser>
          <c:idx val="8"/>
          <c:order val="8"/>
          <c:tx>
            <c:strRef>
              <c:f>LocationSummary!$B$150</c:f>
              <c:strCache>
                <c:ptCount val="1"/>
                <c:pt idx="0">
                  <c:v>Heat Rejection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0:$R$150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9"/>
          <c:order val="9"/>
          <c:tx>
            <c:strRef>
              <c:f>LocationSummary!$B$158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8:$R$158</c:f>
              <c:numCache>
                <c:formatCode>General</c:formatCode>
                <c:ptCount val="16"/>
                <c:pt idx="0">
                  <c:v>10.4904671809053</c:v>
                </c:pt>
                <c:pt idx="1">
                  <c:v>103.334303594819</c:v>
                </c:pt>
                <c:pt idx="2">
                  <c:v>95.4679086013681</c:v>
                </c:pt>
                <c:pt idx="3">
                  <c:v>148.739630330374</c:v>
                </c:pt>
                <c:pt idx="4">
                  <c:v>51.2021539804977</c:v>
                </c:pt>
                <c:pt idx="5">
                  <c:v>95.6920390045117</c:v>
                </c:pt>
                <c:pt idx="6">
                  <c:v>267.185271430651</c:v>
                </c:pt>
                <c:pt idx="7">
                  <c:v>269.497889681269</c:v>
                </c:pt>
                <c:pt idx="8">
                  <c:v>161.883277543298</c:v>
                </c:pt>
                <c:pt idx="9">
                  <c:v>222.998107990103</c:v>
                </c:pt>
                <c:pt idx="10">
                  <c:v>389.882113229515</c:v>
                </c:pt>
                <c:pt idx="11">
                  <c:v>263.345946732644</c:v>
                </c:pt>
                <c:pt idx="12">
                  <c:v>577.163440547227</c:v>
                </c:pt>
                <c:pt idx="13">
                  <c:v>436.950953281909</c:v>
                </c:pt>
                <c:pt idx="14">
                  <c:v>707.907145975841</c:v>
                </c:pt>
                <c:pt idx="15">
                  <c:v>1248.03667588415</c:v>
                </c:pt>
              </c:numCache>
            </c:numRef>
          </c:val>
        </c:ser>
        <c:ser>
          <c:idx val="10"/>
          <c:order val="10"/>
          <c:tx>
            <c:strRef>
              <c:f>LocationSummary!$B$143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3:$R$143</c:f>
              <c:numCache>
                <c:formatCode>General</c:formatCode>
                <c:ptCount val="16"/>
                <c:pt idx="0">
                  <c:v>324.942512006986</c:v>
                </c:pt>
                <c:pt idx="1">
                  <c:v>262.078300101877</c:v>
                </c:pt>
                <c:pt idx="2">
                  <c:v>240.897977004803</c:v>
                </c:pt>
                <c:pt idx="3">
                  <c:v>175.665841944404</c:v>
                </c:pt>
                <c:pt idx="4">
                  <c:v>131.417552030272</c:v>
                </c:pt>
                <c:pt idx="5">
                  <c:v>178.605734245379</c:v>
                </c:pt>
                <c:pt idx="6">
                  <c:v>116.338233153835</c:v>
                </c:pt>
                <c:pt idx="7">
                  <c:v>158.078882258769</c:v>
                </c:pt>
                <c:pt idx="8">
                  <c:v>122.718672682288</c:v>
                </c:pt>
                <c:pt idx="9">
                  <c:v>62.379566293116</c:v>
                </c:pt>
                <c:pt idx="10">
                  <c:v>114.95561053704</c:v>
                </c:pt>
                <c:pt idx="11">
                  <c:v>96.0442439237375</c:v>
                </c:pt>
                <c:pt idx="12">
                  <c:v>102.290787367195</c:v>
                </c:pt>
                <c:pt idx="13">
                  <c:v>71.5136079173337</c:v>
                </c:pt>
                <c:pt idx="14">
                  <c:v>63.222238393247</c:v>
                </c:pt>
                <c:pt idx="15">
                  <c:v>42.4348711977878</c:v>
                </c:pt>
              </c:numCache>
            </c:numRef>
          </c:val>
        </c:ser>
        <c:gapWidth val="150"/>
        <c:overlap val="100"/>
        <c:axId val="69435400"/>
        <c:axId val="79012773"/>
      </c:barChart>
      <c:catAx>
        <c:axId val="69435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773"/>
        <c:crossesAt val="0"/>
        <c:auto val="1"/>
        <c:lblAlgn val="ctr"/>
        <c:lblOffset val="100"/>
        <c:noMultiLvlLbl val="0"/>
      </c:catAx>
      <c:valAx>
        <c:axId val="7901277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4113891122357"/>
          <c:y val="0.0194818103505401"/>
          <c:w val="0.365416449888852"/>
          <c:h val="0.444172023060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324738003309432"/>
          <c:w val="0.942365628956905"/>
          <c:h val="0.95235797021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29</c:f>
              <c:strCache>
                <c:ptCount val="1"/>
                <c:pt idx="0">
                  <c:v>VAV_POD_1_COOLC DX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29:$R$29</c:f>
              <c:numCache>
                <c:formatCode>General</c:formatCode>
                <c:ptCount val="16"/>
                <c:pt idx="0">
                  <c:v>247.7967</c:v>
                </c:pt>
                <c:pt idx="1">
                  <c:v>250.49198</c:v>
                </c:pt>
                <c:pt idx="2">
                  <c:v>299.12909</c:v>
                </c:pt>
                <c:pt idx="3">
                  <c:v>235.20481</c:v>
                </c:pt>
                <c:pt idx="4">
                  <c:v>208.09287</c:v>
                </c:pt>
                <c:pt idx="5">
                  <c:v>280.91784</c:v>
                </c:pt>
                <c:pt idx="6">
                  <c:v>342.58292</c:v>
                </c:pt>
                <c:pt idx="7">
                  <c:v>251.92311</c:v>
                </c:pt>
                <c:pt idx="8">
                  <c:v>289.94284</c:v>
                </c:pt>
                <c:pt idx="9">
                  <c:v>240.818</c:v>
                </c:pt>
                <c:pt idx="10">
                  <c:v>244.79635</c:v>
                </c:pt>
                <c:pt idx="11">
                  <c:v>279.52887</c:v>
                </c:pt>
                <c:pt idx="12">
                  <c:v>245.8895</c:v>
                </c:pt>
                <c:pt idx="13">
                  <c:v>265.10211</c:v>
                </c:pt>
                <c:pt idx="14">
                  <c:v>242.81434</c:v>
                </c:pt>
                <c:pt idx="15">
                  <c:v>225.58726</c:v>
                </c:pt>
              </c:numCache>
            </c:numRef>
          </c:val>
        </c:ser>
        <c:ser>
          <c:idx val="1"/>
          <c:order val="1"/>
          <c:tx>
            <c:strRef>
              <c:f>LocationSummary!$B$30</c:f>
              <c:strCache>
                <c:ptCount val="1"/>
                <c:pt idx="0">
                  <c:v>VAV_POD_2_COOLC DX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0:$R$30</c:f>
              <c:numCache>
                <c:formatCode>General</c:formatCode>
                <c:ptCount val="16"/>
                <c:pt idx="0">
                  <c:v>199.30524</c:v>
                </c:pt>
                <c:pt idx="1">
                  <c:v>200.42292</c:v>
                </c:pt>
                <c:pt idx="2">
                  <c:v>238.54665</c:v>
                </c:pt>
                <c:pt idx="3">
                  <c:v>187.87121</c:v>
                </c:pt>
                <c:pt idx="4">
                  <c:v>163.5129</c:v>
                </c:pt>
                <c:pt idx="5">
                  <c:v>224.21619</c:v>
                </c:pt>
                <c:pt idx="6">
                  <c:v>272.80313</c:v>
                </c:pt>
                <c:pt idx="7">
                  <c:v>197.49709</c:v>
                </c:pt>
                <c:pt idx="8">
                  <c:v>227.00744</c:v>
                </c:pt>
                <c:pt idx="9">
                  <c:v>184.39653</c:v>
                </c:pt>
                <c:pt idx="10">
                  <c:v>191.76536</c:v>
                </c:pt>
                <c:pt idx="11">
                  <c:v>218.54783</c:v>
                </c:pt>
                <c:pt idx="12">
                  <c:v>191.70475</c:v>
                </c:pt>
                <c:pt idx="13">
                  <c:v>205.46946</c:v>
                </c:pt>
                <c:pt idx="14">
                  <c:v>187.0958</c:v>
                </c:pt>
                <c:pt idx="15">
                  <c:v>170.12446</c:v>
                </c:pt>
              </c:numCache>
            </c:numRef>
          </c:val>
        </c:ser>
        <c:ser>
          <c:idx val="2"/>
          <c:order val="2"/>
          <c:tx>
            <c:strRef>
              <c:f>LocationSummary!$B$31</c:f>
              <c:strCache>
                <c:ptCount val="1"/>
                <c:pt idx="0">
                  <c:v>VAV_POD_3_COOLC DX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1:$R$31</c:f>
              <c:numCache>
                <c:formatCode>General</c:formatCode>
                <c:ptCount val="16"/>
                <c:pt idx="0">
                  <c:v>197.87844</c:v>
                </c:pt>
                <c:pt idx="1">
                  <c:v>200.68975</c:v>
                </c:pt>
                <c:pt idx="2">
                  <c:v>239.83283</c:v>
                </c:pt>
                <c:pt idx="3">
                  <c:v>189.23381</c:v>
                </c:pt>
                <c:pt idx="4">
                  <c:v>168.00874</c:v>
                </c:pt>
                <c:pt idx="5">
                  <c:v>225.47862</c:v>
                </c:pt>
                <c:pt idx="6">
                  <c:v>276.76191</c:v>
                </c:pt>
                <c:pt idx="7">
                  <c:v>202.51912</c:v>
                </c:pt>
                <c:pt idx="8">
                  <c:v>232.21391</c:v>
                </c:pt>
                <c:pt idx="9">
                  <c:v>194.84196</c:v>
                </c:pt>
                <c:pt idx="10">
                  <c:v>196.94951</c:v>
                </c:pt>
                <c:pt idx="11">
                  <c:v>224.59113</c:v>
                </c:pt>
                <c:pt idx="12">
                  <c:v>198.01196</c:v>
                </c:pt>
                <c:pt idx="13">
                  <c:v>213.58948</c:v>
                </c:pt>
                <c:pt idx="14">
                  <c:v>195.63733</c:v>
                </c:pt>
                <c:pt idx="15">
                  <c:v>182.4271</c:v>
                </c:pt>
              </c:numCache>
            </c:numRef>
          </c:val>
        </c:ser>
        <c:ser>
          <c:idx val="3"/>
          <c:order val="3"/>
          <c:tx>
            <c:strRef>
              <c:f>LocationSummary!$B$32</c:f>
              <c:strCache>
                <c:ptCount val="1"/>
                <c:pt idx="0">
                  <c:v>VAV_OTHER_COOLC DXCOI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2:$R$32</c:f>
              <c:numCache>
                <c:formatCode>General</c:formatCode>
                <c:ptCount val="16"/>
                <c:pt idx="0">
                  <c:v>287.8612</c:v>
                </c:pt>
                <c:pt idx="1">
                  <c:v>282.39929</c:v>
                </c:pt>
                <c:pt idx="2">
                  <c:v>324.85222</c:v>
                </c:pt>
                <c:pt idx="3">
                  <c:v>264.55005</c:v>
                </c:pt>
                <c:pt idx="4">
                  <c:v>230.4491</c:v>
                </c:pt>
                <c:pt idx="5">
                  <c:v>310.69029</c:v>
                </c:pt>
                <c:pt idx="6">
                  <c:v>316.89641</c:v>
                </c:pt>
                <c:pt idx="7">
                  <c:v>273.91463</c:v>
                </c:pt>
                <c:pt idx="8">
                  <c:v>315.75967</c:v>
                </c:pt>
                <c:pt idx="9">
                  <c:v>247.54586</c:v>
                </c:pt>
                <c:pt idx="10">
                  <c:v>266.76771</c:v>
                </c:pt>
                <c:pt idx="11">
                  <c:v>303.87351</c:v>
                </c:pt>
                <c:pt idx="12">
                  <c:v>264.72569</c:v>
                </c:pt>
                <c:pt idx="13">
                  <c:v>282.45461</c:v>
                </c:pt>
                <c:pt idx="14">
                  <c:v>256.82905</c:v>
                </c:pt>
                <c:pt idx="15">
                  <c:v>217.55394</c:v>
                </c:pt>
              </c:numCache>
            </c:numRef>
          </c:val>
        </c:ser>
        <c:gapWidth val="150"/>
        <c:overlap val="0"/>
        <c:axId val="48168038"/>
        <c:axId val="65055950"/>
      </c:barChart>
      <c:catAx>
        <c:axId val="48168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950"/>
        <c:crossesAt val="0"/>
        <c:auto val="1"/>
        <c:lblAlgn val="ctr"/>
        <c:lblOffset val="100"/>
        <c:noMultiLvlLbl val="0"/>
      </c:catAx>
      <c:valAx>
        <c:axId val="650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1304195956862"/>
          <c:y val="0.0763927192498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324738003309432"/>
          <c:w val="0.942365628956905"/>
          <c:h val="0.95235797021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3</c:f>
              <c:strCache>
                <c:ptCount val="1"/>
                <c:pt idx="0">
                  <c:v>PSZ-AC_2:5_UNITARY_PACKAGE_COOL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3:$R$33</c:f>
              <c:numCache>
                <c:formatCode>General</c:formatCode>
                <c:ptCount val="16"/>
                <c:pt idx="0">
                  <c:v>73.96693</c:v>
                </c:pt>
                <c:pt idx="1">
                  <c:v>72.54893</c:v>
                </c:pt>
                <c:pt idx="2">
                  <c:v>64.17995</c:v>
                </c:pt>
                <c:pt idx="3">
                  <c:v>65.40395</c:v>
                </c:pt>
                <c:pt idx="4">
                  <c:v>46.44234</c:v>
                </c:pt>
                <c:pt idx="5">
                  <c:v>61.31394</c:v>
                </c:pt>
                <c:pt idx="6">
                  <c:v>67.21148</c:v>
                </c:pt>
                <c:pt idx="7">
                  <c:v>67.02159</c:v>
                </c:pt>
                <c:pt idx="8">
                  <c:v>65.78686</c:v>
                </c:pt>
                <c:pt idx="9">
                  <c:v>48.73873</c:v>
                </c:pt>
                <c:pt idx="10">
                  <c:v>65.82828</c:v>
                </c:pt>
                <c:pt idx="11">
                  <c:v>63.48862</c:v>
                </c:pt>
                <c:pt idx="12">
                  <c:v>61.33097</c:v>
                </c:pt>
                <c:pt idx="13">
                  <c:v>58.319</c:v>
                </c:pt>
                <c:pt idx="14">
                  <c:v>52.70576</c:v>
                </c:pt>
                <c:pt idx="15">
                  <c:v>45.09088</c:v>
                </c:pt>
              </c:numCache>
            </c:numRef>
          </c:val>
        </c:ser>
        <c:ser>
          <c:idx val="1"/>
          <c:order val="1"/>
          <c:tx>
            <c:strRef>
              <c:f>LocationSummary!$B$34</c:f>
              <c:strCache>
                <c:ptCount val="1"/>
                <c:pt idx="0">
                  <c:v>PSZ-AC_1:6_UNITARY_PACKAGE_COOL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4:$R$34</c:f>
              <c:numCache>
                <c:formatCode>General</c:formatCode>
                <c:ptCount val="16"/>
                <c:pt idx="0">
                  <c:v>87.62594</c:v>
                </c:pt>
                <c:pt idx="1">
                  <c:v>85.99021</c:v>
                </c:pt>
                <c:pt idx="2">
                  <c:v>85.21331</c:v>
                </c:pt>
                <c:pt idx="3">
                  <c:v>86.97034</c:v>
                </c:pt>
                <c:pt idx="4">
                  <c:v>53.48569</c:v>
                </c:pt>
                <c:pt idx="5">
                  <c:v>71.65673</c:v>
                </c:pt>
                <c:pt idx="6">
                  <c:v>65.38493</c:v>
                </c:pt>
                <c:pt idx="7">
                  <c:v>85.25651</c:v>
                </c:pt>
                <c:pt idx="8">
                  <c:v>66.88491</c:v>
                </c:pt>
                <c:pt idx="9">
                  <c:v>54.68321</c:v>
                </c:pt>
                <c:pt idx="10">
                  <c:v>85.12969</c:v>
                </c:pt>
                <c:pt idx="11">
                  <c:v>65.71338</c:v>
                </c:pt>
                <c:pt idx="12">
                  <c:v>85.61268</c:v>
                </c:pt>
                <c:pt idx="13">
                  <c:v>62.25941</c:v>
                </c:pt>
                <c:pt idx="14">
                  <c:v>73.07907</c:v>
                </c:pt>
                <c:pt idx="15">
                  <c:v>54.93785</c:v>
                </c:pt>
              </c:numCache>
            </c:numRef>
          </c:val>
        </c:ser>
        <c:ser>
          <c:idx val="2"/>
          <c:order val="2"/>
          <c:tx>
            <c:strRef>
              <c:f>LocationSummary!$B$35</c:f>
              <c:strCache>
                <c:ptCount val="1"/>
                <c:pt idx="0">
                  <c:v>PSZ-AC_2:7_UNITARY_PACKAGE_COOL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5:$R$35</c:f>
              <c:numCache>
                <c:formatCode>General</c:formatCode>
                <c:ptCount val="16"/>
                <c:pt idx="0">
                  <c:v>97.03916</c:v>
                </c:pt>
                <c:pt idx="1">
                  <c:v>96.37788</c:v>
                </c:pt>
                <c:pt idx="2">
                  <c:v>88.15855</c:v>
                </c:pt>
                <c:pt idx="3">
                  <c:v>90.69719</c:v>
                </c:pt>
                <c:pt idx="4">
                  <c:v>50.06844</c:v>
                </c:pt>
                <c:pt idx="5">
                  <c:v>71.88605</c:v>
                </c:pt>
                <c:pt idx="6">
                  <c:v>91.19074</c:v>
                </c:pt>
                <c:pt idx="7">
                  <c:v>89.41533</c:v>
                </c:pt>
                <c:pt idx="8">
                  <c:v>70.87762</c:v>
                </c:pt>
                <c:pt idx="9">
                  <c:v>50.76034</c:v>
                </c:pt>
                <c:pt idx="10">
                  <c:v>86.99213</c:v>
                </c:pt>
                <c:pt idx="11">
                  <c:v>67.44981</c:v>
                </c:pt>
                <c:pt idx="12">
                  <c:v>86.13516</c:v>
                </c:pt>
                <c:pt idx="13">
                  <c:v>61.49069</c:v>
                </c:pt>
                <c:pt idx="14">
                  <c:v>67.4926</c:v>
                </c:pt>
                <c:pt idx="15">
                  <c:v>45.79013</c:v>
                </c:pt>
              </c:numCache>
            </c:numRef>
          </c:val>
        </c:ser>
        <c:gapWidth val="150"/>
        <c:overlap val="0"/>
        <c:axId val="5456211"/>
        <c:axId val="30774717"/>
      </c:barChart>
      <c:catAx>
        <c:axId val="5456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4717"/>
        <c:crossesAt val="0"/>
        <c:auto val="1"/>
        <c:lblAlgn val="ctr"/>
        <c:lblOffset val="100"/>
        <c:noMultiLvlLbl val="0"/>
      </c:catAx>
      <c:valAx>
        <c:axId val="307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7427411256167"/>
          <c:y val="0.0626034197462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117320874995"/>
          <c:y val="0.0324738003309432"/>
          <c:w val="0.942365628956905"/>
          <c:h val="0.952357970215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ocationSummary!$B$38</c:f>
              <c:strCache>
                <c:ptCount val="1"/>
                <c:pt idx="0">
                  <c:v>PSZ-AC_2:5_UNITARY_PACKAGE_HEATCOI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8:$R$38</c:f>
              <c:numCache>
                <c:formatCode>General</c:formatCode>
                <c:ptCount val="16"/>
                <c:pt idx="0">
                  <c:v>41.46477</c:v>
                </c:pt>
                <c:pt idx="1">
                  <c:v>54.73918</c:v>
                </c:pt>
                <c:pt idx="2">
                  <c:v>46.18318</c:v>
                </c:pt>
                <c:pt idx="3">
                  <c:v>59.04947</c:v>
                </c:pt>
                <c:pt idx="4">
                  <c:v>43.12513</c:v>
                </c:pt>
                <c:pt idx="5">
                  <c:v>49.92523</c:v>
                </c:pt>
                <c:pt idx="6">
                  <c:v>47.66753</c:v>
                </c:pt>
                <c:pt idx="7">
                  <c:v>65.73264</c:v>
                </c:pt>
                <c:pt idx="8">
                  <c:v>52.2282</c:v>
                </c:pt>
                <c:pt idx="9">
                  <c:v>56.84624</c:v>
                </c:pt>
                <c:pt idx="10">
                  <c:v>76.78929</c:v>
                </c:pt>
                <c:pt idx="11">
                  <c:v>63.83494</c:v>
                </c:pt>
                <c:pt idx="12">
                  <c:v>82.98665</c:v>
                </c:pt>
                <c:pt idx="13">
                  <c:v>75.62095</c:v>
                </c:pt>
                <c:pt idx="14">
                  <c:v>84.94316</c:v>
                </c:pt>
                <c:pt idx="15">
                  <c:v>107.67968</c:v>
                </c:pt>
              </c:numCache>
            </c:numRef>
          </c:val>
        </c:ser>
        <c:ser>
          <c:idx val="1"/>
          <c:order val="1"/>
          <c:tx>
            <c:strRef>
              <c:f>LocationSummary!$B$39</c:f>
              <c:strCache>
                <c:ptCount val="1"/>
                <c:pt idx="0">
                  <c:v>PSZ-AC_1:6_UNITARY_PACKAGE_HEATCO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39:$R$39</c:f>
              <c:numCache>
                <c:formatCode>General</c:formatCode>
                <c:ptCount val="16"/>
                <c:pt idx="0">
                  <c:v>91.35955</c:v>
                </c:pt>
                <c:pt idx="1">
                  <c:v>120.60713</c:v>
                </c:pt>
                <c:pt idx="2">
                  <c:v>101.75565</c:v>
                </c:pt>
                <c:pt idx="3">
                  <c:v>130.10402</c:v>
                </c:pt>
                <c:pt idx="4">
                  <c:v>95.01783</c:v>
                </c:pt>
                <c:pt idx="5">
                  <c:v>110.00052</c:v>
                </c:pt>
                <c:pt idx="6">
                  <c:v>105.02611</c:v>
                </c:pt>
                <c:pt idx="7">
                  <c:v>144.82908</c:v>
                </c:pt>
                <c:pt idx="8">
                  <c:v>115.07466</c:v>
                </c:pt>
                <c:pt idx="9">
                  <c:v>125.24963</c:v>
                </c:pt>
                <c:pt idx="10">
                  <c:v>169.19026</c:v>
                </c:pt>
                <c:pt idx="11">
                  <c:v>140.64785</c:v>
                </c:pt>
                <c:pt idx="12">
                  <c:v>182.84493</c:v>
                </c:pt>
                <c:pt idx="13">
                  <c:v>166.61605</c:v>
                </c:pt>
                <c:pt idx="14">
                  <c:v>187.15571</c:v>
                </c:pt>
                <c:pt idx="15">
                  <c:v>231.76301</c:v>
                </c:pt>
              </c:numCache>
            </c:numRef>
          </c:val>
        </c:ser>
        <c:ser>
          <c:idx val="2"/>
          <c:order val="2"/>
          <c:tx>
            <c:strRef>
              <c:f>LocationSummary!$B$40</c:f>
              <c:strCache>
                <c:ptCount val="1"/>
                <c:pt idx="0">
                  <c:v>PSZ-AC_2:7_UNITARY_PACKAGE_HEATCOI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40:$R$40</c:f>
              <c:numCache>
                <c:formatCode>General</c:formatCode>
                <c:ptCount val="16"/>
                <c:pt idx="0">
                  <c:v>87.51505</c:v>
                </c:pt>
                <c:pt idx="1">
                  <c:v>115.53187</c:v>
                </c:pt>
                <c:pt idx="2">
                  <c:v>97.47368</c:v>
                </c:pt>
                <c:pt idx="3">
                  <c:v>124.62912</c:v>
                </c:pt>
                <c:pt idx="4">
                  <c:v>91.0194</c:v>
                </c:pt>
                <c:pt idx="5">
                  <c:v>105.3716</c:v>
                </c:pt>
                <c:pt idx="6">
                  <c:v>100.60652</c:v>
                </c:pt>
                <c:pt idx="7">
                  <c:v>138.73454</c:v>
                </c:pt>
                <c:pt idx="8">
                  <c:v>110.23222</c:v>
                </c:pt>
                <c:pt idx="9">
                  <c:v>119.97901</c:v>
                </c:pt>
                <c:pt idx="10">
                  <c:v>162.07058</c:v>
                </c:pt>
                <c:pt idx="11">
                  <c:v>134.72927</c:v>
                </c:pt>
                <c:pt idx="12">
                  <c:v>175.15065</c:v>
                </c:pt>
                <c:pt idx="13">
                  <c:v>159.60469</c:v>
                </c:pt>
                <c:pt idx="14">
                  <c:v>179.28003</c:v>
                </c:pt>
                <c:pt idx="15">
                  <c:v>222.01022</c:v>
                </c:pt>
              </c:numCache>
            </c:numRef>
          </c:val>
        </c:ser>
        <c:gapWidth val="150"/>
        <c:overlap val="0"/>
        <c:axId val="91276989"/>
        <c:axId val="48129182"/>
      </c:barChart>
      <c:catAx>
        <c:axId val="91276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182"/>
        <c:crossesAt val="0"/>
        <c:auto val="1"/>
        <c:lblAlgn val="ctr"/>
        <c:lblOffset val="100"/>
        <c:noMultiLvlLbl val="0"/>
      </c:catAx>
      <c:valAx>
        <c:axId val="481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oling Capacity (k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91931188053967"/>
          <c:y val="0.0896304467733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:$AB$3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9</c:v>
                </c:pt>
                <c:pt idx="19">
                  <c:v>0.9</c:v>
                </c:pt>
                <c:pt idx="20">
                  <c:v>0.9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6:$AB$6</c:f>
              <c:numCache>
                <c:formatCode>General</c:formatCode>
                <c:ptCount val="24"/>
                <c:pt idx="0">
                  <c:v>0.1773</c:v>
                </c:pt>
                <c:pt idx="1">
                  <c:v>0.1773</c:v>
                </c:pt>
                <c:pt idx="2">
                  <c:v>0.1773</c:v>
                </c:pt>
                <c:pt idx="3">
                  <c:v>0.1773</c:v>
                </c:pt>
                <c:pt idx="4">
                  <c:v>0.1773</c:v>
                </c:pt>
                <c:pt idx="5">
                  <c:v>0.1773</c:v>
                </c:pt>
                <c:pt idx="6">
                  <c:v>0.1773</c:v>
                </c:pt>
                <c:pt idx="7">
                  <c:v>0.1773</c:v>
                </c:pt>
                <c:pt idx="8">
                  <c:v>0.1773</c:v>
                </c:pt>
                <c:pt idx="9">
                  <c:v>0.1773</c:v>
                </c:pt>
                <c:pt idx="10">
                  <c:v>0.1773</c:v>
                </c:pt>
                <c:pt idx="11">
                  <c:v>0.1773</c:v>
                </c:pt>
                <c:pt idx="12">
                  <c:v>0.1773</c:v>
                </c:pt>
                <c:pt idx="13">
                  <c:v>0.1773</c:v>
                </c:pt>
                <c:pt idx="14">
                  <c:v>0.1773</c:v>
                </c:pt>
                <c:pt idx="15">
                  <c:v>0.1773</c:v>
                </c:pt>
                <c:pt idx="16">
                  <c:v>0.1773</c:v>
                </c:pt>
                <c:pt idx="17">
                  <c:v>0.1773</c:v>
                </c:pt>
                <c:pt idx="18">
                  <c:v>0.1773</c:v>
                </c:pt>
                <c:pt idx="19">
                  <c:v>0.1773</c:v>
                </c:pt>
                <c:pt idx="20">
                  <c:v>0.1773</c:v>
                </c:pt>
                <c:pt idx="21">
                  <c:v>0.1773</c:v>
                </c:pt>
                <c:pt idx="22">
                  <c:v>0.1773</c:v>
                </c:pt>
                <c:pt idx="23">
                  <c:v>0.1773</c:v>
                </c:pt>
              </c:numCache>
            </c:numRef>
          </c:val>
        </c:ser>
        <c:gapWidth val="150"/>
        <c:overlap val="0"/>
        <c:axId val="51321771"/>
        <c:axId val="42562484"/>
      </c:barChart>
      <c:catAx>
        <c:axId val="5132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484"/>
        <c:crossesAt val="0"/>
        <c:auto val="1"/>
        <c:lblAlgn val="ctr"/>
        <c:lblOffset val="100"/>
        <c:noMultiLvlLbl val="0"/>
      </c:catAx>
      <c:valAx>
        <c:axId val="425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7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168235349761"/>
          <c:y val="0.233649194884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q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9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1"/>
          <c:order val="1"/>
          <c:tx>
            <c:strRef>
              <c:f>"School year weekend"</c:f>
              <c:strCache>
                <c:ptCount val="1"/>
                <c:pt idx="0">
                  <c:v>School year weeken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35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0.35</c:v>
                </c:pt>
                <c:pt idx="6">
                  <c:v>0.35</c:v>
                </c:pt>
                <c:pt idx="7">
                  <c:v>0.35</c:v>
                </c:pt>
                <c:pt idx="8">
                  <c:v>0.35</c:v>
                </c:pt>
                <c:pt idx="9">
                  <c:v>0.35</c:v>
                </c:pt>
                <c:pt idx="10">
                  <c:v>0.35</c:v>
                </c:pt>
                <c:pt idx="11">
                  <c:v>0.35</c:v>
                </c:pt>
                <c:pt idx="12">
                  <c:v>0.35</c:v>
                </c:pt>
                <c:pt idx="13">
                  <c:v>0.35</c:v>
                </c:pt>
                <c:pt idx="14">
                  <c:v>0.35</c:v>
                </c:pt>
                <c:pt idx="15">
                  <c:v>0.35</c:v>
                </c:pt>
                <c:pt idx="16">
                  <c:v>0.35</c:v>
                </c:pt>
                <c:pt idx="17">
                  <c:v>0.35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5</c:v>
                </c:pt>
                <c:pt idx="22">
                  <c:v>0.35</c:v>
                </c:pt>
                <c:pt idx="23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"Summer weekend"</c:f>
              <c:strCache>
                <c:ptCount val="1"/>
                <c:pt idx="0">
                  <c:v>Summer weeken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2:$AB$12</c:f>
              <c:numCache>
                <c:formatCode>General</c:formatCode>
                <c:ptCount val="2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1">
                  <c:v>0.25</c:v>
                </c:pt>
                <c:pt idx="22">
                  <c:v>0.25</c:v>
                </c:pt>
                <c:pt idx="23">
                  <c:v>0.25</c:v>
                </c:pt>
              </c:numCache>
            </c:numRef>
          </c:val>
        </c:ser>
        <c:gapWidth val="150"/>
        <c:overlap val="0"/>
        <c:axId val="19467560"/>
        <c:axId val="78010521"/>
      </c:barChart>
      <c:catAx>
        <c:axId val="1946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521"/>
        <c:crossesAt val="0"/>
        <c:auto val="1"/>
        <c:lblAlgn val="ctr"/>
        <c:lblOffset val="100"/>
        <c:noMultiLvlLbl val="0"/>
      </c:catAx>
      <c:valAx>
        <c:axId val="780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84723076195431"/>
          <c:y val="0.126035385329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room 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996925696448"/>
          <c:y val="0.0844874428467298"/>
          <c:w val="0.940831480868373"/>
          <c:h val="0.8666755019548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ool year weekday"</c:f>
              <c:strCache>
                <c:ptCount val="1"/>
                <c:pt idx="0">
                  <c:v>School year weekda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7:$AB$2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95</c:v>
                </c:pt>
                <c:pt idx="9">
                  <c:v>0.95</c:v>
                </c:pt>
                <c:pt idx="10">
                  <c:v>0.95</c:v>
                </c:pt>
                <c:pt idx="11">
                  <c:v>0.95</c:v>
                </c:pt>
                <c:pt idx="12">
                  <c:v>0.95</c:v>
                </c:pt>
                <c:pt idx="13">
                  <c:v>0.95</c:v>
                </c:pt>
                <c:pt idx="14">
                  <c:v>0.95</c:v>
                </c:pt>
                <c:pt idx="15">
                  <c:v>0.9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Summer weekday"</c:f>
              <c:strCache>
                <c:ptCount val="1"/>
                <c:pt idx="0">
                  <c:v>Summer weekda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9:$AB$2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5</c:v>
                </c:pt>
                <c:pt idx="10">
                  <c:v>0.15</c:v>
                </c:pt>
                <c:pt idx="11">
                  <c:v>0.15</c:v>
                </c:pt>
                <c:pt idx="12">
                  <c:v>0.15</c:v>
                </c:pt>
                <c:pt idx="13">
                  <c:v>0.15</c:v>
                </c:pt>
                <c:pt idx="14">
                  <c:v>0.15</c:v>
                </c:pt>
                <c:pt idx="15">
                  <c:v>0.15</c:v>
                </c:pt>
                <c:pt idx="16">
                  <c:v>0.15</c:v>
                </c:pt>
                <c:pt idx="17">
                  <c:v>0.15</c:v>
                </c:pt>
                <c:pt idx="18">
                  <c:v>0.15</c:v>
                </c:pt>
                <c:pt idx="19">
                  <c:v>0.15</c:v>
                </c:pt>
                <c:pt idx="20">
                  <c:v>0.1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53571"/>
        <c:axId val="94559528"/>
      </c:barChart>
      <c:catAx>
        <c:axId val="3955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528"/>
        <c:crossesAt val="0"/>
        <c:auto val="1"/>
        <c:lblAlgn val="ctr"/>
        <c:lblOffset val="100"/>
        <c:noMultiLvlLbl val="0"/>
      </c:catAx>
      <c:valAx>
        <c:axId val="945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94655441517287"/>
          <c:y val="0.1695712676429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fresh Al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All Data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57600</xdr:rowOff>
    </xdr:from>
    <xdr:to>
      <xdr:col>11</xdr:col>
      <xdr:colOff>489600</xdr:colOff>
      <xdr:row>27</xdr:row>
      <xdr:rowOff>9720</xdr:rowOff>
    </xdr:to>
    <xdr:pic>
      <xdr:nvPicPr>
        <xdr:cNvPr id="0" name="Picture 37" descr=""/>
        <xdr:cNvPicPr/>
      </xdr:nvPicPr>
      <xdr:blipFill>
        <a:blip r:embed="rId1"/>
        <a:stretch/>
      </xdr:blipFill>
      <xdr:spPr>
        <a:xfrm>
          <a:off x="28800" y="524160"/>
          <a:ext cx="6363000" cy="31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3" width="49.65"/>
    <col collapsed="false" customWidth="true" hidden="false" outlineLevel="0" max="18" min="5" style="3" width="21.32"/>
    <col collapsed="false" customWidth="false" hidden="false" outlineLevel="0" max="257" min="19" style="3" width="9.32"/>
  </cols>
  <sheetData>
    <row r="1" customFormat="false" ht="18" hidden="false" customHeight="false" outlineLevel="0" collapsed="false">
      <c r="A1" s="4" t="s">
        <v>0</v>
      </c>
      <c r="C1" s="1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8" hidden="false" customHeight="false" outlineLevel="0" collapsed="false">
      <c r="A2" s="4"/>
      <c r="C2" s="5" t="s">
        <v>1</v>
      </c>
      <c r="D2" s="5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7" t="s">
        <v>3</v>
      </c>
    </row>
    <row r="4" customFormat="false" ht="12.75" hidden="false" customHeight="false" outlineLevel="0" collapsed="false">
      <c r="B4" s="8" t="s">
        <v>4</v>
      </c>
      <c r="C4" s="3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customFormat="false" ht="12.75" hidden="false" customHeight="false" outlineLevel="0" collapsed="false">
      <c r="B5" s="8" t="s">
        <v>6</v>
      </c>
      <c r="C5" s="3" t="s">
        <v>7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B6" s="8" t="s">
        <v>8</v>
      </c>
      <c r="C6" s="3" t="s">
        <v>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2.75" hidden="false" customHeight="false" outlineLevel="0" collapsed="false">
      <c r="A7" s="7" t="s">
        <v>10</v>
      </c>
    </row>
    <row r="8" customFormat="false" ht="76.5" hidden="false" customHeight="false" outlineLevel="0" collapsed="false">
      <c r="B8" s="8" t="s">
        <v>11</v>
      </c>
      <c r="C8" s="10" t="n">
        <v>6871</v>
      </c>
      <c r="D8" s="3" t="s">
        <v>1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2.75" hidden="false" customHeight="false" outlineLevel="0" collapsed="false">
      <c r="B9" s="8" t="s">
        <v>13</v>
      </c>
      <c r="C9" s="3" t="s">
        <v>1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false" outlineLevel="0" collapsed="false">
      <c r="B10" s="8" t="s">
        <v>1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2.75" hidden="false" customHeight="false" outlineLevel="0" collapsed="false">
      <c r="B11" s="8" t="s">
        <v>16</v>
      </c>
      <c r="C11" s="11" t="n">
        <v>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</row>
    <row r="12" customFormat="false" ht="12.75" hidden="false" customHeight="false" outlineLevel="0" collapsed="false">
      <c r="B12" s="8" t="s">
        <v>17</v>
      </c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2.75" hidden="false" customHeight="false" outlineLevel="0" collapsed="false">
      <c r="B13" s="13" t="s">
        <v>18</v>
      </c>
      <c r="C13" s="3" t="n">
        <v>0.3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B14" s="13" t="s">
        <v>19</v>
      </c>
      <c r="C14" s="3" t="n">
        <v>0.35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2.75" hidden="false" customHeight="false" outlineLevel="0" collapsed="false">
      <c r="B15" s="13" t="s">
        <v>20</v>
      </c>
      <c r="C15" s="3" t="n">
        <v>0.35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2.75" hidden="false" customHeight="false" outlineLevel="0" collapsed="false">
      <c r="B16" s="13" t="s">
        <v>21</v>
      </c>
      <c r="C16" s="3" t="n">
        <v>0.35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B17" s="13" t="s">
        <v>22</v>
      </c>
      <c r="C17" s="3" t="n">
        <v>0.35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2.75" hidden="false" customHeight="false" outlineLevel="0" collapsed="false">
      <c r="B18" s="8" t="s">
        <v>23</v>
      </c>
      <c r="C18" s="3" t="s">
        <v>24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2.75" hidden="false" customHeight="false" outlineLevel="0" collapsed="false">
      <c r="B19" s="8" t="s">
        <v>25</v>
      </c>
      <c r="C19" s="3" t="s">
        <v>26</v>
      </c>
      <c r="D19" s="9"/>
    </row>
    <row r="20" customFormat="false" ht="12.75" hidden="false" customHeight="false" outlineLevel="0" collapsed="false">
      <c r="B20" s="8" t="s">
        <v>27</v>
      </c>
      <c r="C20" s="15" t="n">
        <v>0</v>
      </c>
      <c r="D20" s="14"/>
    </row>
    <row r="21" customFormat="false" ht="12.75" hidden="false" customHeight="false" outlineLevel="0" collapsed="false">
      <c r="B21" s="8" t="s">
        <v>28</v>
      </c>
      <c r="C21" s="3" t="s">
        <v>29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2.75" hidden="false" customHeight="false" outlineLevel="0" collapsed="false">
      <c r="B22" s="8" t="s">
        <v>30</v>
      </c>
      <c r="C22" s="3" t="n">
        <v>4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2.75" hidden="false" customHeight="false" outlineLevel="0" collapsed="false">
      <c r="B23" s="8" t="s">
        <v>31</v>
      </c>
      <c r="C23" s="3" t="s">
        <v>32</v>
      </c>
      <c r="D23" s="9" t="s">
        <v>33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2.75" hidden="false" customHeight="false" outlineLevel="0" collapsed="false">
      <c r="A24" s="7" t="s">
        <v>34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</row>
    <row r="25" customFormat="false" ht="12.75" hidden="false" customHeight="false" outlineLevel="0" collapsed="false">
      <c r="B25" s="7" t="s">
        <v>35</v>
      </c>
    </row>
    <row r="26" customFormat="false" ht="12.75" hidden="false" customHeight="false" outlineLevel="0" collapsed="false">
      <c r="B26" s="8" t="s">
        <v>36</v>
      </c>
      <c r="C26" s="3" t="s">
        <v>37</v>
      </c>
      <c r="D26" s="9" t="s">
        <v>33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4.25" hidden="false" customHeight="false" outlineLevel="0" collapsed="false">
      <c r="B27" s="8" t="s">
        <v>38</v>
      </c>
      <c r="C27" s="10" t="n">
        <v>2512</v>
      </c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4.25" hidden="false" customHeight="false" outlineLevel="0" collapsed="false">
      <c r="B28" s="8" t="s">
        <v>39</v>
      </c>
      <c r="C28" s="10" t="n">
        <v>1619.42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2.75" hidden="false" customHeight="false" outlineLevel="0" collapsed="false">
      <c r="B29" s="8" t="s">
        <v>40</v>
      </c>
      <c r="C29" s="15" t="n">
        <v>0.27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</row>
    <row r="30" customFormat="false" ht="12.75" hidden="false" customHeight="false" outlineLevel="0" collapsed="false">
      <c r="B30" s="7" t="s">
        <v>41</v>
      </c>
    </row>
    <row r="31" customFormat="false" ht="12.75" hidden="false" customHeight="false" outlineLevel="0" collapsed="false">
      <c r="B31" s="8" t="s">
        <v>36</v>
      </c>
      <c r="C31" s="3" t="s">
        <v>42</v>
      </c>
      <c r="D31" s="9" t="s">
        <v>33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4.25" hidden="false" customHeight="false" outlineLevel="0" collapsed="false">
      <c r="B32" s="8" t="s">
        <v>38</v>
      </c>
      <c r="C32" s="10" t="n">
        <v>6871</v>
      </c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4.25" hidden="false" customHeight="false" outlineLevel="0" collapsed="false">
      <c r="A33" s="16"/>
      <c r="B33" s="8" t="s">
        <v>39</v>
      </c>
      <c r="C33" s="10" t="n">
        <v>6871</v>
      </c>
      <c r="D33" s="9"/>
    </row>
    <row r="34" customFormat="false" ht="12.75" hidden="false" customHeight="false" outlineLevel="0" collapsed="false">
      <c r="A34" s="16"/>
      <c r="B34" s="8" t="s">
        <v>43</v>
      </c>
      <c r="C34" s="15" t="n">
        <v>0.73</v>
      </c>
      <c r="D34" s="14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4.25" hidden="false" customHeight="false" outlineLevel="0" collapsed="false">
      <c r="A35" s="16"/>
      <c r="B35" s="7" t="s">
        <v>44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76.5" hidden="false" customHeight="false" outlineLevel="0" collapsed="false">
      <c r="A36" s="16"/>
      <c r="B36" s="8" t="s">
        <v>18</v>
      </c>
      <c r="C36" s="3" t="n">
        <v>324.79</v>
      </c>
      <c r="D36" s="3" t="s">
        <v>12</v>
      </c>
    </row>
    <row r="37" customFormat="false" ht="12.75" hidden="false" customHeight="false" outlineLevel="0" collapsed="false">
      <c r="A37" s="16"/>
      <c r="B37" s="8" t="s">
        <v>19</v>
      </c>
      <c r="C37" s="3" t="n">
        <v>114.8</v>
      </c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2.75" hidden="false" customHeight="false" outlineLevel="0" collapsed="false">
      <c r="A38" s="16"/>
      <c r="B38" s="8" t="s">
        <v>20</v>
      </c>
      <c r="C38" s="3" t="n">
        <v>324.79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2.75" hidden="false" customHeight="false" outlineLevel="0" collapsed="false">
      <c r="A39" s="16"/>
      <c r="B39" s="8" t="s">
        <v>21</v>
      </c>
      <c r="C39" s="3" t="n">
        <v>114.8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4.25" hidden="false" customHeight="false" outlineLevel="0" collapsed="false">
      <c r="A40" s="16"/>
      <c r="B40" s="8" t="s">
        <v>45</v>
      </c>
      <c r="C40" s="3" t="n">
        <f aca="false">SUM(C36:C39)</f>
        <v>879.18</v>
      </c>
    </row>
    <row r="41" customFormat="false" ht="14.25" hidden="false" customHeight="false" outlineLevel="0" collapsed="false">
      <c r="A41" s="16"/>
      <c r="B41" s="8" t="s">
        <v>46</v>
      </c>
      <c r="C41" s="3" t="n">
        <v>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2.75" hidden="false" customHeight="false" outlineLevel="0" collapsed="false">
      <c r="A42" s="16"/>
      <c r="B42" s="7" t="s">
        <v>47</v>
      </c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4.25" hidden="false" customHeight="false" outlineLevel="0" collapsed="false">
      <c r="A43" s="16"/>
      <c r="B43" s="8" t="s">
        <v>48</v>
      </c>
      <c r="C43" s="3" t="n">
        <v>13.38</v>
      </c>
      <c r="D43" s="9"/>
    </row>
    <row r="44" customFormat="false" ht="14.25" hidden="false" customHeight="false" outlineLevel="0" collapsed="false">
      <c r="A44" s="16"/>
      <c r="B44" s="8" t="s">
        <v>46</v>
      </c>
      <c r="C44" s="3" t="n">
        <v>0</v>
      </c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2.75" hidden="false" customHeight="false" outlineLevel="0" collapsed="false">
      <c r="A45" s="16"/>
      <c r="B45" s="7" t="s">
        <v>4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2.75" hidden="false" customHeight="false" outlineLevel="0" collapsed="false">
      <c r="A46" s="16"/>
      <c r="B46" s="8" t="s">
        <v>50</v>
      </c>
      <c r="C46" s="3" t="s">
        <v>51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2.75" hidden="false" customHeight="false" outlineLevel="0" collapsed="false">
      <c r="A47" s="16"/>
      <c r="B47" s="8" t="s">
        <v>52</v>
      </c>
      <c r="C47" s="3" t="s">
        <v>53</v>
      </c>
      <c r="D47" s="9"/>
    </row>
    <row r="48" customFormat="false" ht="14.25" hidden="false" customHeight="false" outlineLevel="0" collapsed="false">
      <c r="A48" s="16"/>
      <c r="B48" s="8" t="s">
        <v>48</v>
      </c>
      <c r="C48" s="10" t="n">
        <v>6871</v>
      </c>
      <c r="D48" s="9"/>
    </row>
    <row r="49" customFormat="false" ht="12.75" hidden="false" customHeight="false" outlineLevel="0" collapsed="false">
      <c r="B49" s="7" t="s">
        <v>54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2.75" hidden="false" customHeight="false" outlineLevel="0" collapsed="false">
      <c r="B50" s="8" t="s">
        <v>52</v>
      </c>
      <c r="C50" s="3" t="s">
        <v>55</v>
      </c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4.25" hidden="false" customHeight="false" outlineLevel="0" collapsed="false">
      <c r="B51" s="8" t="s">
        <v>48</v>
      </c>
      <c r="C51" s="10" t="n">
        <v>2932</v>
      </c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2.75" hidden="false" customHeight="false" outlineLevel="0" collapsed="false">
      <c r="B52" s="7" t="s">
        <v>56</v>
      </c>
    </row>
    <row r="53" customFormat="false" ht="12.75" hidden="false" customHeight="false" outlineLevel="0" collapsed="false">
      <c r="B53" s="8" t="s">
        <v>52</v>
      </c>
      <c r="C53" s="3" t="s">
        <v>57</v>
      </c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4.25" hidden="false" customHeight="false" outlineLevel="0" collapsed="false">
      <c r="B54" s="8" t="s">
        <v>48</v>
      </c>
      <c r="C54" s="10" t="n">
        <v>13742</v>
      </c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4.25" hidden="false" customHeight="false" outlineLevel="0" collapsed="false">
      <c r="B55" s="8" t="s">
        <v>58</v>
      </c>
      <c r="C55" s="17" t="n">
        <v>1.84E-007</v>
      </c>
      <c r="D55" s="9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</row>
    <row r="56" customFormat="false" ht="12.75" hidden="false" customHeight="false" outlineLevel="0" collapsed="false">
      <c r="B56" s="7" t="s">
        <v>59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2.75" hidden="false" customHeight="false" outlineLevel="0" collapsed="false">
      <c r="B57" s="8" t="s">
        <v>60</v>
      </c>
      <c r="C57" s="3" t="n">
        <v>0.37</v>
      </c>
      <c r="D57" s="9" t="s">
        <v>33</v>
      </c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2.75" hidden="false" customHeight="false" outlineLevel="0" collapsed="false">
      <c r="A58" s="7" t="s">
        <v>61</v>
      </c>
      <c r="D58" s="9" t="s">
        <v>33</v>
      </c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25.5" hidden="false" customHeight="false" outlineLevel="0" collapsed="false">
      <c r="B59" s="18" t="s">
        <v>62</v>
      </c>
      <c r="C59" s="3" t="s">
        <v>63</v>
      </c>
      <c r="D59" s="9" t="s">
        <v>33</v>
      </c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25.5" hidden="false" customHeight="false" outlineLevel="0" collapsed="false">
      <c r="B60" s="8" t="s">
        <v>64</v>
      </c>
      <c r="C60" s="3" t="s">
        <v>65</v>
      </c>
      <c r="D60" s="9" t="s">
        <v>33</v>
      </c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2.75" hidden="false" customHeight="false" outlineLevel="0" collapsed="false">
      <c r="B61" s="8" t="s">
        <v>66</v>
      </c>
      <c r="C61" s="3" t="s">
        <v>67</v>
      </c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2.75" hidden="false" customHeight="false" outlineLevel="0" collapsed="false">
      <c r="B62" s="8" t="s">
        <v>68</v>
      </c>
      <c r="C62" s="3" t="s">
        <v>69</v>
      </c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2.75" hidden="false" customHeight="false" outlineLevel="0" collapsed="false">
      <c r="B63" s="7" t="s">
        <v>70</v>
      </c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2.75" hidden="false" customHeight="false" outlineLevel="0" collapsed="false">
      <c r="B64" s="8" t="s">
        <v>71</v>
      </c>
      <c r="C64" s="3" t="s">
        <v>72</v>
      </c>
      <c r="D64" s="14" t="s">
        <v>73</v>
      </c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2.75" hidden="false" customHeight="false" outlineLevel="0" collapsed="false">
      <c r="B65" s="8" t="s">
        <v>74</v>
      </c>
      <c r="C65" s="3" t="s">
        <v>75</v>
      </c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2.75" hidden="false" customHeight="false" outlineLevel="0" collapsed="false">
      <c r="B66" s="8" t="s">
        <v>76</v>
      </c>
      <c r="C66" s="15" t="n">
        <v>80</v>
      </c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2.75" hidden="false" customHeight="false" outlineLevel="0" collapsed="false">
      <c r="B67" s="8" t="s">
        <v>77</v>
      </c>
      <c r="C67" s="3" t="n">
        <v>60</v>
      </c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4.25" hidden="false" customHeight="false" outlineLevel="0" collapsed="false">
      <c r="B68" s="8" t="s">
        <v>78</v>
      </c>
      <c r="C68" s="19" t="n">
        <v>589.92</v>
      </c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2.75" hidden="false" customHeight="false" outlineLevel="0" collapsed="false">
      <c r="B69" s="18"/>
      <c r="C69" s="20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2.75" hidden="false" customHeight="false" outlineLevel="0" collapsed="false">
      <c r="B70" s="18"/>
      <c r="C70" s="20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2.75" hidden="false" customHeight="false" outlineLevel="0" collapsed="false">
      <c r="B71" s="18"/>
      <c r="C71" s="20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2.75" hidden="false" customHeight="false" outlineLevel="0" collapsed="false">
      <c r="B72" s="18"/>
      <c r="C72" s="20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2.75" hidden="false" customHeight="false" outlineLevel="0" collapsed="false">
      <c r="B73" s="18"/>
      <c r="C73" s="21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</row>
    <row r="74" customFormat="false" ht="12.75" hidden="false" customHeight="false" outlineLevel="0" collapsed="false">
      <c r="B74" s="18"/>
      <c r="C74" s="20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2.75" hidden="false" customHeight="false" outlineLevel="0" collapsed="false">
      <c r="B75" s="18"/>
      <c r="C75" s="20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2.75" hidden="false" customHeight="false" outlineLevel="0" collapsed="false">
      <c r="B76" s="18"/>
      <c r="C76" s="22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2.75" hidden="false" customHeight="false" outlineLevel="0" collapsed="false">
      <c r="B77" s="18"/>
      <c r="C77" s="22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2.75" hidden="false" customHeight="false" outlineLevel="0" collapsed="false">
      <c r="B78" s="18"/>
      <c r="C78" s="22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2.75" hidden="false" customHeight="false" outlineLevel="0" collapsed="false">
      <c r="B79" s="18"/>
      <c r="C79" s="22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2.75" hidden="false" customHeight="false" outlineLevel="0" collapsed="false">
      <c r="B80" s="18"/>
      <c r="C80" s="22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2.75" hidden="false" customHeight="false" outlineLevel="0" collapsed="false">
      <c r="B81" s="18"/>
      <c r="C81" s="22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2.75" hidden="false" customHeight="false" outlineLevel="0" collapsed="false">
      <c r="B82" s="18"/>
      <c r="C82" s="2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18"/>
      <c r="C83" s="22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2.75" hidden="false" customHeight="false" outlineLevel="0" collapsed="false">
      <c r="B84" s="18"/>
      <c r="C84" s="22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6" customFormat="false" ht="12.75" hidden="false" customHeight="false" outlineLevel="0" collapsed="false">
      <c r="B86" s="7"/>
    </row>
    <row r="87" customFormat="false" ht="12.75" hidden="false" customHeight="false" outlineLevel="0" collapsed="false">
      <c r="B87" s="18"/>
      <c r="C87" s="22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2.75" hidden="false" customHeight="false" outlineLevel="0" collapsed="false">
      <c r="B88" s="18"/>
      <c r="C88" s="2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</row>
    <row r="89" customFormat="false" ht="12.75" hidden="false" customHeight="false" outlineLevel="0" collapsed="false">
      <c r="B89" s="18"/>
      <c r="C89" s="22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2.75" hidden="false" customHeight="false" outlineLevel="0" collapsed="false">
      <c r="B90" s="18"/>
      <c r="C90" s="22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2.75" hidden="false" customHeight="false" outlineLevel="0" collapsed="false">
      <c r="B91" s="18"/>
      <c r="C91" s="22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2.75" hidden="false" customHeight="false" outlineLevel="0" collapsed="false">
      <c r="B92" s="18"/>
      <c r="C92" s="22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2.75" hidden="false" customHeight="false" outlineLevel="0" collapsed="false">
      <c r="B93" s="18"/>
      <c r="C93" s="22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2.75" hidden="false" customHeight="false" outlineLevel="0" collapsed="false">
      <c r="B94" s="18"/>
      <c r="C94" s="22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2.75" hidden="false" customHeight="false" outlineLevel="0" collapsed="false">
      <c r="B95" s="18"/>
      <c r="C95" s="22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2.75" hidden="false" customHeight="false" outlineLevel="0" collapsed="false">
      <c r="B96" s="18"/>
      <c r="C96" s="22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2.75" hidden="false" customHeight="false" outlineLevel="0" collapsed="false">
      <c r="B97" s="18"/>
      <c r="C97" s="22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2.75" hidden="false" customHeight="false" outlineLevel="0" collapsed="false">
      <c r="B98" s="18"/>
      <c r="C98" s="22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2.75" hidden="false" customHeight="false" outlineLevel="0" collapsed="false">
      <c r="B99" s="18"/>
      <c r="C99" s="22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2.75" hidden="false" customHeight="false" outlineLevel="0" collapsed="false">
      <c r="B100" s="18"/>
      <c r="C100" s="22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2.75" hidden="false" customHeight="false" outlineLevel="0" collapsed="false">
      <c r="B101" s="18"/>
      <c r="C101" s="22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2.75" hidden="false" customHeight="false" outlineLevel="0" collapsed="false">
      <c r="B102" s="18"/>
      <c r="C102" s="22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</row>
    <row r="103" customFormat="false" ht="12.75" hidden="false" customHeight="false" outlineLevel="0" collapsed="false">
      <c r="B103" s="18"/>
      <c r="C103" s="22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</row>
    <row r="104" customFormat="false" ht="12.75" hidden="false" customHeight="false" outlineLevel="0" collapsed="false">
      <c r="B104" s="18"/>
      <c r="C104" s="2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</row>
    <row r="105" customFormat="false" ht="12.75" hidden="false" customHeight="false" outlineLevel="0" collapsed="false">
      <c r="B105" s="18"/>
      <c r="C105" s="22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</row>
    <row r="106" customFormat="false" ht="12.75" hidden="false" customHeight="false" outlineLevel="0" collapsed="false">
      <c r="B106" s="18"/>
      <c r="C106" s="22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2.75" hidden="false" customHeight="false" outlineLevel="0" collapsed="false">
      <c r="B107" s="18"/>
      <c r="C107" s="22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2.75" hidden="false" customHeight="false" outlineLevel="0" collapsed="false">
      <c r="B108" s="18"/>
      <c r="C108" s="22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</row>
    <row r="109" customFormat="false" ht="12.75" hidden="false" customHeight="false" outlineLevel="0" collapsed="false">
      <c r="B109" s="18"/>
      <c r="C109" s="22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customFormat="false" ht="12.75" hidden="false" customHeight="false" outlineLevel="0" collapsed="false">
      <c r="B110" s="18"/>
      <c r="C110" s="22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</row>
    <row r="111" customFormat="false" ht="12.75" hidden="false" customHeight="false" outlineLevel="0" collapsed="false">
      <c r="B111" s="18"/>
      <c r="C111" s="22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2.75" hidden="false" customHeight="false" outlineLevel="0" collapsed="false">
      <c r="B112" s="18"/>
      <c r="C112" s="22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</row>
    <row r="113" customFormat="false" ht="12.75" hidden="false" customHeight="false" outlineLevel="0" collapsed="false">
      <c r="B113" s="18"/>
      <c r="C113" s="23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18"/>
      <c r="C114" s="22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2.75" hidden="false" customHeight="false" outlineLevel="0" collapsed="false">
      <c r="B115" s="18"/>
      <c r="C115" s="22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B118" s="18"/>
      <c r="C118" s="22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2.75" hidden="false" customHeight="false" outlineLevel="0" collapsed="false">
      <c r="B119" s="18"/>
      <c r="C119" s="2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</row>
    <row r="120" customFormat="false" ht="12.75" hidden="false" customHeight="false" outlineLevel="0" collapsed="false">
      <c r="B120" s="18"/>
      <c r="C120" s="22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</row>
    <row r="121" customFormat="false" ht="12.75" hidden="false" customHeight="false" outlineLevel="0" collapsed="false">
      <c r="B121" s="18"/>
      <c r="C121" s="22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</row>
    <row r="122" customFormat="false" ht="12.75" hidden="false" customHeight="false" outlineLevel="0" collapsed="false">
      <c r="B122" s="18"/>
      <c r="C122" s="22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</row>
    <row r="123" customFormat="false" ht="12.75" hidden="false" customHeight="false" outlineLevel="0" collapsed="false">
      <c r="B123" s="18"/>
      <c r="C123" s="22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</row>
    <row r="124" customFormat="false" ht="12.75" hidden="false" customHeight="false" outlineLevel="0" collapsed="false">
      <c r="B124" s="18"/>
      <c r="C124" s="22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</row>
    <row r="125" customFormat="false" ht="12.75" hidden="false" customHeight="false" outlineLevel="0" collapsed="false">
      <c r="B125" s="18"/>
      <c r="C125" s="22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</row>
    <row r="126" customFormat="false" ht="12.75" hidden="false" customHeight="false" outlineLevel="0" collapsed="false">
      <c r="B126" s="18"/>
      <c r="C126" s="22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</row>
    <row r="127" customFormat="false" ht="12.75" hidden="false" customHeight="false" outlineLevel="0" collapsed="false">
      <c r="B127" s="18"/>
      <c r="C127" s="22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</row>
    <row r="128" customFormat="false" ht="12.75" hidden="false" customHeight="false" outlineLevel="0" collapsed="false">
      <c r="B128" s="18"/>
      <c r="C128" s="22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2.75" hidden="false" customHeight="false" outlineLevel="0" collapsed="false">
      <c r="B129" s="18"/>
      <c r="C129" s="22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2.75" hidden="false" customHeight="false" outlineLevel="0" collapsed="false">
      <c r="B130" s="18"/>
      <c r="C130" s="22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</row>
    <row r="131" customFormat="false" ht="12.75" hidden="false" customHeight="false" outlineLevel="0" collapsed="false">
      <c r="B131" s="18"/>
      <c r="C131" s="22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2.75" hidden="false" customHeight="false" outlineLevel="0" collapsed="false">
      <c r="B132" s="18"/>
      <c r="C132" s="22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2.75" hidden="false" customHeight="false" outlineLevel="0" collapsed="false">
      <c r="B133" s="18"/>
      <c r="C133" s="22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</row>
    <row r="134" customFormat="false" ht="12.75" hidden="false" customHeight="false" outlineLevel="0" collapsed="false">
      <c r="B134" s="18"/>
      <c r="C134" s="22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</row>
    <row r="135" customFormat="false" ht="12.75" hidden="false" customHeight="false" outlineLevel="0" collapsed="false">
      <c r="B135" s="18"/>
      <c r="C135" s="2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</row>
    <row r="136" customFormat="false" ht="12.75" hidden="false" customHeight="false" outlineLevel="0" collapsed="false">
      <c r="B136" s="18"/>
      <c r="C136" s="22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</row>
    <row r="137" customFormat="false" ht="12.75" hidden="false" customHeight="false" outlineLevel="0" collapsed="false">
      <c r="B137" s="18"/>
      <c r="C137" s="22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2.75" hidden="false" customHeight="false" outlineLevel="0" collapsed="false">
      <c r="B138" s="18"/>
      <c r="C138" s="22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2.75" hidden="false" customHeight="false" outlineLevel="0" collapsed="false">
      <c r="B139" s="18"/>
      <c r="C139" s="22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</row>
    <row r="140" customFormat="false" ht="12.75" hidden="false" customHeight="false" outlineLevel="0" collapsed="false">
      <c r="B140" s="18"/>
      <c r="C140" s="22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2.75" hidden="false" customHeight="false" outlineLevel="0" collapsed="false">
      <c r="B141" s="18"/>
      <c r="C141" s="22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2.75" hidden="false" customHeight="false" outlineLevel="0" collapsed="false">
      <c r="B142" s="18"/>
      <c r="C142" s="22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</row>
    <row r="143" customFormat="false" ht="12.75" hidden="false" customHeight="false" outlineLevel="0" collapsed="false">
      <c r="B143" s="18"/>
      <c r="C143" s="22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2.75" hidden="false" customHeight="false" outlineLevel="0" collapsed="false">
      <c r="B144" s="18"/>
      <c r="C144" s="23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18"/>
      <c r="C145" s="22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</row>
    <row r="146" customFormat="false" ht="12.75" hidden="false" customHeight="false" outlineLevel="0" collapsed="false">
      <c r="B146" s="18"/>
      <c r="C146" s="22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8" customFormat="false" ht="12.75" hidden="false" customHeight="false" outlineLevel="0" collapsed="false">
      <c r="B148" s="7"/>
    </row>
    <row r="149" customFormat="false" ht="12.75" hidden="false" customHeight="false" outlineLevel="0" collapsed="false">
      <c r="B149" s="18"/>
      <c r="C149" s="22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2.75" hidden="false" customHeight="false" outlineLevel="0" collapsed="false">
      <c r="B150" s="18"/>
      <c r="C150" s="2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</row>
    <row r="151" customFormat="false" ht="12.75" hidden="false" customHeight="false" outlineLevel="0" collapsed="false">
      <c r="B151" s="18"/>
      <c r="C151" s="22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</row>
    <row r="152" customFormat="false" ht="12.75" hidden="false" customHeight="false" outlineLevel="0" collapsed="false">
      <c r="B152" s="18"/>
      <c r="C152" s="22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2.75" hidden="false" customHeight="false" outlineLevel="0" collapsed="false">
      <c r="B153" s="18"/>
      <c r="C153" s="22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2.75" hidden="false" customHeight="false" outlineLevel="0" collapsed="false">
      <c r="B154" s="18"/>
      <c r="C154" s="22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</row>
    <row r="155" customFormat="false" ht="12.75" hidden="false" customHeight="false" outlineLevel="0" collapsed="false">
      <c r="B155" s="18"/>
      <c r="C155" s="22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2.75" hidden="false" customHeight="false" outlineLevel="0" collapsed="false">
      <c r="B156" s="18"/>
      <c r="C156" s="22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2.75" hidden="false" customHeight="false" outlineLevel="0" collapsed="false">
      <c r="B157" s="18"/>
      <c r="C157" s="22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</row>
    <row r="158" customFormat="false" ht="12.75" hidden="false" customHeight="false" outlineLevel="0" collapsed="false">
      <c r="B158" s="18"/>
      <c r="C158" s="22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</row>
    <row r="159" customFormat="false" ht="12.75" hidden="false" customHeight="false" outlineLevel="0" collapsed="false">
      <c r="B159" s="18"/>
      <c r="C159" s="22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2.75" hidden="false" customHeight="false" outlineLevel="0" collapsed="false">
      <c r="B160" s="18"/>
      <c r="C160" s="22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2.75" hidden="false" customHeight="false" outlineLevel="0" collapsed="false">
      <c r="B161" s="18"/>
      <c r="C161" s="22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</row>
    <row r="162" customFormat="false" ht="12.75" hidden="false" customHeight="false" outlineLevel="0" collapsed="false">
      <c r="B162" s="18"/>
      <c r="C162" s="22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2.75" hidden="false" customHeight="false" outlineLevel="0" collapsed="false">
      <c r="B163" s="18"/>
      <c r="C163" s="22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2.75" hidden="false" customHeight="false" outlineLevel="0" collapsed="false">
      <c r="B164" s="18"/>
      <c r="C164" s="22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</row>
    <row r="165" customFormat="false" ht="12.75" hidden="false" customHeight="false" outlineLevel="0" collapsed="false">
      <c r="B165" s="18"/>
      <c r="C165" s="22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</row>
    <row r="166" customFormat="false" ht="12.75" hidden="false" customHeight="false" outlineLevel="0" collapsed="false">
      <c r="B166" s="18"/>
      <c r="C166" s="2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</row>
    <row r="167" customFormat="false" ht="12.75" hidden="false" customHeight="false" outlineLevel="0" collapsed="false">
      <c r="B167" s="18"/>
      <c r="C167" s="22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</row>
    <row r="168" customFormat="false" ht="12.75" hidden="false" customHeight="false" outlineLevel="0" collapsed="false">
      <c r="B168" s="18"/>
      <c r="C168" s="22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2.75" hidden="false" customHeight="false" outlineLevel="0" collapsed="false">
      <c r="B169" s="18"/>
      <c r="C169" s="22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2.75" hidden="false" customHeight="false" outlineLevel="0" collapsed="false">
      <c r="B170" s="18"/>
      <c r="C170" s="22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2.75" hidden="false" customHeight="false" outlineLevel="0" collapsed="false">
      <c r="B171" s="18"/>
      <c r="C171" s="22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2.75" hidden="false" customHeight="false" outlineLevel="0" collapsed="false">
      <c r="B172" s="18"/>
      <c r="C172" s="22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</row>
    <row r="173" customFormat="false" ht="12.75" hidden="false" customHeight="false" outlineLevel="0" collapsed="false">
      <c r="B173" s="18"/>
      <c r="C173" s="22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</row>
    <row r="174" customFormat="false" ht="12.75" hidden="false" customHeight="false" outlineLevel="0" collapsed="false">
      <c r="B174" s="18"/>
      <c r="C174" s="22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</row>
    <row r="175" customFormat="false" ht="12.75" hidden="false" customHeight="false" outlineLevel="0" collapsed="false">
      <c r="B175" s="18"/>
      <c r="C175" s="23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18"/>
      <c r="C176" s="22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2.75" hidden="false" customHeight="false" outlineLevel="0" collapsed="false">
      <c r="B177" s="18"/>
      <c r="C177" s="22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</row>
    <row r="179" customFormat="false" ht="12.75" hidden="false" customHeight="false" outlineLevel="0" collapsed="false">
      <c r="B179" s="7"/>
    </row>
    <row r="180" customFormat="false" ht="12.75" hidden="false" customHeight="false" outlineLevel="0" collapsed="false">
      <c r="B180" s="18"/>
      <c r="C180" s="22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2.75" hidden="false" customHeight="false" outlineLevel="0" collapsed="false">
      <c r="B181" s="18"/>
      <c r="C181" s="2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</row>
    <row r="182" customFormat="false" ht="12.75" hidden="false" customHeight="false" outlineLevel="0" collapsed="false">
      <c r="B182" s="18"/>
      <c r="C182" s="22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2.75" hidden="false" customHeight="false" outlineLevel="0" collapsed="false">
      <c r="B183" s="18"/>
      <c r="C183" s="22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2.75" hidden="false" customHeight="false" outlineLevel="0" collapsed="false">
      <c r="B184" s="18"/>
      <c r="C184" s="22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2.75" hidden="false" customHeight="false" outlineLevel="0" collapsed="false">
      <c r="B185" s="18"/>
      <c r="C185" s="22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2.75" hidden="false" customHeight="false" outlineLevel="0" collapsed="false">
      <c r="B186" s="18"/>
      <c r="C186" s="22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2.75" hidden="false" customHeight="false" outlineLevel="0" collapsed="false">
      <c r="B187" s="18"/>
      <c r="C187" s="22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2.75" hidden="false" customHeight="false" outlineLevel="0" collapsed="false">
      <c r="B188" s="18"/>
      <c r="C188" s="22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2.75" hidden="false" customHeight="false" outlineLevel="0" collapsed="false">
      <c r="B189" s="18"/>
      <c r="C189" s="22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2.75" hidden="false" customHeight="false" outlineLevel="0" collapsed="false">
      <c r="B190" s="18"/>
      <c r="C190" s="22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2.75" hidden="false" customHeight="false" outlineLevel="0" collapsed="false">
      <c r="B191" s="18"/>
      <c r="C191" s="22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2.75" hidden="false" customHeight="false" outlineLevel="0" collapsed="false">
      <c r="B192" s="18"/>
      <c r="C192" s="22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2.75" hidden="false" customHeight="false" outlineLevel="0" collapsed="false">
      <c r="B193" s="18"/>
      <c r="C193" s="22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2.75" hidden="false" customHeight="false" outlineLevel="0" collapsed="false">
      <c r="B194" s="18"/>
      <c r="C194" s="22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2.75" hidden="false" customHeight="false" outlineLevel="0" collapsed="false">
      <c r="B195" s="18"/>
      <c r="C195" s="22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2.75" hidden="false" customHeight="false" outlineLevel="0" collapsed="false">
      <c r="B196" s="18"/>
      <c r="C196" s="22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2.75" hidden="false" customHeight="false" outlineLevel="0" collapsed="false">
      <c r="B197" s="18"/>
      <c r="C197" s="2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</row>
    <row r="198" customFormat="false" ht="12.75" hidden="false" customHeight="false" outlineLevel="0" collapsed="false">
      <c r="B198" s="18"/>
      <c r="C198" s="22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2.75" hidden="false" customHeight="false" outlineLevel="0" collapsed="false">
      <c r="B199" s="18"/>
      <c r="C199" s="22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2.75" hidden="false" customHeight="false" outlineLevel="0" collapsed="false">
      <c r="B200" s="18"/>
      <c r="C200" s="22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2.75" hidden="false" customHeight="false" outlineLevel="0" collapsed="false">
      <c r="B201" s="18"/>
      <c r="C201" s="22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2.75" hidden="false" customHeight="false" outlineLevel="0" collapsed="false">
      <c r="B202" s="18"/>
      <c r="C202" s="22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2.75" hidden="false" customHeight="false" outlineLevel="0" collapsed="false">
      <c r="B203" s="18"/>
      <c r="C203" s="22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2.75" hidden="false" customHeight="false" outlineLevel="0" collapsed="false">
      <c r="B204" s="18"/>
      <c r="C204" s="22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2.75" hidden="false" customHeight="false" outlineLevel="0" collapsed="false">
      <c r="B205" s="18"/>
      <c r="C205" s="22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2.75" hidden="false" customHeight="false" outlineLevel="0" collapsed="false">
      <c r="B206" s="18"/>
      <c r="C206" s="23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18"/>
      <c r="C207" s="22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2.75" hidden="false" customHeight="false" outlineLevel="0" collapsed="false">
      <c r="B208" s="18"/>
      <c r="C208" s="22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10" customFormat="false" ht="12.75" hidden="false" customHeight="false" outlineLevel="0" collapsed="false">
      <c r="B210" s="7"/>
    </row>
    <row r="211" customFormat="false" ht="12.75" hidden="false" customHeight="false" outlineLevel="0" collapsed="false">
      <c r="B211" s="18"/>
      <c r="C211" s="22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2.75" hidden="false" customHeight="false" outlineLevel="0" collapsed="false">
      <c r="B212" s="18"/>
      <c r="C212" s="2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</row>
    <row r="213" customFormat="false" ht="12.75" hidden="false" customHeight="false" outlineLevel="0" collapsed="false">
      <c r="B213" s="18"/>
      <c r="C213" s="22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2.75" hidden="false" customHeight="false" outlineLevel="0" collapsed="false">
      <c r="B214" s="18"/>
      <c r="C214" s="22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2.75" hidden="false" customHeight="false" outlineLevel="0" collapsed="false">
      <c r="B215" s="18"/>
      <c r="C215" s="22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2.75" hidden="false" customHeight="false" outlineLevel="0" collapsed="false">
      <c r="B216" s="18"/>
      <c r="C216" s="22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2.75" hidden="false" customHeight="false" outlineLevel="0" collapsed="false">
      <c r="B217" s="18"/>
      <c r="C217" s="22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2.75" hidden="false" customHeight="false" outlineLevel="0" collapsed="false">
      <c r="B218" s="18"/>
      <c r="C218" s="22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2.75" hidden="false" customHeight="false" outlineLevel="0" collapsed="false">
      <c r="B219" s="18"/>
      <c r="C219" s="22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2.75" hidden="false" customHeight="false" outlineLevel="0" collapsed="false">
      <c r="B220" s="18"/>
      <c r="C220" s="22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2.75" hidden="false" customHeight="false" outlineLevel="0" collapsed="false">
      <c r="B221" s="18"/>
      <c r="C221" s="22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2.75" hidden="false" customHeight="false" outlineLevel="0" collapsed="false">
      <c r="B222" s="18"/>
      <c r="C222" s="22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2.75" hidden="false" customHeight="false" outlineLevel="0" collapsed="false">
      <c r="B223" s="18"/>
      <c r="C223" s="22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2.75" hidden="false" customHeight="false" outlineLevel="0" collapsed="false">
      <c r="B224" s="18"/>
      <c r="C224" s="22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2.75" hidden="false" customHeight="false" outlineLevel="0" collapsed="false">
      <c r="B225" s="18"/>
      <c r="C225" s="22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2.75" hidden="false" customHeight="false" outlineLevel="0" collapsed="false">
      <c r="B226" s="18"/>
      <c r="C226" s="22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2.75" hidden="false" customHeight="false" outlineLevel="0" collapsed="false">
      <c r="B227" s="18"/>
      <c r="C227" s="22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2.75" hidden="false" customHeight="false" outlineLevel="0" collapsed="false">
      <c r="B228" s="18"/>
      <c r="C228" s="2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</row>
    <row r="229" customFormat="false" ht="12.75" hidden="false" customHeight="false" outlineLevel="0" collapsed="false">
      <c r="B229" s="18"/>
      <c r="C229" s="22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2.75" hidden="false" customHeight="false" outlineLevel="0" collapsed="false">
      <c r="B230" s="18"/>
      <c r="C230" s="22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2.75" hidden="false" customHeight="false" outlineLevel="0" collapsed="false">
      <c r="B231" s="18"/>
      <c r="C231" s="22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2.75" hidden="false" customHeight="false" outlineLevel="0" collapsed="false">
      <c r="B232" s="18"/>
      <c r="C232" s="22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2.75" hidden="false" customHeight="false" outlineLevel="0" collapsed="false">
      <c r="B233" s="18"/>
      <c r="C233" s="22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2.75" hidden="false" customHeight="false" outlineLevel="0" collapsed="false">
      <c r="B234" s="18"/>
      <c r="C234" s="22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2.75" hidden="false" customHeight="false" outlineLevel="0" collapsed="false">
      <c r="B235" s="18"/>
      <c r="C235" s="22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2.75" hidden="false" customHeight="false" outlineLevel="0" collapsed="false">
      <c r="B236" s="18"/>
      <c r="C236" s="22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2.75" hidden="false" customHeight="false" outlineLevel="0" collapsed="false">
      <c r="B237" s="18"/>
      <c r="C237" s="23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18"/>
      <c r="C238" s="22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2.75" hidden="false" customHeight="false" outlineLevel="0" collapsed="false">
      <c r="B239" s="18"/>
      <c r="C239" s="22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1" customFormat="false" ht="12.75" hidden="false" customHeight="false" outlineLevel="0" collapsed="false">
      <c r="B241" s="7"/>
    </row>
    <row r="242" customFormat="false" ht="12.75" hidden="false" customHeight="false" outlineLevel="0" collapsed="false">
      <c r="B242" s="18"/>
      <c r="C242" s="22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2.75" hidden="false" customHeight="false" outlineLevel="0" collapsed="false">
      <c r="B243" s="18"/>
      <c r="C243" s="2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</row>
    <row r="244" customFormat="false" ht="12.75" hidden="false" customHeight="false" outlineLevel="0" collapsed="false">
      <c r="B244" s="18"/>
      <c r="C244" s="22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2.75" hidden="false" customHeight="false" outlineLevel="0" collapsed="false">
      <c r="B245" s="18"/>
      <c r="C245" s="22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2.75" hidden="false" customHeight="false" outlineLevel="0" collapsed="false">
      <c r="B246" s="18"/>
      <c r="C246" s="22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2.75" hidden="false" customHeight="false" outlineLevel="0" collapsed="false">
      <c r="B247" s="18"/>
      <c r="C247" s="22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2.75" hidden="false" customHeight="false" outlineLevel="0" collapsed="false">
      <c r="B248" s="18"/>
      <c r="C248" s="22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2.75" hidden="false" customHeight="false" outlineLevel="0" collapsed="false">
      <c r="B249" s="18"/>
      <c r="C249" s="22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2.75" hidden="false" customHeight="false" outlineLevel="0" collapsed="false">
      <c r="B250" s="18"/>
      <c r="C250" s="22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2.75" hidden="false" customHeight="false" outlineLevel="0" collapsed="false">
      <c r="B251" s="18"/>
      <c r="C251" s="22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2.75" hidden="false" customHeight="false" outlineLevel="0" collapsed="false">
      <c r="B252" s="18"/>
      <c r="C252" s="22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2.75" hidden="false" customHeight="false" outlineLevel="0" collapsed="false">
      <c r="B253" s="18"/>
      <c r="C253" s="22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2.75" hidden="false" customHeight="false" outlineLevel="0" collapsed="false">
      <c r="B254" s="18"/>
      <c r="C254" s="22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2.75" hidden="false" customHeight="false" outlineLevel="0" collapsed="false">
      <c r="B255" s="18"/>
      <c r="C255" s="22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2.75" hidden="false" customHeight="false" outlineLevel="0" collapsed="false">
      <c r="B256" s="18"/>
      <c r="C256" s="22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2.75" hidden="false" customHeight="false" outlineLevel="0" collapsed="false">
      <c r="B257" s="18"/>
      <c r="C257" s="22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2.75" hidden="false" customHeight="false" outlineLevel="0" collapsed="false">
      <c r="B258" s="18"/>
      <c r="C258" s="22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2.75" hidden="false" customHeight="false" outlineLevel="0" collapsed="false">
      <c r="B259" s="18"/>
      <c r="C259" s="2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</row>
    <row r="260" customFormat="false" ht="12.75" hidden="false" customHeight="false" outlineLevel="0" collapsed="false">
      <c r="B260" s="18"/>
      <c r="C260" s="22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2.75" hidden="false" customHeight="false" outlineLevel="0" collapsed="false">
      <c r="B261" s="18"/>
      <c r="C261" s="22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2.75" hidden="false" customHeight="false" outlineLevel="0" collapsed="false">
      <c r="B262" s="18"/>
      <c r="C262" s="22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2.75" hidden="false" customHeight="false" outlineLevel="0" collapsed="false">
      <c r="B263" s="18"/>
      <c r="C263" s="22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2.75" hidden="false" customHeight="false" outlineLevel="0" collapsed="false">
      <c r="B264" s="18"/>
      <c r="C264" s="22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2.75" hidden="false" customHeight="false" outlineLevel="0" collapsed="false">
      <c r="B265" s="18"/>
      <c r="C265" s="22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2.75" hidden="false" customHeight="false" outlineLevel="0" collapsed="false">
      <c r="B266" s="18"/>
      <c r="C266" s="22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2.75" hidden="false" customHeight="false" outlineLevel="0" collapsed="false">
      <c r="B267" s="18"/>
      <c r="C267" s="22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2.75" hidden="false" customHeight="false" outlineLevel="0" collapsed="false">
      <c r="B268" s="18"/>
      <c r="C268" s="23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18"/>
      <c r="C269" s="22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2.75" hidden="false" customHeight="false" outlineLevel="0" collapsed="false">
      <c r="B270" s="18"/>
      <c r="C270" s="22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2" customFormat="false" ht="12.75" hidden="false" customHeight="false" outlineLevel="0" collapsed="false">
      <c r="B272" s="7"/>
    </row>
    <row r="273" customFormat="false" ht="12.75" hidden="false" customHeight="false" outlineLevel="0" collapsed="false">
      <c r="B273" s="18"/>
      <c r="C273" s="22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2.75" hidden="false" customHeight="false" outlineLevel="0" collapsed="false">
      <c r="B274" s="18"/>
      <c r="C274" s="2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</row>
    <row r="275" customFormat="false" ht="12.75" hidden="false" customHeight="false" outlineLevel="0" collapsed="false">
      <c r="B275" s="18"/>
      <c r="C275" s="22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2.75" hidden="false" customHeight="false" outlineLevel="0" collapsed="false">
      <c r="B276" s="18"/>
      <c r="C276" s="22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2.75" hidden="false" customHeight="false" outlineLevel="0" collapsed="false">
      <c r="B277" s="18"/>
      <c r="C277" s="22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2.75" hidden="false" customHeight="false" outlineLevel="0" collapsed="false">
      <c r="B278" s="18"/>
      <c r="C278" s="22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2.75" hidden="false" customHeight="false" outlineLevel="0" collapsed="false">
      <c r="B279" s="18"/>
      <c r="C279" s="22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2.75" hidden="false" customHeight="false" outlineLevel="0" collapsed="false">
      <c r="B280" s="18"/>
      <c r="C280" s="22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2.75" hidden="false" customHeight="false" outlineLevel="0" collapsed="false">
      <c r="B281" s="18"/>
      <c r="C281" s="22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2.75" hidden="false" customHeight="false" outlineLevel="0" collapsed="false">
      <c r="B282" s="18"/>
      <c r="C282" s="22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2.75" hidden="false" customHeight="false" outlineLevel="0" collapsed="false">
      <c r="B283" s="18"/>
      <c r="C283" s="22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2.75" hidden="false" customHeight="false" outlineLevel="0" collapsed="false">
      <c r="B284" s="18"/>
      <c r="C284" s="22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2.75" hidden="false" customHeight="false" outlineLevel="0" collapsed="false">
      <c r="B285" s="18"/>
      <c r="C285" s="22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2.75" hidden="false" customHeight="false" outlineLevel="0" collapsed="false">
      <c r="B286" s="18"/>
      <c r="C286" s="22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2.75" hidden="false" customHeight="false" outlineLevel="0" collapsed="false">
      <c r="B287" s="18"/>
      <c r="C287" s="22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2.75" hidden="false" customHeight="false" outlineLevel="0" collapsed="false">
      <c r="B288" s="18"/>
      <c r="C288" s="22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2.75" hidden="false" customHeight="false" outlineLevel="0" collapsed="false">
      <c r="B289" s="18"/>
      <c r="C289" s="22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2.75" hidden="false" customHeight="false" outlineLevel="0" collapsed="false">
      <c r="B290" s="18"/>
      <c r="C290" s="2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</row>
    <row r="291" customFormat="false" ht="12.75" hidden="false" customHeight="false" outlineLevel="0" collapsed="false">
      <c r="B291" s="18"/>
      <c r="C291" s="22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2.75" hidden="false" customHeight="false" outlineLevel="0" collapsed="false">
      <c r="B292" s="18"/>
      <c r="C292" s="22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2.75" hidden="false" customHeight="false" outlineLevel="0" collapsed="false">
      <c r="B293" s="18"/>
      <c r="C293" s="22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2.75" hidden="false" customHeight="false" outlineLevel="0" collapsed="false">
      <c r="B294" s="18"/>
      <c r="C294" s="22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2.75" hidden="false" customHeight="false" outlineLevel="0" collapsed="false">
      <c r="B295" s="18"/>
      <c r="C295" s="22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2.75" hidden="false" customHeight="false" outlineLevel="0" collapsed="false">
      <c r="B296" s="18"/>
      <c r="C296" s="22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2.75" hidden="false" customHeight="false" outlineLevel="0" collapsed="false">
      <c r="B297" s="18"/>
      <c r="C297" s="22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2.75" hidden="false" customHeight="false" outlineLevel="0" collapsed="false">
      <c r="B298" s="18"/>
      <c r="C298" s="22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2.75" hidden="false" customHeight="false" outlineLevel="0" collapsed="false">
      <c r="B299" s="18"/>
      <c r="C299" s="23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18"/>
      <c r="C300" s="22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2.75" hidden="false" customHeight="false" outlineLevel="0" collapsed="false">
      <c r="B301" s="18"/>
      <c r="C301" s="22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3" customFormat="false" ht="12.75" hidden="false" customHeight="false" outlineLevel="0" collapsed="false">
      <c r="B303" s="7"/>
    </row>
    <row r="304" customFormat="false" ht="12.75" hidden="false" customHeight="false" outlineLevel="0" collapsed="false">
      <c r="B304" s="18"/>
      <c r="C304" s="22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2.75" hidden="false" customHeight="false" outlineLevel="0" collapsed="false">
      <c r="B305" s="18"/>
      <c r="C305" s="2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</row>
    <row r="306" customFormat="false" ht="12.75" hidden="false" customHeight="false" outlineLevel="0" collapsed="false">
      <c r="B306" s="18"/>
      <c r="C306" s="22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2.75" hidden="false" customHeight="false" outlineLevel="0" collapsed="false">
      <c r="B307" s="18"/>
      <c r="C307" s="22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2.75" hidden="false" customHeight="false" outlineLevel="0" collapsed="false">
      <c r="B308" s="18"/>
      <c r="C308" s="22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2.75" hidden="false" customHeight="false" outlineLevel="0" collapsed="false">
      <c r="B309" s="18"/>
      <c r="C309" s="22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2.75" hidden="false" customHeight="false" outlineLevel="0" collapsed="false">
      <c r="B310" s="18"/>
      <c r="C310" s="22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2.75" hidden="false" customHeight="false" outlineLevel="0" collapsed="false">
      <c r="B311" s="18"/>
      <c r="C311" s="22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2.75" hidden="false" customHeight="false" outlineLevel="0" collapsed="false">
      <c r="B312" s="18"/>
      <c r="C312" s="22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2.75" hidden="false" customHeight="false" outlineLevel="0" collapsed="false">
      <c r="B313" s="18"/>
      <c r="C313" s="22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2.75" hidden="false" customHeight="false" outlineLevel="0" collapsed="false">
      <c r="B314" s="18"/>
      <c r="C314" s="22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2.75" hidden="false" customHeight="false" outlineLevel="0" collapsed="false">
      <c r="B315" s="18"/>
      <c r="C315" s="22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2.75" hidden="false" customHeight="false" outlineLevel="0" collapsed="false">
      <c r="B316" s="18"/>
      <c r="C316" s="22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2.75" hidden="false" customHeight="false" outlineLevel="0" collapsed="false">
      <c r="B317" s="18"/>
      <c r="C317" s="22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2.75" hidden="false" customHeight="false" outlineLevel="0" collapsed="false">
      <c r="B318" s="18"/>
      <c r="C318" s="22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2.75" hidden="false" customHeight="false" outlineLevel="0" collapsed="false">
      <c r="B319" s="18"/>
      <c r="C319" s="22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2.75" hidden="false" customHeight="false" outlineLevel="0" collapsed="false">
      <c r="B320" s="18"/>
      <c r="C320" s="22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2.75" hidden="false" customHeight="false" outlineLevel="0" collapsed="false">
      <c r="B321" s="18"/>
      <c r="C321" s="2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</row>
    <row r="322" customFormat="false" ht="12.75" hidden="false" customHeight="false" outlineLevel="0" collapsed="false">
      <c r="B322" s="18"/>
      <c r="C322" s="22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2.75" hidden="false" customHeight="false" outlineLevel="0" collapsed="false">
      <c r="B323" s="18"/>
      <c r="C323" s="22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2.75" hidden="false" customHeight="false" outlineLevel="0" collapsed="false">
      <c r="B324" s="18"/>
      <c r="C324" s="22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2.75" hidden="false" customHeight="false" outlineLevel="0" collapsed="false">
      <c r="B325" s="18"/>
      <c r="C325" s="22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2.75" hidden="false" customHeight="false" outlineLevel="0" collapsed="false">
      <c r="B326" s="18"/>
      <c r="C326" s="22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2.75" hidden="false" customHeight="false" outlineLevel="0" collapsed="false">
      <c r="B327" s="18"/>
      <c r="C327" s="22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2.75" hidden="false" customHeight="false" outlineLevel="0" collapsed="false">
      <c r="B328" s="18"/>
      <c r="C328" s="22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2.75" hidden="false" customHeight="false" outlineLevel="0" collapsed="false">
      <c r="B329" s="18"/>
      <c r="C329" s="22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2.75" hidden="false" customHeight="false" outlineLevel="0" collapsed="false">
      <c r="B330" s="18"/>
      <c r="C330" s="23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18"/>
      <c r="C331" s="22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2.75" hidden="false" customHeight="false" outlineLevel="0" collapsed="false">
      <c r="B332" s="18"/>
      <c r="C332" s="22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4" customFormat="false" ht="12.75" hidden="false" customHeight="false" outlineLevel="0" collapsed="false">
      <c r="B334" s="7"/>
    </row>
    <row r="335" customFormat="false" ht="12.75" hidden="false" customHeight="false" outlineLevel="0" collapsed="false">
      <c r="B335" s="18"/>
      <c r="C335" s="22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2.75" hidden="false" customHeight="false" outlineLevel="0" collapsed="false">
      <c r="B336" s="18"/>
      <c r="C336" s="2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</row>
    <row r="337" customFormat="false" ht="12.75" hidden="false" customHeight="false" outlineLevel="0" collapsed="false">
      <c r="B337" s="18"/>
      <c r="C337" s="22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2.75" hidden="false" customHeight="false" outlineLevel="0" collapsed="false">
      <c r="B338" s="18"/>
      <c r="C338" s="22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2.75" hidden="false" customHeight="false" outlineLevel="0" collapsed="false">
      <c r="B339" s="18"/>
      <c r="C339" s="22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2.75" hidden="false" customHeight="false" outlineLevel="0" collapsed="false">
      <c r="B340" s="18"/>
      <c r="C340" s="22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2.75" hidden="false" customHeight="false" outlineLevel="0" collapsed="false">
      <c r="B341" s="18"/>
      <c r="C341" s="22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2.75" hidden="false" customHeight="false" outlineLevel="0" collapsed="false">
      <c r="B342" s="18"/>
      <c r="C342" s="22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2.75" hidden="false" customHeight="false" outlineLevel="0" collapsed="false">
      <c r="B343" s="18"/>
      <c r="C343" s="22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2.75" hidden="false" customHeight="false" outlineLevel="0" collapsed="false">
      <c r="B344" s="18"/>
      <c r="C344" s="22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2.75" hidden="false" customHeight="false" outlineLevel="0" collapsed="false">
      <c r="B345" s="18"/>
      <c r="C345" s="22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2.75" hidden="false" customHeight="false" outlineLevel="0" collapsed="false">
      <c r="B346" s="18"/>
      <c r="C346" s="22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2.75" hidden="false" customHeight="false" outlineLevel="0" collapsed="false">
      <c r="B347" s="18"/>
      <c r="C347" s="22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2.75" hidden="false" customHeight="false" outlineLevel="0" collapsed="false">
      <c r="B348" s="18"/>
      <c r="C348" s="22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2.75" hidden="false" customHeight="false" outlineLevel="0" collapsed="false">
      <c r="B349" s="18"/>
      <c r="C349" s="22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2.75" hidden="false" customHeight="false" outlineLevel="0" collapsed="false">
      <c r="B350" s="18"/>
      <c r="C350" s="22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2.75" hidden="false" customHeight="false" outlineLevel="0" collapsed="false">
      <c r="B351" s="18"/>
      <c r="C351" s="22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2.75" hidden="false" customHeight="false" outlineLevel="0" collapsed="false">
      <c r="B352" s="18"/>
      <c r="C352" s="2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</row>
    <row r="353" customFormat="false" ht="12.75" hidden="false" customHeight="false" outlineLevel="0" collapsed="false">
      <c r="B353" s="18"/>
      <c r="C353" s="22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2.75" hidden="false" customHeight="false" outlineLevel="0" collapsed="false">
      <c r="B354" s="18"/>
      <c r="C354" s="22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2.75" hidden="false" customHeight="false" outlineLevel="0" collapsed="false">
      <c r="B355" s="18"/>
      <c r="C355" s="22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2.75" hidden="false" customHeight="false" outlineLevel="0" collapsed="false">
      <c r="B356" s="18"/>
      <c r="C356" s="22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2.75" hidden="false" customHeight="false" outlineLevel="0" collapsed="false">
      <c r="B357" s="18"/>
      <c r="C357" s="22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2.75" hidden="false" customHeight="false" outlineLevel="0" collapsed="false">
      <c r="B358" s="18"/>
      <c r="C358" s="22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2.75" hidden="false" customHeight="false" outlineLevel="0" collapsed="false">
      <c r="B359" s="18"/>
      <c r="C359" s="22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2.75" hidden="false" customHeight="false" outlineLevel="0" collapsed="false">
      <c r="B360" s="18"/>
      <c r="C360" s="22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2.75" hidden="false" customHeight="false" outlineLevel="0" collapsed="false">
      <c r="B361" s="18"/>
      <c r="C361" s="23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18"/>
      <c r="C362" s="22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2.75" hidden="false" customHeight="false" outlineLevel="0" collapsed="false">
      <c r="B363" s="18"/>
      <c r="C363" s="22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5" customFormat="false" ht="12.75" hidden="false" customHeight="false" outlineLevel="0" collapsed="false">
      <c r="B365" s="7"/>
    </row>
    <row r="366" customFormat="false" ht="12.75" hidden="false" customHeight="false" outlineLevel="0" collapsed="false">
      <c r="B366" s="18"/>
      <c r="C366" s="22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2.75" hidden="false" customHeight="false" outlineLevel="0" collapsed="false">
      <c r="B367" s="18"/>
      <c r="C367" s="2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</row>
    <row r="368" customFormat="false" ht="12.75" hidden="false" customHeight="false" outlineLevel="0" collapsed="false">
      <c r="B368" s="18"/>
      <c r="C368" s="22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2.75" hidden="false" customHeight="false" outlineLevel="0" collapsed="false">
      <c r="B369" s="18"/>
      <c r="C369" s="22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2.75" hidden="false" customHeight="false" outlineLevel="0" collapsed="false">
      <c r="B370" s="18"/>
      <c r="C370" s="22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2.75" hidden="false" customHeight="false" outlineLevel="0" collapsed="false">
      <c r="B371" s="18"/>
      <c r="C371" s="22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2.75" hidden="false" customHeight="false" outlineLevel="0" collapsed="false">
      <c r="B372" s="18"/>
      <c r="C372" s="22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2.75" hidden="false" customHeight="false" outlineLevel="0" collapsed="false">
      <c r="B373" s="18"/>
      <c r="C373" s="22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2.75" hidden="false" customHeight="false" outlineLevel="0" collapsed="false">
      <c r="B374" s="18"/>
      <c r="C374" s="22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2.75" hidden="false" customHeight="false" outlineLevel="0" collapsed="false">
      <c r="B375" s="18"/>
      <c r="C375" s="22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2.75" hidden="false" customHeight="false" outlineLevel="0" collapsed="false">
      <c r="B376" s="18"/>
      <c r="C376" s="22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2.75" hidden="false" customHeight="false" outlineLevel="0" collapsed="false">
      <c r="B377" s="18"/>
      <c r="C377" s="22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2.75" hidden="false" customHeight="false" outlineLevel="0" collapsed="false">
      <c r="B378" s="18"/>
      <c r="C378" s="22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2.75" hidden="false" customHeight="false" outlineLevel="0" collapsed="false">
      <c r="B379" s="18"/>
      <c r="C379" s="22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2.75" hidden="false" customHeight="false" outlineLevel="0" collapsed="false">
      <c r="B380" s="18"/>
      <c r="C380" s="22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2.75" hidden="false" customHeight="false" outlineLevel="0" collapsed="false">
      <c r="B381" s="18"/>
      <c r="C381" s="22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2.75" hidden="false" customHeight="false" outlineLevel="0" collapsed="false">
      <c r="B382" s="18"/>
      <c r="C382" s="22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2.75" hidden="false" customHeight="false" outlineLevel="0" collapsed="false">
      <c r="B383" s="18"/>
      <c r="C383" s="2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</row>
    <row r="384" customFormat="false" ht="12.75" hidden="false" customHeight="false" outlineLevel="0" collapsed="false">
      <c r="B384" s="18"/>
      <c r="C384" s="22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2.75" hidden="false" customHeight="false" outlineLevel="0" collapsed="false">
      <c r="B385" s="18"/>
      <c r="C385" s="22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2.75" hidden="false" customHeight="false" outlineLevel="0" collapsed="false">
      <c r="B386" s="18"/>
      <c r="C386" s="22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2.75" hidden="false" customHeight="false" outlineLevel="0" collapsed="false">
      <c r="B387" s="18"/>
      <c r="C387" s="22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2.75" hidden="false" customHeight="false" outlineLevel="0" collapsed="false">
      <c r="B388" s="18"/>
      <c r="C388" s="22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2.75" hidden="false" customHeight="false" outlineLevel="0" collapsed="false">
      <c r="B389" s="18"/>
      <c r="C389" s="22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2.75" hidden="false" customHeight="false" outlineLevel="0" collapsed="false">
      <c r="B390" s="18"/>
      <c r="C390" s="22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2.75" hidden="false" customHeight="false" outlineLevel="0" collapsed="false">
      <c r="B391" s="18"/>
      <c r="C391" s="22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2.75" hidden="false" customHeight="false" outlineLevel="0" collapsed="false">
      <c r="B392" s="18"/>
      <c r="C392" s="23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18"/>
      <c r="C393" s="22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2.75" hidden="false" customHeight="false" outlineLevel="0" collapsed="false">
      <c r="B394" s="18"/>
      <c r="C394" s="22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6" customFormat="false" ht="12.75" hidden="false" customHeight="false" outlineLevel="0" collapsed="false">
      <c r="B396" s="7"/>
    </row>
    <row r="397" customFormat="false" ht="12.75" hidden="false" customHeight="false" outlineLevel="0" collapsed="false">
      <c r="B397" s="18"/>
      <c r="C397" s="22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2.75" hidden="false" customHeight="false" outlineLevel="0" collapsed="false">
      <c r="B398" s="18"/>
      <c r="C398" s="2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</row>
    <row r="399" customFormat="false" ht="12.75" hidden="false" customHeight="false" outlineLevel="0" collapsed="false">
      <c r="B399" s="18"/>
      <c r="C399" s="22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2.75" hidden="false" customHeight="false" outlineLevel="0" collapsed="false">
      <c r="B400" s="18"/>
      <c r="C400" s="22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2.75" hidden="false" customHeight="false" outlineLevel="0" collapsed="false">
      <c r="B401" s="18"/>
      <c r="C401" s="22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2.75" hidden="false" customHeight="false" outlineLevel="0" collapsed="false">
      <c r="B402" s="18"/>
      <c r="C402" s="22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2.75" hidden="false" customHeight="false" outlineLevel="0" collapsed="false">
      <c r="B403" s="18"/>
      <c r="C403" s="22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2.75" hidden="false" customHeight="false" outlineLevel="0" collapsed="false">
      <c r="B404" s="18"/>
      <c r="C404" s="22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2.75" hidden="false" customHeight="false" outlineLevel="0" collapsed="false">
      <c r="B405" s="18"/>
      <c r="C405" s="22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2.75" hidden="false" customHeight="false" outlineLevel="0" collapsed="false">
      <c r="B406" s="18"/>
      <c r="C406" s="22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2.75" hidden="false" customHeight="false" outlineLevel="0" collapsed="false">
      <c r="B407" s="18"/>
      <c r="C407" s="22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2.75" hidden="false" customHeight="false" outlineLevel="0" collapsed="false">
      <c r="B408" s="18"/>
      <c r="C408" s="22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2.75" hidden="false" customHeight="false" outlineLevel="0" collapsed="false">
      <c r="B409" s="18"/>
      <c r="C409" s="22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2.75" hidden="false" customHeight="false" outlineLevel="0" collapsed="false">
      <c r="B410" s="18"/>
      <c r="C410" s="22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2.75" hidden="false" customHeight="false" outlineLevel="0" collapsed="false">
      <c r="B411" s="18"/>
      <c r="C411" s="22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2.75" hidden="false" customHeight="false" outlineLevel="0" collapsed="false">
      <c r="B412" s="18"/>
      <c r="C412" s="22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2.75" hidden="false" customHeight="false" outlineLevel="0" collapsed="false">
      <c r="B413" s="18"/>
      <c r="C413" s="22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2.75" hidden="false" customHeight="false" outlineLevel="0" collapsed="false">
      <c r="B414" s="18"/>
      <c r="C414" s="2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</row>
    <row r="415" customFormat="false" ht="12.75" hidden="false" customHeight="false" outlineLevel="0" collapsed="false">
      <c r="B415" s="18"/>
      <c r="C415" s="22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2.75" hidden="false" customHeight="false" outlineLevel="0" collapsed="false">
      <c r="B416" s="18"/>
      <c r="C416" s="22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2.75" hidden="false" customHeight="false" outlineLevel="0" collapsed="false">
      <c r="B417" s="18"/>
      <c r="C417" s="22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2.75" hidden="false" customHeight="false" outlineLevel="0" collapsed="false">
      <c r="B418" s="18"/>
      <c r="C418" s="22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2.75" hidden="false" customHeight="false" outlineLevel="0" collapsed="false">
      <c r="B419" s="18"/>
      <c r="C419" s="22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2.75" hidden="false" customHeight="false" outlineLevel="0" collapsed="false">
      <c r="B420" s="18"/>
      <c r="C420" s="22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2.75" hidden="false" customHeight="false" outlineLevel="0" collapsed="false">
      <c r="B421" s="18"/>
      <c r="C421" s="22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2.75" hidden="false" customHeight="false" outlineLevel="0" collapsed="false">
      <c r="B422" s="18"/>
      <c r="C422" s="22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2.75" hidden="false" customHeight="false" outlineLevel="0" collapsed="false">
      <c r="B423" s="18"/>
      <c r="C423" s="23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18"/>
      <c r="C424" s="22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2.75" hidden="false" customHeight="false" outlineLevel="0" collapsed="false">
      <c r="B425" s="18"/>
      <c r="C425" s="22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4" activePane="bottomLeft" state="frozen"/>
      <selection pane="topLeft" activeCell="A1" activeCellId="0" sqref="A1"/>
      <selection pane="bottomLeft" activeCell="L22" activeCellId="0" sqref="L22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77" width="30.65"/>
    <col collapsed="false" customWidth="true" hidden="false" outlineLevel="0" max="2" min="2" style="77" width="13.49"/>
    <col collapsed="false" customWidth="true" hidden="false" outlineLevel="0" max="3" min="3" style="77" width="14.32"/>
    <col collapsed="false" customWidth="true" hidden="false" outlineLevel="0" max="4" min="4" style="77" width="20.83"/>
    <col collapsed="false" customWidth="true" hidden="false" outlineLevel="0" max="28" min="5" style="77" width="4.99"/>
    <col collapsed="false" customWidth="false" hidden="false" outlineLevel="0" max="257" min="29" style="77" width="10.65"/>
  </cols>
  <sheetData>
    <row r="1" s="78" customFormat="true" ht="25.5" hidden="false" customHeight="false" outlineLevel="0" collapsed="false">
      <c r="A1" s="78" t="s">
        <v>792</v>
      </c>
      <c r="B1" s="78" t="s">
        <v>328</v>
      </c>
      <c r="C1" s="78" t="s">
        <v>793</v>
      </c>
      <c r="D1" s="78" t="s">
        <v>794</v>
      </c>
      <c r="E1" s="78" t="n">
        <v>1</v>
      </c>
      <c r="F1" s="78" t="n">
        <v>2</v>
      </c>
      <c r="G1" s="78" t="n">
        <v>3</v>
      </c>
      <c r="H1" s="78" t="n">
        <v>4</v>
      </c>
      <c r="I1" s="78" t="n">
        <v>5</v>
      </c>
      <c r="J1" s="78" t="n">
        <v>6</v>
      </c>
      <c r="K1" s="78" t="n">
        <v>7</v>
      </c>
      <c r="L1" s="78" t="n">
        <v>8</v>
      </c>
      <c r="M1" s="78" t="n">
        <v>9</v>
      </c>
      <c r="N1" s="78" t="n">
        <v>10</v>
      </c>
      <c r="O1" s="78" t="n">
        <v>11</v>
      </c>
      <c r="P1" s="78" t="n">
        <v>12</v>
      </c>
      <c r="Q1" s="78" t="n">
        <v>13</v>
      </c>
      <c r="R1" s="78" t="n">
        <v>14</v>
      </c>
      <c r="S1" s="78" t="n">
        <v>15</v>
      </c>
      <c r="T1" s="78" t="n">
        <v>16</v>
      </c>
      <c r="U1" s="78" t="n">
        <v>17</v>
      </c>
      <c r="V1" s="78" t="n">
        <v>18</v>
      </c>
      <c r="W1" s="78" t="n">
        <v>19</v>
      </c>
      <c r="X1" s="78" t="n">
        <v>20</v>
      </c>
      <c r="Y1" s="78" t="n">
        <v>21</v>
      </c>
      <c r="Z1" s="78" t="n">
        <v>22</v>
      </c>
      <c r="AA1" s="78" t="n">
        <v>23</v>
      </c>
      <c r="AB1" s="78" t="n">
        <v>24</v>
      </c>
      <c r="AC1" s="79" t="s">
        <v>795</v>
      </c>
      <c r="AD1" s="79" t="s">
        <v>796</v>
      </c>
      <c r="AE1" s="79" t="s">
        <v>797</v>
      </c>
    </row>
    <row r="2" customFormat="false" ht="12.75" hidden="false" customHeight="false" outlineLevel="0" collapsed="false">
      <c r="A2" s="80" t="s">
        <v>792</v>
      </c>
      <c r="B2" s="80" t="s">
        <v>328</v>
      </c>
      <c r="C2" s="80" t="s">
        <v>793</v>
      </c>
      <c r="D2" s="80" t="s">
        <v>794</v>
      </c>
      <c r="E2" s="81" t="n">
        <v>1</v>
      </c>
      <c r="F2" s="81" t="n">
        <v>2</v>
      </c>
      <c r="G2" s="81" t="n">
        <v>3</v>
      </c>
      <c r="H2" s="81" t="n">
        <v>4</v>
      </c>
      <c r="I2" s="81" t="n">
        <v>5</v>
      </c>
      <c r="J2" s="81" t="n">
        <v>6</v>
      </c>
      <c r="K2" s="81" t="n">
        <v>7</v>
      </c>
      <c r="L2" s="81" t="n">
        <v>8</v>
      </c>
      <c r="M2" s="81" t="n">
        <v>9</v>
      </c>
      <c r="N2" s="81" t="n">
        <v>10</v>
      </c>
      <c r="O2" s="81" t="n">
        <v>11</v>
      </c>
      <c r="P2" s="81" t="n">
        <v>12</v>
      </c>
      <c r="Q2" s="81" t="n">
        <v>13</v>
      </c>
      <c r="R2" s="81" t="n">
        <v>14</v>
      </c>
      <c r="S2" s="81" t="n">
        <v>15</v>
      </c>
      <c r="T2" s="81" t="n">
        <v>16</v>
      </c>
      <c r="U2" s="81" t="n">
        <v>17</v>
      </c>
      <c r="V2" s="81" t="n">
        <v>18</v>
      </c>
      <c r="W2" s="81" t="n">
        <v>19</v>
      </c>
      <c r="X2" s="81" t="n">
        <v>20</v>
      </c>
      <c r="Y2" s="81" t="n">
        <v>21</v>
      </c>
      <c r="Z2" s="81" t="n">
        <v>22</v>
      </c>
      <c r="AA2" s="81" t="n">
        <v>23</v>
      </c>
      <c r="AB2" s="81" t="n">
        <v>24</v>
      </c>
      <c r="AC2" s="80" t="s">
        <v>798</v>
      </c>
      <c r="AD2" s="80" t="s">
        <v>799</v>
      </c>
      <c r="AE2" s="80" t="s">
        <v>800</v>
      </c>
    </row>
    <row r="3" customFormat="false" ht="12.75" hidden="false" customHeight="false" outlineLevel="0" collapsed="false">
      <c r="A3" s="80" t="s">
        <v>801</v>
      </c>
      <c r="B3" s="80" t="s">
        <v>802</v>
      </c>
      <c r="C3" s="80" t="s">
        <v>803</v>
      </c>
      <c r="D3" s="80" t="s">
        <v>804</v>
      </c>
      <c r="E3" s="81" t="n">
        <v>0.1773</v>
      </c>
      <c r="F3" s="81" t="n">
        <v>0.1773</v>
      </c>
      <c r="G3" s="81" t="n">
        <v>0.1773</v>
      </c>
      <c r="H3" s="81" t="n">
        <v>0.1773</v>
      </c>
      <c r="I3" s="81" t="n">
        <v>0.1773</v>
      </c>
      <c r="J3" s="81" t="n">
        <v>0.1773</v>
      </c>
      <c r="K3" s="81" t="n">
        <v>0.1773</v>
      </c>
      <c r="L3" s="81" t="n">
        <v>0.9</v>
      </c>
      <c r="M3" s="81" t="n">
        <v>0.9</v>
      </c>
      <c r="N3" s="81" t="n">
        <v>0.9</v>
      </c>
      <c r="O3" s="81" t="n">
        <v>0.9</v>
      </c>
      <c r="P3" s="81" t="n">
        <v>0.9</v>
      </c>
      <c r="Q3" s="81" t="n">
        <v>0.9</v>
      </c>
      <c r="R3" s="81" t="n">
        <v>0.9</v>
      </c>
      <c r="S3" s="81" t="n">
        <v>0.9</v>
      </c>
      <c r="T3" s="81" t="n">
        <v>0.9</v>
      </c>
      <c r="U3" s="81" t="n">
        <v>0.9</v>
      </c>
      <c r="V3" s="81" t="n">
        <v>0.9</v>
      </c>
      <c r="W3" s="81" t="n">
        <v>0.9</v>
      </c>
      <c r="X3" s="81" t="n">
        <v>0.9</v>
      </c>
      <c r="Y3" s="81" t="n">
        <v>0.9</v>
      </c>
      <c r="Z3" s="81" t="n">
        <v>0.1773</v>
      </c>
      <c r="AA3" s="81" t="n">
        <v>0.1773</v>
      </c>
      <c r="AB3" s="81" t="n">
        <v>0.1773</v>
      </c>
      <c r="AC3" s="80" t="n">
        <v>14.37</v>
      </c>
      <c r="AD3" s="80" t="n">
        <v>80.38</v>
      </c>
      <c r="AE3" s="80" t="n">
        <v>3909.96</v>
      </c>
    </row>
    <row r="4" customFormat="false" ht="12.75" hidden="false" customHeight="false" outlineLevel="0" collapsed="false">
      <c r="A4" s="80"/>
      <c r="B4" s="80"/>
      <c r="C4" s="80"/>
      <c r="D4" s="80" t="s">
        <v>805</v>
      </c>
      <c r="E4" s="81" t="n">
        <v>0.1773</v>
      </c>
      <c r="F4" s="81" t="n">
        <v>0.1773</v>
      </c>
      <c r="G4" s="81" t="n">
        <v>0.1773</v>
      </c>
      <c r="H4" s="81" t="n">
        <v>0.1773</v>
      </c>
      <c r="I4" s="81" t="n">
        <v>0.1773</v>
      </c>
      <c r="J4" s="81" t="n">
        <v>0.1773</v>
      </c>
      <c r="K4" s="81" t="n">
        <v>0.1773</v>
      </c>
      <c r="L4" s="81" t="n">
        <v>0.1773</v>
      </c>
      <c r="M4" s="81" t="n">
        <v>0.1773</v>
      </c>
      <c r="N4" s="81" t="n">
        <v>0.1773</v>
      </c>
      <c r="O4" s="81" t="n">
        <v>0.1773</v>
      </c>
      <c r="P4" s="81" t="n">
        <v>0.1773</v>
      </c>
      <c r="Q4" s="81" t="n">
        <v>0.1773</v>
      </c>
      <c r="R4" s="81" t="n">
        <v>0.1773</v>
      </c>
      <c r="S4" s="81" t="n">
        <v>0.1773</v>
      </c>
      <c r="T4" s="81" t="n">
        <v>0.1773</v>
      </c>
      <c r="U4" s="81" t="n">
        <v>0.1773</v>
      </c>
      <c r="V4" s="81" t="n">
        <v>0.1773</v>
      </c>
      <c r="W4" s="81" t="n">
        <v>0.1773</v>
      </c>
      <c r="X4" s="81" t="n">
        <v>0.1773</v>
      </c>
      <c r="Y4" s="81" t="n">
        <v>0.1773</v>
      </c>
      <c r="Z4" s="81" t="n">
        <v>0.1773</v>
      </c>
      <c r="AA4" s="81" t="n">
        <v>0.1773</v>
      </c>
      <c r="AB4" s="81" t="n">
        <v>0.1773</v>
      </c>
      <c r="AC4" s="80" t="n">
        <v>4.26</v>
      </c>
      <c r="AD4" s="80"/>
      <c r="AE4" s="80"/>
    </row>
    <row r="5" customFormat="false" ht="12.75" hidden="false" customHeight="false" outlineLevel="0" collapsed="false">
      <c r="A5" s="80"/>
      <c r="B5" s="80"/>
      <c r="C5" s="80" t="s">
        <v>806</v>
      </c>
      <c r="D5" s="80" t="s">
        <v>804</v>
      </c>
      <c r="E5" s="81" t="n">
        <v>0.1773</v>
      </c>
      <c r="F5" s="81" t="n">
        <v>0.1773</v>
      </c>
      <c r="G5" s="81" t="n">
        <v>0.1773</v>
      </c>
      <c r="H5" s="81" t="n">
        <v>0.1773</v>
      </c>
      <c r="I5" s="81" t="n">
        <v>0.1773</v>
      </c>
      <c r="J5" s="81" t="n">
        <v>0.1773</v>
      </c>
      <c r="K5" s="81" t="n">
        <v>0.1773</v>
      </c>
      <c r="L5" s="81" t="n">
        <v>0.1773</v>
      </c>
      <c r="M5" s="81" t="n">
        <v>0.5</v>
      </c>
      <c r="N5" s="81" t="n">
        <v>0.5</v>
      </c>
      <c r="O5" s="81" t="n">
        <v>0.5</v>
      </c>
      <c r="P5" s="81" t="n">
        <v>0.5</v>
      </c>
      <c r="Q5" s="81" t="n">
        <v>0.5</v>
      </c>
      <c r="R5" s="81" t="n">
        <v>0.5</v>
      </c>
      <c r="S5" s="81" t="n">
        <v>0.5</v>
      </c>
      <c r="T5" s="81" t="n">
        <v>0.5</v>
      </c>
      <c r="U5" s="81" t="n">
        <v>0.5</v>
      </c>
      <c r="V5" s="81" t="n">
        <v>0.5</v>
      </c>
      <c r="W5" s="81" t="n">
        <v>0.5</v>
      </c>
      <c r="X5" s="81" t="n">
        <v>0.5</v>
      </c>
      <c r="Y5" s="81" t="n">
        <v>0.1773</v>
      </c>
      <c r="Z5" s="81" t="n">
        <v>0.1773</v>
      </c>
      <c r="AA5" s="81" t="n">
        <v>0.1773</v>
      </c>
      <c r="AB5" s="81" t="n">
        <v>0.1773</v>
      </c>
      <c r="AC5" s="80" t="n">
        <v>8.13</v>
      </c>
      <c r="AD5" s="80" t="n">
        <v>49.15</v>
      </c>
      <c r="AE5" s="80"/>
    </row>
    <row r="6" customFormat="false" ht="12.75" hidden="false" customHeight="false" outlineLevel="0" collapsed="false">
      <c r="A6" s="80"/>
      <c r="B6" s="80"/>
      <c r="C6" s="80"/>
      <c r="D6" s="80" t="s">
        <v>805</v>
      </c>
      <c r="E6" s="81" t="n">
        <v>0.1773</v>
      </c>
      <c r="F6" s="81" t="n">
        <v>0.1773</v>
      </c>
      <c r="G6" s="81" t="n">
        <v>0.1773</v>
      </c>
      <c r="H6" s="81" t="n">
        <v>0.1773</v>
      </c>
      <c r="I6" s="81" t="n">
        <v>0.1773</v>
      </c>
      <c r="J6" s="81" t="n">
        <v>0.1773</v>
      </c>
      <c r="K6" s="81" t="n">
        <v>0.1773</v>
      </c>
      <c r="L6" s="81" t="n">
        <v>0.1773</v>
      </c>
      <c r="M6" s="81" t="n">
        <v>0.1773</v>
      </c>
      <c r="N6" s="81" t="n">
        <v>0.1773</v>
      </c>
      <c r="O6" s="81" t="n">
        <v>0.1773</v>
      </c>
      <c r="P6" s="81" t="n">
        <v>0.1773</v>
      </c>
      <c r="Q6" s="81" t="n">
        <v>0.1773</v>
      </c>
      <c r="R6" s="81" t="n">
        <v>0.1773</v>
      </c>
      <c r="S6" s="81" t="n">
        <v>0.1773</v>
      </c>
      <c r="T6" s="81" t="n">
        <v>0.1773</v>
      </c>
      <c r="U6" s="81" t="n">
        <v>0.1773</v>
      </c>
      <c r="V6" s="81" t="n">
        <v>0.1773</v>
      </c>
      <c r="W6" s="81" t="n">
        <v>0.1773</v>
      </c>
      <c r="X6" s="81" t="n">
        <v>0.1773</v>
      </c>
      <c r="Y6" s="81" t="n">
        <v>0.1773</v>
      </c>
      <c r="Z6" s="81" t="n">
        <v>0.1773</v>
      </c>
      <c r="AA6" s="81" t="n">
        <v>0.1773</v>
      </c>
      <c r="AB6" s="81" t="n">
        <v>0.1773</v>
      </c>
      <c r="AC6" s="80" t="n">
        <v>4.26</v>
      </c>
      <c r="AD6" s="80"/>
      <c r="AE6" s="80"/>
    </row>
    <row r="7" customFormat="false" ht="12.75" hidden="false" customHeight="false" outlineLevel="0" collapsed="false">
      <c r="A7" s="80"/>
      <c r="B7" s="80"/>
      <c r="C7" s="80" t="s">
        <v>807</v>
      </c>
      <c r="D7" s="80" t="s">
        <v>804</v>
      </c>
      <c r="E7" s="81" t="n">
        <v>0.1773</v>
      </c>
      <c r="F7" s="81" t="n">
        <v>0.1773</v>
      </c>
      <c r="G7" s="81" t="n">
        <v>0.1773</v>
      </c>
      <c r="H7" s="81" t="n">
        <v>0.1773</v>
      </c>
      <c r="I7" s="81" t="n">
        <v>0.1773</v>
      </c>
      <c r="J7" s="81" t="n">
        <v>0.1773</v>
      </c>
      <c r="K7" s="81" t="n">
        <v>0.1773</v>
      </c>
      <c r="L7" s="81" t="n">
        <v>0.9</v>
      </c>
      <c r="M7" s="81" t="n">
        <v>0.9</v>
      </c>
      <c r="N7" s="81" t="n">
        <v>0.9</v>
      </c>
      <c r="O7" s="81" t="n">
        <v>0.9</v>
      </c>
      <c r="P7" s="81" t="n">
        <v>0.9</v>
      </c>
      <c r="Q7" s="81" t="n">
        <v>0.9</v>
      </c>
      <c r="R7" s="81" t="n">
        <v>0.9</v>
      </c>
      <c r="S7" s="81" t="n">
        <v>0.9</v>
      </c>
      <c r="T7" s="81" t="n">
        <v>0.9</v>
      </c>
      <c r="U7" s="81" t="n">
        <v>0.9</v>
      </c>
      <c r="V7" s="81" t="n">
        <v>0.9</v>
      </c>
      <c r="W7" s="81" t="n">
        <v>0.9</v>
      </c>
      <c r="X7" s="81" t="n">
        <v>0.9</v>
      </c>
      <c r="Y7" s="81" t="n">
        <v>0.9</v>
      </c>
      <c r="Z7" s="81" t="n">
        <v>0.1773</v>
      </c>
      <c r="AA7" s="81" t="n">
        <v>0.1773</v>
      </c>
      <c r="AB7" s="81" t="n">
        <v>0.1773</v>
      </c>
      <c r="AC7" s="80" t="n">
        <v>14.37</v>
      </c>
      <c r="AD7" s="80" t="n">
        <v>80.38</v>
      </c>
      <c r="AE7" s="80"/>
    </row>
    <row r="8" customFormat="false" ht="12.75" hidden="false" customHeight="false" outlineLevel="0" collapsed="false">
      <c r="A8" s="80"/>
      <c r="B8" s="80"/>
      <c r="C8" s="80"/>
      <c r="D8" s="80" t="s">
        <v>805</v>
      </c>
      <c r="E8" s="81" t="n">
        <v>0.1773</v>
      </c>
      <c r="F8" s="81" t="n">
        <v>0.1773</v>
      </c>
      <c r="G8" s="81" t="n">
        <v>0.1773</v>
      </c>
      <c r="H8" s="81" t="n">
        <v>0.1773</v>
      </c>
      <c r="I8" s="81" t="n">
        <v>0.1773</v>
      </c>
      <c r="J8" s="81" t="n">
        <v>0.1773</v>
      </c>
      <c r="K8" s="81" t="n">
        <v>0.1773</v>
      </c>
      <c r="L8" s="81" t="n">
        <v>0.1773</v>
      </c>
      <c r="M8" s="81" t="n">
        <v>0.1773</v>
      </c>
      <c r="N8" s="81" t="n">
        <v>0.1773</v>
      </c>
      <c r="O8" s="81" t="n">
        <v>0.1773</v>
      </c>
      <c r="P8" s="81" t="n">
        <v>0.1773</v>
      </c>
      <c r="Q8" s="81" t="n">
        <v>0.1773</v>
      </c>
      <c r="R8" s="81" t="n">
        <v>0.1773</v>
      </c>
      <c r="S8" s="81" t="n">
        <v>0.1773</v>
      </c>
      <c r="T8" s="81" t="n">
        <v>0.1773</v>
      </c>
      <c r="U8" s="81" t="n">
        <v>0.1773</v>
      </c>
      <c r="V8" s="81" t="n">
        <v>0.1773</v>
      </c>
      <c r="W8" s="81" t="n">
        <v>0.1773</v>
      </c>
      <c r="X8" s="81" t="n">
        <v>0.1773</v>
      </c>
      <c r="Y8" s="81" t="n">
        <v>0.1773</v>
      </c>
      <c r="Z8" s="81" t="n">
        <v>0.1773</v>
      </c>
      <c r="AA8" s="81" t="n">
        <v>0.1773</v>
      </c>
      <c r="AB8" s="81" t="n">
        <v>0.1773</v>
      </c>
      <c r="AC8" s="80" t="n">
        <v>4.26</v>
      </c>
      <c r="AD8" s="80"/>
      <c r="AE8" s="80"/>
    </row>
    <row r="9" customFormat="false" ht="12.75" hidden="false" customHeight="false" outlineLevel="0" collapsed="false">
      <c r="A9" s="80" t="s">
        <v>808</v>
      </c>
      <c r="B9" s="80" t="s">
        <v>802</v>
      </c>
      <c r="C9" s="80" t="s">
        <v>803</v>
      </c>
      <c r="D9" s="80" t="s">
        <v>804</v>
      </c>
      <c r="E9" s="81" t="n">
        <v>0.35</v>
      </c>
      <c r="F9" s="81" t="n">
        <v>0.35</v>
      </c>
      <c r="G9" s="81" t="n">
        <v>0.35</v>
      </c>
      <c r="H9" s="81" t="n">
        <v>0.35</v>
      </c>
      <c r="I9" s="81" t="n">
        <v>0.35</v>
      </c>
      <c r="J9" s="81" t="n">
        <v>0.35</v>
      </c>
      <c r="K9" s="81" t="n">
        <v>0.35</v>
      </c>
      <c r="L9" s="81" t="n">
        <v>0.35</v>
      </c>
      <c r="M9" s="81" t="n">
        <v>0.95</v>
      </c>
      <c r="N9" s="81" t="n">
        <v>0.95</v>
      </c>
      <c r="O9" s="81" t="n">
        <v>0.95</v>
      </c>
      <c r="P9" s="81" t="n">
        <v>0.95</v>
      </c>
      <c r="Q9" s="81" t="n">
        <v>0.95</v>
      </c>
      <c r="R9" s="81" t="n">
        <v>0.95</v>
      </c>
      <c r="S9" s="81" t="n">
        <v>0.95</v>
      </c>
      <c r="T9" s="81" t="n">
        <v>0.95</v>
      </c>
      <c r="U9" s="81" t="n">
        <v>0.95</v>
      </c>
      <c r="V9" s="81" t="n">
        <v>0.35</v>
      </c>
      <c r="W9" s="81" t="n">
        <v>0.35</v>
      </c>
      <c r="X9" s="81" t="n">
        <v>0.35</v>
      </c>
      <c r="Y9" s="81" t="n">
        <v>0.35</v>
      </c>
      <c r="Z9" s="81" t="n">
        <v>0.35</v>
      </c>
      <c r="AA9" s="81" t="n">
        <v>0.35</v>
      </c>
      <c r="AB9" s="81" t="n">
        <v>0.35</v>
      </c>
      <c r="AC9" s="80" t="n">
        <v>13.8</v>
      </c>
      <c r="AD9" s="80" t="n">
        <v>85.8</v>
      </c>
      <c r="AE9" s="80" t="n">
        <v>4180.91</v>
      </c>
    </row>
    <row r="10" customFormat="false" ht="12.75" hidden="false" customHeight="false" outlineLevel="0" collapsed="false">
      <c r="A10" s="80"/>
      <c r="B10" s="80"/>
      <c r="C10" s="80"/>
      <c r="D10" s="80" t="s">
        <v>805</v>
      </c>
      <c r="E10" s="81" t="n">
        <v>0.35</v>
      </c>
      <c r="F10" s="81" t="n">
        <v>0.35</v>
      </c>
      <c r="G10" s="81" t="n">
        <v>0.35</v>
      </c>
      <c r="H10" s="81" t="n">
        <v>0.35</v>
      </c>
      <c r="I10" s="81" t="n">
        <v>0.35</v>
      </c>
      <c r="J10" s="81" t="n">
        <v>0.35</v>
      </c>
      <c r="K10" s="81" t="n">
        <v>0.35</v>
      </c>
      <c r="L10" s="81" t="n">
        <v>0.35</v>
      </c>
      <c r="M10" s="81" t="n">
        <v>0.35</v>
      </c>
      <c r="N10" s="81" t="n">
        <v>0.35</v>
      </c>
      <c r="O10" s="81" t="n">
        <v>0.35</v>
      </c>
      <c r="P10" s="81" t="n">
        <v>0.35</v>
      </c>
      <c r="Q10" s="81" t="n">
        <v>0.35</v>
      </c>
      <c r="R10" s="81" t="n">
        <v>0.35</v>
      </c>
      <c r="S10" s="81" t="n">
        <v>0.35</v>
      </c>
      <c r="T10" s="81" t="n">
        <v>0.35</v>
      </c>
      <c r="U10" s="81" t="n">
        <v>0.35</v>
      </c>
      <c r="V10" s="81" t="n">
        <v>0.35</v>
      </c>
      <c r="W10" s="81" t="n">
        <v>0.35</v>
      </c>
      <c r="X10" s="81" t="n">
        <v>0.35</v>
      </c>
      <c r="Y10" s="81" t="n">
        <v>0.35</v>
      </c>
      <c r="Z10" s="81" t="n">
        <v>0.35</v>
      </c>
      <c r="AA10" s="81" t="n">
        <v>0.35</v>
      </c>
      <c r="AB10" s="81" t="n">
        <v>0.35</v>
      </c>
      <c r="AC10" s="80" t="n">
        <v>8.4</v>
      </c>
      <c r="AD10" s="80"/>
      <c r="AE10" s="80"/>
    </row>
    <row r="11" customFormat="false" ht="12.75" hidden="false" customHeight="false" outlineLevel="0" collapsed="false">
      <c r="A11" s="80"/>
      <c r="B11" s="80"/>
      <c r="C11" s="80" t="s">
        <v>806</v>
      </c>
      <c r="D11" s="80" t="s">
        <v>804</v>
      </c>
      <c r="E11" s="81" t="n">
        <v>0.25</v>
      </c>
      <c r="F11" s="81" t="n">
        <v>0.25</v>
      </c>
      <c r="G11" s="81" t="n">
        <v>0.25</v>
      </c>
      <c r="H11" s="81" t="n">
        <v>0.25</v>
      </c>
      <c r="I11" s="81" t="n">
        <v>0.25</v>
      </c>
      <c r="J11" s="81" t="n">
        <v>0.25</v>
      </c>
      <c r="K11" s="81" t="n">
        <v>0.25</v>
      </c>
      <c r="L11" s="81" t="n">
        <v>0.25</v>
      </c>
      <c r="M11" s="81" t="n">
        <v>0.5</v>
      </c>
      <c r="N11" s="81" t="n">
        <v>0.5</v>
      </c>
      <c r="O11" s="81" t="n">
        <v>0.5</v>
      </c>
      <c r="P11" s="81" t="n">
        <v>0.5</v>
      </c>
      <c r="Q11" s="81" t="n">
        <v>0.5</v>
      </c>
      <c r="R11" s="81" t="n">
        <v>0.5</v>
      </c>
      <c r="S11" s="81" t="n">
        <v>0.5</v>
      </c>
      <c r="T11" s="81" t="n">
        <v>0.5</v>
      </c>
      <c r="U11" s="81" t="n">
        <v>0.5</v>
      </c>
      <c r="V11" s="81" t="n">
        <v>0.25</v>
      </c>
      <c r="W11" s="81" t="n">
        <v>0.25</v>
      </c>
      <c r="X11" s="81" t="n">
        <v>0.25</v>
      </c>
      <c r="Y11" s="81" t="n">
        <v>0.25</v>
      </c>
      <c r="Z11" s="81" t="n">
        <v>0.25</v>
      </c>
      <c r="AA11" s="81" t="n">
        <v>0.25</v>
      </c>
      <c r="AB11" s="81" t="n">
        <v>0.25</v>
      </c>
      <c r="AC11" s="80" t="n">
        <v>8.25</v>
      </c>
      <c r="AD11" s="80" t="n">
        <v>53.25</v>
      </c>
      <c r="AE11" s="80"/>
    </row>
    <row r="12" customFormat="false" ht="12.75" hidden="false" customHeight="false" outlineLevel="0" collapsed="false">
      <c r="A12" s="80"/>
      <c r="B12" s="80"/>
      <c r="C12" s="80"/>
      <c r="D12" s="80" t="s">
        <v>805</v>
      </c>
      <c r="E12" s="81" t="n">
        <v>0.25</v>
      </c>
      <c r="F12" s="81" t="n">
        <v>0.25</v>
      </c>
      <c r="G12" s="81" t="n">
        <v>0.25</v>
      </c>
      <c r="H12" s="81" t="n">
        <v>0.25</v>
      </c>
      <c r="I12" s="81" t="n">
        <v>0.25</v>
      </c>
      <c r="J12" s="81" t="n">
        <v>0.25</v>
      </c>
      <c r="K12" s="81" t="n">
        <v>0.25</v>
      </c>
      <c r="L12" s="81" t="n">
        <v>0.25</v>
      </c>
      <c r="M12" s="81" t="n">
        <v>0.25</v>
      </c>
      <c r="N12" s="81" t="n">
        <v>0.25</v>
      </c>
      <c r="O12" s="81" t="n">
        <v>0.25</v>
      </c>
      <c r="P12" s="81" t="n">
        <v>0.25</v>
      </c>
      <c r="Q12" s="81" t="n">
        <v>0.25</v>
      </c>
      <c r="R12" s="81" t="n">
        <v>0.25</v>
      </c>
      <c r="S12" s="81" t="n">
        <v>0.25</v>
      </c>
      <c r="T12" s="81" t="n">
        <v>0.25</v>
      </c>
      <c r="U12" s="81" t="n">
        <v>0.25</v>
      </c>
      <c r="V12" s="81" t="n">
        <v>0.25</v>
      </c>
      <c r="W12" s="81" t="n">
        <v>0.25</v>
      </c>
      <c r="X12" s="81" t="n">
        <v>0.25</v>
      </c>
      <c r="Y12" s="81" t="n">
        <v>0.25</v>
      </c>
      <c r="Z12" s="81" t="n">
        <v>0.25</v>
      </c>
      <c r="AA12" s="81" t="n">
        <v>0.25</v>
      </c>
      <c r="AB12" s="81" t="n">
        <v>0.25</v>
      </c>
      <c r="AC12" s="80" t="n">
        <v>6</v>
      </c>
      <c r="AD12" s="80"/>
      <c r="AE12" s="80"/>
    </row>
    <row r="13" customFormat="false" ht="12.75" hidden="false" customHeight="false" outlineLevel="0" collapsed="false">
      <c r="A13" s="80"/>
      <c r="B13" s="80"/>
      <c r="C13" s="80" t="s">
        <v>807</v>
      </c>
      <c r="D13" s="80" t="s">
        <v>804</v>
      </c>
      <c r="E13" s="81" t="n">
        <v>0.35</v>
      </c>
      <c r="F13" s="81" t="n">
        <v>0.35</v>
      </c>
      <c r="G13" s="81" t="n">
        <v>0.35</v>
      </c>
      <c r="H13" s="81" t="n">
        <v>0.35</v>
      </c>
      <c r="I13" s="81" t="n">
        <v>0.35</v>
      </c>
      <c r="J13" s="81" t="n">
        <v>0.35</v>
      </c>
      <c r="K13" s="81" t="n">
        <v>0.35</v>
      </c>
      <c r="L13" s="81" t="n">
        <v>0.35</v>
      </c>
      <c r="M13" s="81" t="n">
        <v>0.95</v>
      </c>
      <c r="N13" s="81" t="n">
        <v>0.95</v>
      </c>
      <c r="O13" s="81" t="n">
        <v>0.95</v>
      </c>
      <c r="P13" s="81" t="n">
        <v>0.95</v>
      </c>
      <c r="Q13" s="81" t="n">
        <v>0.95</v>
      </c>
      <c r="R13" s="81" t="n">
        <v>0.95</v>
      </c>
      <c r="S13" s="81" t="n">
        <v>0.95</v>
      </c>
      <c r="T13" s="81" t="n">
        <v>0.95</v>
      </c>
      <c r="U13" s="81" t="n">
        <v>0.95</v>
      </c>
      <c r="V13" s="81" t="n">
        <v>0.35</v>
      </c>
      <c r="W13" s="81" t="n">
        <v>0.35</v>
      </c>
      <c r="X13" s="81" t="n">
        <v>0.35</v>
      </c>
      <c r="Y13" s="81" t="n">
        <v>0.35</v>
      </c>
      <c r="Z13" s="81" t="n">
        <v>0.35</v>
      </c>
      <c r="AA13" s="81" t="n">
        <v>0.35</v>
      </c>
      <c r="AB13" s="81" t="n">
        <v>0.35</v>
      </c>
      <c r="AC13" s="80" t="n">
        <v>13.8</v>
      </c>
      <c r="AD13" s="80" t="n">
        <v>85.8</v>
      </c>
      <c r="AE13" s="80"/>
    </row>
    <row r="14" customFormat="false" ht="12.75" hidden="false" customHeight="false" outlineLevel="0" collapsed="false">
      <c r="A14" s="80"/>
      <c r="B14" s="80"/>
      <c r="C14" s="80"/>
      <c r="D14" s="80" t="s">
        <v>805</v>
      </c>
      <c r="E14" s="81" t="n">
        <v>0.35</v>
      </c>
      <c r="F14" s="81" t="n">
        <v>0.35</v>
      </c>
      <c r="G14" s="81" t="n">
        <v>0.35</v>
      </c>
      <c r="H14" s="81" t="n">
        <v>0.35</v>
      </c>
      <c r="I14" s="81" t="n">
        <v>0.35</v>
      </c>
      <c r="J14" s="81" t="n">
        <v>0.35</v>
      </c>
      <c r="K14" s="81" t="n">
        <v>0.35</v>
      </c>
      <c r="L14" s="81" t="n">
        <v>0.35</v>
      </c>
      <c r="M14" s="81" t="n">
        <v>0.35</v>
      </c>
      <c r="N14" s="81" t="n">
        <v>0.35</v>
      </c>
      <c r="O14" s="81" t="n">
        <v>0.35</v>
      </c>
      <c r="P14" s="81" t="n">
        <v>0.35</v>
      </c>
      <c r="Q14" s="81" t="n">
        <v>0.35</v>
      </c>
      <c r="R14" s="81" t="n">
        <v>0.35</v>
      </c>
      <c r="S14" s="81" t="n">
        <v>0.35</v>
      </c>
      <c r="T14" s="81" t="n">
        <v>0.35</v>
      </c>
      <c r="U14" s="81" t="n">
        <v>0.35</v>
      </c>
      <c r="V14" s="81" t="n">
        <v>0.35</v>
      </c>
      <c r="W14" s="81" t="n">
        <v>0.35</v>
      </c>
      <c r="X14" s="81" t="n">
        <v>0.35</v>
      </c>
      <c r="Y14" s="81" t="n">
        <v>0.35</v>
      </c>
      <c r="Z14" s="81" t="n">
        <v>0.35</v>
      </c>
      <c r="AA14" s="81" t="n">
        <v>0.35</v>
      </c>
      <c r="AB14" s="81" t="n">
        <v>0.35</v>
      </c>
      <c r="AC14" s="80" t="n">
        <v>8.4</v>
      </c>
      <c r="AD14" s="80"/>
      <c r="AE14" s="80"/>
    </row>
    <row r="15" customFormat="false" ht="12.75" hidden="false" customHeight="false" outlineLevel="0" collapsed="false">
      <c r="A15" s="80" t="s">
        <v>809</v>
      </c>
      <c r="B15" s="80" t="s">
        <v>802</v>
      </c>
      <c r="C15" s="80" t="s">
        <v>803</v>
      </c>
      <c r="D15" s="80" t="s">
        <v>804</v>
      </c>
      <c r="E15" s="81" t="n">
        <v>0.1</v>
      </c>
      <c r="F15" s="81" t="n">
        <v>0.1</v>
      </c>
      <c r="G15" s="81" t="n">
        <v>0.1</v>
      </c>
      <c r="H15" s="81" t="n">
        <v>0.1</v>
      </c>
      <c r="I15" s="81" t="n">
        <v>0.1</v>
      </c>
      <c r="J15" s="81" t="n">
        <v>0.1</v>
      </c>
      <c r="K15" s="81" t="n">
        <v>0.1</v>
      </c>
      <c r="L15" s="81" t="n">
        <v>0.1</v>
      </c>
      <c r="M15" s="81" t="n">
        <v>0.15</v>
      </c>
      <c r="N15" s="81" t="n">
        <v>0.15</v>
      </c>
      <c r="O15" s="81" t="n">
        <v>0.25</v>
      </c>
      <c r="P15" s="81" t="n">
        <v>0.25</v>
      </c>
      <c r="Q15" s="81" t="n">
        <v>0.25</v>
      </c>
      <c r="R15" s="81" t="n">
        <v>0.15</v>
      </c>
      <c r="S15" s="81" t="n">
        <v>0.15</v>
      </c>
      <c r="T15" s="81" t="n">
        <v>0.1</v>
      </c>
      <c r="U15" s="81" t="n">
        <v>0.1</v>
      </c>
      <c r="V15" s="81" t="n">
        <v>0.1</v>
      </c>
      <c r="W15" s="81" t="n">
        <v>0.1</v>
      </c>
      <c r="X15" s="81" t="n">
        <v>0.1</v>
      </c>
      <c r="Y15" s="81" t="n">
        <v>0.1</v>
      </c>
      <c r="Z15" s="81" t="n">
        <v>0.1</v>
      </c>
      <c r="AA15" s="81" t="n">
        <v>0.1</v>
      </c>
      <c r="AB15" s="81" t="n">
        <v>0.1</v>
      </c>
      <c r="AC15" s="80" t="n">
        <v>3.05</v>
      </c>
      <c r="AD15" s="80" t="n">
        <v>20.05</v>
      </c>
      <c r="AE15" s="80" t="n">
        <v>1045.46</v>
      </c>
    </row>
    <row r="16" customFormat="false" ht="12.75" hidden="false" customHeight="false" outlineLevel="0" collapsed="false">
      <c r="A16" s="80"/>
      <c r="B16" s="80"/>
      <c r="C16" s="80"/>
      <c r="D16" s="80" t="s">
        <v>805</v>
      </c>
      <c r="E16" s="81" t="n">
        <v>0.1</v>
      </c>
      <c r="F16" s="81" t="n">
        <v>0.1</v>
      </c>
      <c r="G16" s="81" t="n">
        <v>0.1</v>
      </c>
      <c r="H16" s="81" t="n">
        <v>0.1</v>
      </c>
      <c r="I16" s="81" t="n">
        <v>0.1</v>
      </c>
      <c r="J16" s="81" t="n">
        <v>0.1</v>
      </c>
      <c r="K16" s="81" t="n">
        <v>0.1</v>
      </c>
      <c r="L16" s="81" t="n">
        <v>0.1</v>
      </c>
      <c r="M16" s="81" t="n">
        <v>0.1</v>
      </c>
      <c r="N16" s="81" t="n">
        <v>0.1</v>
      </c>
      <c r="O16" s="81" t="n">
        <v>0.1</v>
      </c>
      <c r="P16" s="81" t="n">
        <v>0.1</v>
      </c>
      <c r="Q16" s="81" t="n">
        <v>0.1</v>
      </c>
      <c r="R16" s="81" t="n">
        <v>0.1</v>
      </c>
      <c r="S16" s="81" t="n">
        <v>0.1</v>
      </c>
      <c r="T16" s="81" t="n">
        <v>0.1</v>
      </c>
      <c r="U16" s="81" t="n">
        <v>0.1</v>
      </c>
      <c r="V16" s="81" t="n">
        <v>0.1</v>
      </c>
      <c r="W16" s="81" t="n">
        <v>0.1</v>
      </c>
      <c r="X16" s="81" t="n">
        <v>0.1</v>
      </c>
      <c r="Y16" s="81" t="n">
        <v>0.1</v>
      </c>
      <c r="Z16" s="81" t="n">
        <v>0.1</v>
      </c>
      <c r="AA16" s="81" t="n">
        <v>0.1</v>
      </c>
      <c r="AB16" s="81" t="n">
        <v>0.1</v>
      </c>
      <c r="AC16" s="80" t="n">
        <v>2.4</v>
      </c>
      <c r="AD16" s="80"/>
      <c r="AE16" s="80"/>
    </row>
    <row r="17" customFormat="false" ht="12.75" hidden="false" customHeight="false" outlineLevel="0" collapsed="false">
      <c r="A17" s="80"/>
      <c r="B17" s="80"/>
      <c r="C17" s="80" t="s">
        <v>806</v>
      </c>
      <c r="D17" s="80" t="s">
        <v>804</v>
      </c>
      <c r="E17" s="81" t="n">
        <v>0.1</v>
      </c>
      <c r="F17" s="81" t="n">
        <v>0.1</v>
      </c>
      <c r="G17" s="81" t="n">
        <v>0.1</v>
      </c>
      <c r="H17" s="81" t="n">
        <v>0.1</v>
      </c>
      <c r="I17" s="81" t="n">
        <v>0.1</v>
      </c>
      <c r="J17" s="81" t="n">
        <v>0.1</v>
      </c>
      <c r="K17" s="81" t="n">
        <v>0.1</v>
      </c>
      <c r="L17" s="81" t="n">
        <v>0.1</v>
      </c>
      <c r="M17" s="81" t="n">
        <v>0.15</v>
      </c>
      <c r="N17" s="81" t="n">
        <v>0.15</v>
      </c>
      <c r="O17" s="81" t="n">
        <v>0.25</v>
      </c>
      <c r="P17" s="81" t="n">
        <v>0.25</v>
      </c>
      <c r="Q17" s="81" t="n">
        <v>0.25</v>
      </c>
      <c r="R17" s="81" t="n">
        <v>0.15</v>
      </c>
      <c r="S17" s="81" t="n">
        <v>0.15</v>
      </c>
      <c r="T17" s="81" t="n">
        <v>0.1</v>
      </c>
      <c r="U17" s="81" t="n">
        <v>0.1</v>
      </c>
      <c r="V17" s="81" t="n">
        <v>0.1</v>
      </c>
      <c r="W17" s="81" t="n">
        <v>0.1</v>
      </c>
      <c r="X17" s="81" t="n">
        <v>0.1</v>
      </c>
      <c r="Y17" s="81" t="n">
        <v>0.1</v>
      </c>
      <c r="Z17" s="81" t="n">
        <v>0.1</v>
      </c>
      <c r="AA17" s="81" t="n">
        <v>0.1</v>
      </c>
      <c r="AB17" s="81" t="n">
        <v>0.1</v>
      </c>
      <c r="AC17" s="80" t="n">
        <v>3.05</v>
      </c>
      <c r="AD17" s="80" t="n">
        <v>20.05</v>
      </c>
      <c r="AE17" s="80"/>
    </row>
    <row r="18" customFormat="false" ht="12.75" hidden="false" customHeight="false" outlineLevel="0" collapsed="false">
      <c r="A18" s="80"/>
      <c r="B18" s="80"/>
      <c r="C18" s="80"/>
      <c r="D18" s="80" t="s">
        <v>805</v>
      </c>
      <c r="E18" s="81" t="n">
        <v>0.1</v>
      </c>
      <c r="F18" s="81" t="n">
        <v>0.1</v>
      </c>
      <c r="G18" s="81" t="n">
        <v>0.1</v>
      </c>
      <c r="H18" s="81" t="n">
        <v>0.1</v>
      </c>
      <c r="I18" s="81" t="n">
        <v>0.1</v>
      </c>
      <c r="J18" s="81" t="n">
        <v>0.1</v>
      </c>
      <c r="K18" s="81" t="n">
        <v>0.1</v>
      </c>
      <c r="L18" s="81" t="n">
        <v>0.1</v>
      </c>
      <c r="M18" s="81" t="n">
        <v>0.1</v>
      </c>
      <c r="N18" s="81" t="n">
        <v>0.1</v>
      </c>
      <c r="O18" s="81" t="n">
        <v>0.1</v>
      </c>
      <c r="P18" s="81" t="n">
        <v>0.1</v>
      </c>
      <c r="Q18" s="81" t="n">
        <v>0.1</v>
      </c>
      <c r="R18" s="81" t="n">
        <v>0.1</v>
      </c>
      <c r="S18" s="81" t="n">
        <v>0.1</v>
      </c>
      <c r="T18" s="81" t="n">
        <v>0.1</v>
      </c>
      <c r="U18" s="81" t="n">
        <v>0.1</v>
      </c>
      <c r="V18" s="81" t="n">
        <v>0.1</v>
      </c>
      <c r="W18" s="81" t="n">
        <v>0.1</v>
      </c>
      <c r="X18" s="81" t="n">
        <v>0.1</v>
      </c>
      <c r="Y18" s="81" t="n">
        <v>0.1</v>
      </c>
      <c r="Z18" s="81" t="n">
        <v>0.1</v>
      </c>
      <c r="AA18" s="81" t="n">
        <v>0.1</v>
      </c>
      <c r="AB18" s="81" t="n">
        <v>0.1</v>
      </c>
      <c r="AC18" s="80" t="n">
        <v>2.4</v>
      </c>
      <c r="AD18" s="80"/>
      <c r="AE18" s="80"/>
    </row>
    <row r="19" customFormat="false" ht="12.75" hidden="false" customHeight="false" outlineLevel="0" collapsed="false">
      <c r="A19" s="80"/>
      <c r="B19" s="80"/>
      <c r="C19" s="80" t="s">
        <v>807</v>
      </c>
      <c r="D19" s="80" t="s">
        <v>804</v>
      </c>
      <c r="E19" s="81" t="n">
        <v>0.1</v>
      </c>
      <c r="F19" s="81" t="n">
        <v>0.1</v>
      </c>
      <c r="G19" s="81" t="n">
        <v>0.1</v>
      </c>
      <c r="H19" s="81" t="n">
        <v>0.1</v>
      </c>
      <c r="I19" s="81" t="n">
        <v>0.1</v>
      </c>
      <c r="J19" s="81" t="n">
        <v>0.1</v>
      </c>
      <c r="K19" s="81" t="n">
        <v>0.1</v>
      </c>
      <c r="L19" s="81" t="n">
        <v>0.1</v>
      </c>
      <c r="M19" s="81" t="n">
        <v>0.15</v>
      </c>
      <c r="N19" s="81" t="n">
        <v>0.15</v>
      </c>
      <c r="O19" s="81" t="n">
        <v>0.25</v>
      </c>
      <c r="P19" s="81" t="n">
        <v>0.25</v>
      </c>
      <c r="Q19" s="81" t="n">
        <v>0.25</v>
      </c>
      <c r="R19" s="81" t="n">
        <v>0.15</v>
      </c>
      <c r="S19" s="81" t="n">
        <v>0.15</v>
      </c>
      <c r="T19" s="81" t="n">
        <v>0.1</v>
      </c>
      <c r="U19" s="81" t="n">
        <v>0.1</v>
      </c>
      <c r="V19" s="81" t="n">
        <v>0.1</v>
      </c>
      <c r="W19" s="81" t="n">
        <v>0.1</v>
      </c>
      <c r="X19" s="81" t="n">
        <v>0.1</v>
      </c>
      <c r="Y19" s="81" t="n">
        <v>0.1</v>
      </c>
      <c r="Z19" s="81" t="n">
        <v>0.1</v>
      </c>
      <c r="AA19" s="81" t="n">
        <v>0.1</v>
      </c>
      <c r="AB19" s="81" t="n">
        <v>0.1</v>
      </c>
      <c r="AC19" s="80" t="n">
        <v>3.05</v>
      </c>
      <c r="AD19" s="80" t="n">
        <v>20.05</v>
      </c>
      <c r="AE19" s="80"/>
    </row>
    <row r="20" customFormat="false" ht="12.75" hidden="false" customHeight="false" outlineLevel="0" collapsed="false">
      <c r="A20" s="80"/>
      <c r="B20" s="80"/>
      <c r="C20" s="80"/>
      <c r="D20" s="80" t="s">
        <v>805</v>
      </c>
      <c r="E20" s="81" t="n">
        <v>0.1</v>
      </c>
      <c r="F20" s="81" t="n">
        <v>0.1</v>
      </c>
      <c r="G20" s="81" t="n">
        <v>0.1</v>
      </c>
      <c r="H20" s="81" t="n">
        <v>0.1</v>
      </c>
      <c r="I20" s="81" t="n">
        <v>0.1</v>
      </c>
      <c r="J20" s="81" t="n">
        <v>0.1</v>
      </c>
      <c r="K20" s="81" t="n">
        <v>0.1</v>
      </c>
      <c r="L20" s="81" t="n">
        <v>0.1</v>
      </c>
      <c r="M20" s="81" t="n">
        <v>0.1</v>
      </c>
      <c r="N20" s="81" t="n">
        <v>0.1</v>
      </c>
      <c r="O20" s="81" t="n">
        <v>0.1</v>
      </c>
      <c r="P20" s="81" t="n">
        <v>0.1</v>
      </c>
      <c r="Q20" s="81" t="n">
        <v>0.1</v>
      </c>
      <c r="R20" s="81" t="n">
        <v>0.1</v>
      </c>
      <c r="S20" s="81" t="n">
        <v>0.1</v>
      </c>
      <c r="T20" s="81" t="n">
        <v>0.1</v>
      </c>
      <c r="U20" s="81" t="n">
        <v>0.1</v>
      </c>
      <c r="V20" s="81" t="n">
        <v>0.1</v>
      </c>
      <c r="W20" s="81" t="n">
        <v>0.1</v>
      </c>
      <c r="X20" s="81" t="n">
        <v>0.1</v>
      </c>
      <c r="Y20" s="81" t="n">
        <v>0.1</v>
      </c>
      <c r="Z20" s="81" t="n">
        <v>0.1</v>
      </c>
      <c r="AA20" s="81" t="n">
        <v>0.1</v>
      </c>
      <c r="AB20" s="81" t="n">
        <v>0.1</v>
      </c>
      <c r="AC20" s="80" t="n">
        <v>2.4</v>
      </c>
      <c r="AD20" s="80"/>
      <c r="AE20" s="80"/>
    </row>
    <row r="21" customFormat="false" ht="12.75" hidden="false" customHeight="false" outlineLevel="0" collapsed="false">
      <c r="A21" s="80" t="s">
        <v>810</v>
      </c>
      <c r="B21" s="80" t="s">
        <v>802</v>
      </c>
      <c r="C21" s="80" t="s">
        <v>803</v>
      </c>
      <c r="D21" s="80" t="s">
        <v>804</v>
      </c>
      <c r="E21" s="81" t="n">
        <v>0.02</v>
      </c>
      <c r="F21" s="81" t="n">
        <v>0.02</v>
      </c>
      <c r="G21" s="81" t="n">
        <v>0.02</v>
      </c>
      <c r="H21" s="81" t="n">
        <v>0.02</v>
      </c>
      <c r="I21" s="81" t="n">
        <v>0.02</v>
      </c>
      <c r="J21" s="81" t="n">
        <v>0.02</v>
      </c>
      <c r="K21" s="81" t="n">
        <v>0.02</v>
      </c>
      <c r="L21" s="81" t="n">
        <v>0.02</v>
      </c>
      <c r="M21" s="81" t="n">
        <v>0.15</v>
      </c>
      <c r="N21" s="81" t="n">
        <v>0.15</v>
      </c>
      <c r="O21" s="81" t="n">
        <v>0.2</v>
      </c>
      <c r="P21" s="81" t="n">
        <v>0.2</v>
      </c>
      <c r="Q21" s="81" t="n">
        <v>0.2</v>
      </c>
      <c r="R21" s="81" t="n">
        <v>0.1</v>
      </c>
      <c r="S21" s="81" t="n">
        <v>0.1</v>
      </c>
      <c r="T21" s="81" t="n">
        <v>0.02</v>
      </c>
      <c r="U21" s="81" t="n">
        <v>0.02</v>
      </c>
      <c r="V21" s="81" t="n">
        <v>0.02</v>
      </c>
      <c r="W21" s="81" t="n">
        <v>0.02</v>
      </c>
      <c r="X21" s="81" t="n">
        <v>0.02</v>
      </c>
      <c r="Y21" s="81" t="n">
        <v>0.02</v>
      </c>
      <c r="Z21" s="81" t="n">
        <v>0.02</v>
      </c>
      <c r="AA21" s="81" t="n">
        <v>0.02</v>
      </c>
      <c r="AB21" s="81" t="n">
        <v>0.02</v>
      </c>
      <c r="AC21" s="80" t="n">
        <v>1.44</v>
      </c>
      <c r="AD21" s="80" t="n">
        <v>8.16</v>
      </c>
      <c r="AE21" s="80" t="n">
        <v>425.49</v>
      </c>
    </row>
    <row r="22" customFormat="false" ht="12.75" hidden="false" customHeight="false" outlineLevel="0" collapsed="false">
      <c r="A22" s="80"/>
      <c r="B22" s="80"/>
      <c r="C22" s="80"/>
      <c r="D22" s="80" t="s">
        <v>805</v>
      </c>
      <c r="E22" s="81" t="n">
        <v>0.02</v>
      </c>
      <c r="F22" s="81" t="n">
        <v>0.02</v>
      </c>
      <c r="G22" s="81" t="n">
        <v>0.02</v>
      </c>
      <c r="H22" s="81" t="n">
        <v>0.02</v>
      </c>
      <c r="I22" s="81" t="n">
        <v>0.02</v>
      </c>
      <c r="J22" s="81" t="n">
        <v>0.02</v>
      </c>
      <c r="K22" s="81" t="n">
        <v>0.02</v>
      </c>
      <c r="L22" s="81" t="n">
        <v>0.02</v>
      </c>
      <c r="M22" s="81" t="n">
        <v>0.02</v>
      </c>
      <c r="N22" s="81" t="n">
        <v>0.02</v>
      </c>
      <c r="O22" s="81" t="n">
        <v>0.02</v>
      </c>
      <c r="P22" s="81" t="n">
        <v>0.02</v>
      </c>
      <c r="Q22" s="81" t="n">
        <v>0.02</v>
      </c>
      <c r="R22" s="81" t="n">
        <v>0.02</v>
      </c>
      <c r="S22" s="81" t="n">
        <v>0.02</v>
      </c>
      <c r="T22" s="81" t="n">
        <v>0.02</v>
      </c>
      <c r="U22" s="81" t="n">
        <v>0.02</v>
      </c>
      <c r="V22" s="81" t="n">
        <v>0.02</v>
      </c>
      <c r="W22" s="81" t="n">
        <v>0.02</v>
      </c>
      <c r="X22" s="81" t="n">
        <v>0.02</v>
      </c>
      <c r="Y22" s="81" t="n">
        <v>0.02</v>
      </c>
      <c r="Z22" s="81" t="n">
        <v>0.02</v>
      </c>
      <c r="AA22" s="81" t="n">
        <v>0.02</v>
      </c>
      <c r="AB22" s="81" t="n">
        <v>0.02</v>
      </c>
      <c r="AC22" s="80" t="n">
        <v>0.48</v>
      </c>
      <c r="AD22" s="80"/>
      <c r="AE22" s="80"/>
    </row>
    <row r="23" customFormat="false" ht="12.75" hidden="false" customHeight="false" outlineLevel="0" collapsed="false">
      <c r="A23" s="80"/>
      <c r="B23" s="80"/>
      <c r="C23" s="80" t="s">
        <v>806</v>
      </c>
      <c r="D23" s="80" t="s">
        <v>804</v>
      </c>
      <c r="E23" s="81" t="n">
        <v>0.02</v>
      </c>
      <c r="F23" s="81" t="n">
        <v>0.02</v>
      </c>
      <c r="G23" s="81" t="n">
        <v>0.02</v>
      </c>
      <c r="H23" s="81" t="n">
        <v>0.02</v>
      </c>
      <c r="I23" s="81" t="n">
        <v>0.02</v>
      </c>
      <c r="J23" s="81" t="n">
        <v>0.02</v>
      </c>
      <c r="K23" s="81" t="n">
        <v>0.02</v>
      </c>
      <c r="L23" s="81" t="n">
        <v>0.02</v>
      </c>
      <c r="M23" s="81" t="n">
        <v>0.15</v>
      </c>
      <c r="N23" s="81" t="n">
        <v>0.15</v>
      </c>
      <c r="O23" s="81" t="n">
        <v>0.2</v>
      </c>
      <c r="P23" s="81" t="n">
        <v>0.2</v>
      </c>
      <c r="Q23" s="81" t="n">
        <v>0.2</v>
      </c>
      <c r="R23" s="81" t="n">
        <v>0.1</v>
      </c>
      <c r="S23" s="81" t="n">
        <v>0.1</v>
      </c>
      <c r="T23" s="81" t="n">
        <v>0.02</v>
      </c>
      <c r="U23" s="81" t="n">
        <v>0.02</v>
      </c>
      <c r="V23" s="81" t="n">
        <v>0.02</v>
      </c>
      <c r="W23" s="81" t="n">
        <v>0.02</v>
      </c>
      <c r="X23" s="81" t="n">
        <v>0.02</v>
      </c>
      <c r="Y23" s="81" t="n">
        <v>0.02</v>
      </c>
      <c r="Z23" s="81" t="n">
        <v>0.02</v>
      </c>
      <c r="AA23" s="81" t="n">
        <v>0.02</v>
      </c>
      <c r="AB23" s="81" t="n">
        <v>0.02</v>
      </c>
      <c r="AC23" s="80" t="n">
        <v>1.44</v>
      </c>
      <c r="AD23" s="80" t="n">
        <v>8.16</v>
      </c>
      <c r="AE23" s="80"/>
    </row>
    <row r="24" customFormat="false" ht="12.75" hidden="false" customHeight="false" outlineLevel="0" collapsed="false">
      <c r="A24" s="80"/>
      <c r="B24" s="80"/>
      <c r="C24" s="80"/>
      <c r="D24" s="80" t="s">
        <v>805</v>
      </c>
      <c r="E24" s="81" t="n">
        <v>0.02</v>
      </c>
      <c r="F24" s="81" t="n">
        <v>0.02</v>
      </c>
      <c r="G24" s="81" t="n">
        <v>0.02</v>
      </c>
      <c r="H24" s="81" t="n">
        <v>0.02</v>
      </c>
      <c r="I24" s="81" t="n">
        <v>0.02</v>
      </c>
      <c r="J24" s="81" t="n">
        <v>0.02</v>
      </c>
      <c r="K24" s="81" t="n">
        <v>0.02</v>
      </c>
      <c r="L24" s="81" t="n">
        <v>0.02</v>
      </c>
      <c r="M24" s="81" t="n">
        <v>0.02</v>
      </c>
      <c r="N24" s="81" t="n">
        <v>0.02</v>
      </c>
      <c r="O24" s="81" t="n">
        <v>0.02</v>
      </c>
      <c r="P24" s="81" t="n">
        <v>0.02</v>
      </c>
      <c r="Q24" s="81" t="n">
        <v>0.02</v>
      </c>
      <c r="R24" s="81" t="n">
        <v>0.02</v>
      </c>
      <c r="S24" s="81" t="n">
        <v>0.02</v>
      </c>
      <c r="T24" s="81" t="n">
        <v>0.02</v>
      </c>
      <c r="U24" s="81" t="n">
        <v>0.02</v>
      </c>
      <c r="V24" s="81" t="n">
        <v>0.02</v>
      </c>
      <c r="W24" s="81" t="n">
        <v>0.02</v>
      </c>
      <c r="X24" s="81" t="n">
        <v>0.02</v>
      </c>
      <c r="Y24" s="81" t="n">
        <v>0.02</v>
      </c>
      <c r="Z24" s="81" t="n">
        <v>0.02</v>
      </c>
      <c r="AA24" s="81" t="n">
        <v>0.02</v>
      </c>
      <c r="AB24" s="81" t="n">
        <v>0.02</v>
      </c>
      <c r="AC24" s="80" t="n">
        <v>0.48</v>
      </c>
      <c r="AD24" s="80"/>
      <c r="AE24" s="80"/>
    </row>
    <row r="25" customFormat="false" ht="12.75" hidden="false" customHeight="false" outlineLevel="0" collapsed="false">
      <c r="A25" s="80"/>
      <c r="B25" s="80"/>
      <c r="C25" s="80" t="s">
        <v>807</v>
      </c>
      <c r="D25" s="80" t="s">
        <v>804</v>
      </c>
      <c r="E25" s="81" t="n">
        <v>0.02</v>
      </c>
      <c r="F25" s="81" t="n">
        <v>0.02</v>
      </c>
      <c r="G25" s="81" t="n">
        <v>0.02</v>
      </c>
      <c r="H25" s="81" t="n">
        <v>0.02</v>
      </c>
      <c r="I25" s="81" t="n">
        <v>0.02</v>
      </c>
      <c r="J25" s="81" t="n">
        <v>0.02</v>
      </c>
      <c r="K25" s="81" t="n">
        <v>0.02</v>
      </c>
      <c r="L25" s="81" t="n">
        <v>0.02</v>
      </c>
      <c r="M25" s="81" t="n">
        <v>0.15</v>
      </c>
      <c r="N25" s="81" t="n">
        <v>0.15</v>
      </c>
      <c r="O25" s="81" t="n">
        <v>0.2</v>
      </c>
      <c r="P25" s="81" t="n">
        <v>0.2</v>
      </c>
      <c r="Q25" s="81" t="n">
        <v>0.2</v>
      </c>
      <c r="R25" s="81" t="n">
        <v>0.1</v>
      </c>
      <c r="S25" s="81" t="n">
        <v>0.1</v>
      </c>
      <c r="T25" s="81" t="n">
        <v>0.02</v>
      </c>
      <c r="U25" s="81" t="n">
        <v>0.02</v>
      </c>
      <c r="V25" s="81" t="n">
        <v>0.02</v>
      </c>
      <c r="W25" s="81" t="n">
        <v>0.02</v>
      </c>
      <c r="X25" s="81" t="n">
        <v>0.02</v>
      </c>
      <c r="Y25" s="81" t="n">
        <v>0.02</v>
      </c>
      <c r="Z25" s="81" t="n">
        <v>0.02</v>
      </c>
      <c r="AA25" s="81" t="n">
        <v>0.02</v>
      </c>
      <c r="AB25" s="81" t="n">
        <v>0.02</v>
      </c>
      <c r="AC25" s="80" t="n">
        <v>1.44</v>
      </c>
      <c r="AD25" s="80" t="n">
        <v>8.16</v>
      </c>
      <c r="AE25" s="80"/>
    </row>
    <row r="26" customFormat="false" ht="12.75" hidden="false" customHeight="false" outlineLevel="0" collapsed="false">
      <c r="A26" s="80"/>
      <c r="B26" s="80"/>
      <c r="C26" s="80"/>
      <c r="D26" s="80" t="s">
        <v>805</v>
      </c>
      <c r="E26" s="81" t="n">
        <v>0.02</v>
      </c>
      <c r="F26" s="81" t="n">
        <v>0.02</v>
      </c>
      <c r="G26" s="81" t="n">
        <v>0.02</v>
      </c>
      <c r="H26" s="81" t="n">
        <v>0.02</v>
      </c>
      <c r="I26" s="81" t="n">
        <v>0.02</v>
      </c>
      <c r="J26" s="81" t="n">
        <v>0.02</v>
      </c>
      <c r="K26" s="81" t="n">
        <v>0.02</v>
      </c>
      <c r="L26" s="81" t="n">
        <v>0.02</v>
      </c>
      <c r="M26" s="81" t="n">
        <v>0.02</v>
      </c>
      <c r="N26" s="81" t="n">
        <v>0.02</v>
      </c>
      <c r="O26" s="81" t="n">
        <v>0.02</v>
      </c>
      <c r="P26" s="81" t="n">
        <v>0.02</v>
      </c>
      <c r="Q26" s="81" t="n">
        <v>0.02</v>
      </c>
      <c r="R26" s="81" t="n">
        <v>0.02</v>
      </c>
      <c r="S26" s="81" t="n">
        <v>0.02</v>
      </c>
      <c r="T26" s="81" t="n">
        <v>0.02</v>
      </c>
      <c r="U26" s="81" t="n">
        <v>0.02</v>
      </c>
      <c r="V26" s="81" t="n">
        <v>0.02</v>
      </c>
      <c r="W26" s="81" t="n">
        <v>0.02</v>
      </c>
      <c r="X26" s="81" t="n">
        <v>0.02</v>
      </c>
      <c r="Y26" s="81" t="n">
        <v>0.02</v>
      </c>
      <c r="Z26" s="81" t="n">
        <v>0.02</v>
      </c>
      <c r="AA26" s="81" t="n">
        <v>0.02</v>
      </c>
      <c r="AB26" s="81" t="n">
        <v>0.02</v>
      </c>
      <c r="AC26" s="80" t="n">
        <v>0.48</v>
      </c>
      <c r="AD26" s="80"/>
      <c r="AE26" s="80"/>
    </row>
    <row r="27" customFormat="false" ht="12.75" hidden="false" customHeight="false" outlineLevel="0" collapsed="false">
      <c r="A27" s="80" t="s">
        <v>811</v>
      </c>
      <c r="B27" s="80" t="s">
        <v>802</v>
      </c>
      <c r="C27" s="80" t="s">
        <v>812</v>
      </c>
      <c r="D27" s="80" t="s">
        <v>804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.95</v>
      </c>
      <c r="N27" s="81" t="n">
        <v>0.95</v>
      </c>
      <c r="O27" s="81" t="n">
        <v>0.95</v>
      </c>
      <c r="P27" s="81" t="n">
        <v>0.95</v>
      </c>
      <c r="Q27" s="81" t="n">
        <v>0.95</v>
      </c>
      <c r="R27" s="81" t="n">
        <v>0.95</v>
      </c>
      <c r="S27" s="81" t="n">
        <v>0.95</v>
      </c>
      <c r="T27" s="81" t="n">
        <v>0.95</v>
      </c>
      <c r="U27" s="81" t="n">
        <v>0.15</v>
      </c>
      <c r="V27" s="81" t="n">
        <v>0.15</v>
      </c>
      <c r="W27" s="81" t="n">
        <v>0.15</v>
      </c>
      <c r="X27" s="81" t="n">
        <v>0.15</v>
      </c>
      <c r="Y27" s="81" t="n">
        <v>0.15</v>
      </c>
      <c r="Z27" s="81" t="n">
        <v>0</v>
      </c>
      <c r="AA27" s="81" t="n">
        <v>0</v>
      </c>
      <c r="AB27" s="81" t="n">
        <v>0</v>
      </c>
      <c r="AC27" s="80" t="n">
        <v>8.35</v>
      </c>
      <c r="AD27" s="80" t="n">
        <v>41.75</v>
      </c>
      <c r="AE27" s="80" t="n">
        <v>1756.39</v>
      </c>
    </row>
    <row r="28" customFormat="false" ht="12.75" hidden="false" customHeight="false" outlineLevel="0" collapsed="false">
      <c r="A28" s="80"/>
      <c r="B28" s="80"/>
      <c r="C28" s="80"/>
      <c r="D28" s="80" t="s">
        <v>80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0" t="n">
        <v>0</v>
      </c>
      <c r="AD28" s="80"/>
      <c r="AE28" s="80"/>
    </row>
    <row r="29" customFormat="false" ht="12.75" hidden="false" customHeight="false" outlineLevel="0" collapsed="false">
      <c r="A29" s="80"/>
      <c r="B29" s="80"/>
      <c r="C29" s="80" t="s">
        <v>813</v>
      </c>
      <c r="D29" s="80" t="s">
        <v>804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.15</v>
      </c>
      <c r="N29" s="81" t="n">
        <v>0.15</v>
      </c>
      <c r="O29" s="81" t="n">
        <v>0.15</v>
      </c>
      <c r="P29" s="81" t="n">
        <v>0.15</v>
      </c>
      <c r="Q29" s="81" t="n">
        <v>0.15</v>
      </c>
      <c r="R29" s="81" t="n">
        <v>0.15</v>
      </c>
      <c r="S29" s="81" t="n">
        <v>0.15</v>
      </c>
      <c r="T29" s="81" t="n">
        <v>0.15</v>
      </c>
      <c r="U29" s="81" t="n">
        <v>0.15</v>
      </c>
      <c r="V29" s="81" t="n">
        <v>0.15</v>
      </c>
      <c r="W29" s="81" t="n">
        <v>0.15</v>
      </c>
      <c r="X29" s="81" t="n">
        <v>0.15</v>
      </c>
      <c r="Y29" s="81" t="n">
        <v>0.15</v>
      </c>
      <c r="Z29" s="81" t="n">
        <v>0</v>
      </c>
      <c r="AA29" s="81" t="n">
        <v>0</v>
      </c>
      <c r="AB29" s="81" t="n">
        <v>0</v>
      </c>
      <c r="AC29" s="80" t="n">
        <v>1.95</v>
      </c>
      <c r="AD29" s="80" t="n">
        <v>9.75</v>
      </c>
      <c r="AE29" s="80"/>
    </row>
    <row r="30" customFormat="false" ht="12.75" hidden="false" customHeight="false" outlineLevel="0" collapsed="false">
      <c r="A30" s="80"/>
      <c r="B30" s="80"/>
      <c r="C30" s="80"/>
      <c r="D30" s="80" t="s">
        <v>805</v>
      </c>
      <c r="E30" s="81" t="n">
        <v>0</v>
      </c>
      <c r="F30" s="81" t="n">
        <v>0</v>
      </c>
      <c r="G30" s="81" t="n">
        <v>0</v>
      </c>
      <c r="H30" s="81" t="n">
        <v>0</v>
      </c>
      <c r="I30" s="81" t="n">
        <v>0</v>
      </c>
      <c r="J30" s="81" t="n">
        <v>0</v>
      </c>
      <c r="K30" s="81" t="n">
        <v>0</v>
      </c>
      <c r="L30" s="81" t="n">
        <v>0</v>
      </c>
      <c r="M30" s="81" t="n">
        <v>0</v>
      </c>
      <c r="N30" s="81" t="n">
        <v>0</v>
      </c>
      <c r="O30" s="81" t="n">
        <v>0</v>
      </c>
      <c r="P30" s="81" t="n">
        <v>0</v>
      </c>
      <c r="Q30" s="81" t="n">
        <v>0</v>
      </c>
      <c r="R30" s="81" t="n">
        <v>0</v>
      </c>
      <c r="S30" s="81" t="n">
        <v>0</v>
      </c>
      <c r="T30" s="81" t="n">
        <v>0</v>
      </c>
      <c r="U30" s="81" t="n">
        <v>0</v>
      </c>
      <c r="V30" s="81" t="n">
        <v>0</v>
      </c>
      <c r="W30" s="81" t="n">
        <v>0</v>
      </c>
      <c r="X30" s="81" t="n">
        <v>0</v>
      </c>
      <c r="Y30" s="81" t="n">
        <v>0</v>
      </c>
      <c r="Z30" s="81" t="n">
        <v>0</v>
      </c>
      <c r="AA30" s="81" t="n">
        <v>0</v>
      </c>
      <c r="AB30" s="81" t="n">
        <v>0</v>
      </c>
      <c r="AC30" s="80" t="n">
        <v>0</v>
      </c>
      <c r="AD30" s="80"/>
      <c r="AE30" s="80"/>
    </row>
    <row r="31" customFormat="false" ht="12.75" hidden="false" customHeight="false" outlineLevel="0" collapsed="false">
      <c r="A31" s="80"/>
      <c r="B31" s="80"/>
      <c r="C31" s="80" t="s">
        <v>807</v>
      </c>
      <c r="D31" s="80" t="s">
        <v>804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.95</v>
      </c>
      <c r="N31" s="81" t="n">
        <v>0.95</v>
      </c>
      <c r="O31" s="81" t="n">
        <v>0.95</v>
      </c>
      <c r="P31" s="81" t="n">
        <v>0.95</v>
      </c>
      <c r="Q31" s="81" t="n">
        <v>0.95</v>
      </c>
      <c r="R31" s="81" t="n">
        <v>0.95</v>
      </c>
      <c r="S31" s="81" t="n">
        <v>0.95</v>
      </c>
      <c r="T31" s="81" t="n">
        <v>0.95</v>
      </c>
      <c r="U31" s="81" t="n">
        <v>0.15</v>
      </c>
      <c r="V31" s="81" t="n">
        <v>0.15</v>
      </c>
      <c r="W31" s="81" t="n">
        <v>0.15</v>
      </c>
      <c r="X31" s="81" t="n">
        <v>0.15</v>
      </c>
      <c r="Y31" s="81" t="n">
        <v>0.15</v>
      </c>
      <c r="Z31" s="81" t="n">
        <v>0</v>
      </c>
      <c r="AA31" s="81" t="n">
        <v>0</v>
      </c>
      <c r="AB31" s="81" t="n">
        <v>0</v>
      </c>
      <c r="AC31" s="80" t="n">
        <v>8.35</v>
      </c>
      <c r="AD31" s="80" t="n">
        <v>41.75</v>
      </c>
      <c r="AE31" s="80"/>
    </row>
    <row r="32" customFormat="false" ht="12.75" hidden="false" customHeight="false" outlineLevel="0" collapsed="false">
      <c r="A32" s="80"/>
      <c r="B32" s="80"/>
      <c r="C32" s="80"/>
      <c r="D32" s="80" t="s">
        <v>805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  <c r="AA32" s="81" t="n">
        <v>0</v>
      </c>
      <c r="AB32" s="81" t="n">
        <v>0</v>
      </c>
      <c r="AC32" s="80" t="n">
        <v>0</v>
      </c>
      <c r="AD32" s="80"/>
      <c r="AE32" s="80"/>
    </row>
    <row r="33" customFormat="false" ht="12.75" hidden="false" customHeight="false" outlineLevel="0" collapsed="false">
      <c r="A33" s="80" t="s">
        <v>814</v>
      </c>
      <c r="B33" s="80" t="s">
        <v>802</v>
      </c>
      <c r="C33" s="80" t="s">
        <v>803</v>
      </c>
      <c r="D33" s="80" t="s">
        <v>804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.95</v>
      </c>
      <c r="N33" s="81" t="n">
        <v>0.95</v>
      </c>
      <c r="O33" s="81" t="n">
        <v>0.95</v>
      </c>
      <c r="P33" s="81" t="n">
        <v>0.95</v>
      </c>
      <c r="Q33" s="81" t="n">
        <v>0.95</v>
      </c>
      <c r="R33" s="81" t="n">
        <v>0.95</v>
      </c>
      <c r="S33" s="81" t="n">
        <v>0.95</v>
      </c>
      <c r="T33" s="81" t="n">
        <v>0.95</v>
      </c>
      <c r="U33" s="81" t="n">
        <v>0.95</v>
      </c>
      <c r="V33" s="81" t="n">
        <v>0.95</v>
      </c>
      <c r="W33" s="81" t="n">
        <v>0.95</v>
      </c>
      <c r="X33" s="81" t="n">
        <v>0.95</v>
      </c>
      <c r="Y33" s="81" t="n">
        <v>0.95</v>
      </c>
      <c r="Z33" s="81" t="n">
        <v>0</v>
      </c>
      <c r="AA33" s="81" t="n">
        <v>0</v>
      </c>
      <c r="AB33" s="81" t="n">
        <v>0</v>
      </c>
      <c r="AC33" s="80" t="n">
        <v>12.35</v>
      </c>
      <c r="AD33" s="80" t="n">
        <v>61.75</v>
      </c>
      <c r="AE33" s="80" t="n">
        <v>2956.57</v>
      </c>
    </row>
    <row r="34" customFormat="false" ht="12.75" hidden="false" customHeight="false" outlineLevel="0" collapsed="false">
      <c r="A34" s="80"/>
      <c r="B34" s="80"/>
      <c r="C34" s="80"/>
      <c r="D34" s="80" t="s">
        <v>805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0" t="n">
        <v>0</v>
      </c>
      <c r="AD34" s="80"/>
      <c r="AE34" s="80"/>
    </row>
    <row r="35" customFormat="false" ht="12.75" hidden="false" customHeight="false" outlineLevel="0" collapsed="false">
      <c r="A35" s="80"/>
      <c r="B35" s="80"/>
      <c r="C35" s="80" t="s">
        <v>806</v>
      </c>
      <c r="D35" s="80" t="s">
        <v>80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.5</v>
      </c>
      <c r="N35" s="81" t="n">
        <v>0.5</v>
      </c>
      <c r="O35" s="81" t="n">
        <v>0.5</v>
      </c>
      <c r="P35" s="81" t="n">
        <v>0.5</v>
      </c>
      <c r="Q35" s="81" t="n">
        <v>0.5</v>
      </c>
      <c r="R35" s="81" t="n">
        <v>0.5</v>
      </c>
      <c r="S35" s="81" t="n">
        <v>0.5</v>
      </c>
      <c r="T35" s="81" t="n">
        <v>0.5</v>
      </c>
      <c r="U35" s="81" t="n">
        <v>0.5</v>
      </c>
      <c r="V35" s="81" t="n">
        <v>0.5</v>
      </c>
      <c r="W35" s="81" t="n">
        <v>0.5</v>
      </c>
      <c r="X35" s="81" t="n">
        <v>0.5</v>
      </c>
      <c r="Y35" s="81" t="n">
        <v>0.5</v>
      </c>
      <c r="Z35" s="81" t="n">
        <v>0</v>
      </c>
      <c r="AA35" s="81" t="n">
        <v>0</v>
      </c>
      <c r="AB35" s="81" t="n">
        <v>0</v>
      </c>
      <c r="AC35" s="80" t="n">
        <v>6.5</v>
      </c>
      <c r="AD35" s="80" t="n">
        <v>32.5</v>
      </c>
      <c r="AE35" s="80"/>
    </row>
    <row r="36" customFormat="false" ht="12.75" hidden="false" customHeight="false" outlineLevel="0" collapsed="false">
      <c r="A36" s="80"/>
      <c r="B36" s="80"/>
      <c r="C36" s="80"/>
      <c r="D36" s="80" t="s">
        <v>805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  <c r="AA36" s="81" t="n">
        <v>0</v>
      </c>
      <c r="AB36" s="81" t="n">
        <v>0</v>
      </c>
      <c r="AC36" s="80" t="n">
        <v>0</v>
      </c>
      <c r="AD36" s="80"/>
      <c r="AE36" s="80"/>
    </row>
    <row r="37" customFormat="false" ht="12.75" hidden="false" customHeight="false" outlineLevel="0" collapsed="false">
      <c r="A37" s="80"/>
      <c r="B37" s="80"/>
      <c r="C37" s="80" t="s">
        <v>807</v>
      </c>
      <c r="D37" s="80" t="s">
        <v>804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.95</v>
      </c>
      <c r="N37" s="81" t="n">
        <v>0.95</v>
      </c>
      <c r="O37" s="81" t="n">
        <v>0.95</v>
      </c>
      <c r="P37" s="81" t="n">
        <v>0.95</v>
      </c>
      <c r="Q37" s="81" t="n">
        <v>0.95</v>
      </c>
      <c r="R37" s="81" t="n">
        <v>0.95</v>
      </c>
      <c r="S37" s="81" t="n">
        <v>0.95</v>
      </c>
      <c r="T37" s="81" t="n">
        <v>0.95</v>
      </c>
      <c r="U37" s="81" t="n">
        <v>0.95</v>
      </c>
      <c r="V37" s="81" t="n">
        <v>0.95</v>
      </c>
      <c r="W37" s="81" t="n">
        <v>0.95</v>
      </c>
      <c r="X37" s="81" t="n">
        <v>0.95</v>
      </c>
      <c r="Y37" s="81" t="n">
        <v>0.95</v>
      </c>
      <c r="Z37" s="81" t="n">
        <v>0</v>
      </c>
      <c r="AA37" s="81" t="n">
        <v>0</v>
      </c>
      <c r="AB37" s="81" t="n">
        <v>0</v>
      </c>
      <c r="AC37" s="80" t="n">
        <v>12.35</v>
      </c>
      <c r="AD37" s="80" t="n">
        <v>61.75</v>
      </c>
      <c r="AE37" s="80"/>
    </row>
    <row r="38" customFormat="false" ht="12.75" hidden="false" customHeight="false" outlineLevel="0" collapsed="false">
      <c r="A38" s="80"/>
      <c r="B38" s="80"/>
      <c r="C38" s="80"/>
      <c r="D38" s="80" t="s">
        <v>80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0</v>
      </c>
      <c r="W38" s="81" t="n">
        <v>0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0" t="n">
        <v>0</v>
      </c>
      <c r="AD38" s="80"/>
      <c r="AE38" s="80"/>
    </row>
    <row r="39" customFormat="false" ht="12.75" hidden="false" customHeight="false" outlineLevel="0" collapsed="false">
      <c r="A39" s="80" t="s">
        <v>815</v>
      </c>
      <c r="B39" s="80" t="s">
        <v>802</v>
      </c>
      <c r="C39" s="80" t="s">
        <v>803</v>
      </c>
      <c r="D39" s="80" t="s">
        <v>80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.95</v>
      </c>
      <c r="N39" s="81" t="n">
        <v>0.95</v>
      </c>
      <c r="O39" s="81" t="n">
        <v>0.95</v>
      </c>
      <c r="P39" s="81" t="n">
        <v>0.95</v>
      </c>
      <c r="Q39" s="81" t="n">
        <v>0.95</v>
      </c>
      <c r="R39" s="81" t="n">
        <v>0.95</v>
      </c>
      <c r="S39" s="81" t="n">
        <v>0.95</v>
      </c>
      <c r="T39" s="81" t="n">
        <v>0.95</v>
      </c>
      <c r="U39" s="81" t="n">
        <v>0.95</v>
      </c>
      <c r="V39" s="81" t="n">
        <v>0.15</v>
      </c>
      <c r="W39" s="81" t="n">
        <v>0.15</v>
      </c>
      <c r="X39" s="81" t="n">
        <v>0.15</v>
      </c>
      <c r="Y39" s="81" t="n">
        <v>0.15</v>
      </c>
      <c r="Z39" s="81" t="n">
        <v>0</v>
      </c>
      <c r="AA39" s="81" t="n">
        <v>0</v>
      </c>
      <c r="AB39" s="81" t="n">
        <v>0</v>
      </c>
      <c r="AC39" s="80" t="n">
        <v>9.15</v>
      </c>
      <c r="AD39" s="80" t="n">
        <v>45.75</v>
      </c>
      <c r="AE39" s="80" t="n">
        <v>2203.29</v>
      </c>
    </row>
    <row r="40" customFormat="false" ht="12.75" hidden="false" customHeight="false" outlineLevel="0" collapsed="false">
      <c r="A40" s="80"/>
      <c r="B40" s="80"/>
      <c r="C40" s="80"/>
      <c r="D40" s="80" t="s">
        <v>805</v>
      </c>
      <c r="E40" s="81" t="n">
        <v>0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0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  <c r="AA40" s="81" t="n">
        <v>0</v>
      </c>
      <c r="AB40" s="81" t="n">
        <v>0</v>
      </c>
      <c r="AC40" s="80" t="n">
        <v>0</v>
      </c>
      <c r="AD40" s="80"/>
      <c r="AE40" s="80"/>
    </row>
    <row r="41" customFormat="false" ht="12.75" hidden="false" customHeight="false" outlineLevel="0" collapsed="false">
      <c r="A41" s="80"/>
      <c r="B41" s="80"/>
      <c r="C41" s="80" t="s">
        <v>806</v>
      </c>
      <c r="D41" s="80" t="s">
        <v>80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.5</v>
      </c>
      <c r="N41" s="81" t="n">
        <v>0.5</v>
      </c>
      <c r="O41" s="81" t="n">
        <v>0.5</v>
      </c>
      <c r="P41" s="81" t="n">
        <v>0.5</v>
      </c>
      <c r="Q41" s="81" t="n">
        <v>0.5</v>
      </c>
      <c r="R41" s="81" t="n">
        <v>0.5</v>
      </c>
      <c r="S41" s="81" t="n">
        <v>0.5</v>
      </c>
      <c r="T41" s="81" t="n">
        <v>0.5</v>
      </c>
      <c r="U41" s="81" t="n">
        <v>0.5</v>
      </c>
      <c r="V41" s="81" t="n">
        <v>0.15</v>
      </c>
      <c r="W41" s="81" t="n">
        <v>0.15</v>
      </c>
      <c r="X41" s="81" t="n">
        <v>0.15</v>
      </c>
      <c r="Y41" s="81" t="n">
        <v>0.15</v>
      </c>
      <c r="Z41" s="81" t="n">
        <v>0</v>
      </c>
      <c r="AA41" s="81" t="n">
        <v>0</v>
      </c>
      <c r="AB41" s="81" t="n">
        <v>0</v>
      </c>
      <c r="AC41" s="80" t="n">
        <v>5.1</v>
      </c>
      <c r="AD41" s="80" t="n">
        <v>25.5</v>
      </c>
      <c r="AE41" s="80"/>
    </row>
    <row r="42" customFormat="false" ht="12.75" hidden="false" customHeight="false" outlineLevel="0" collapsed="false">
      <c r="A42" s="80"/>
      <c r="B42" s="80"/>
      <c r="C42" s="80"/>
      <c r="D42" s="80" t="s">
        <v>805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0" t="n">
        <v>0</v>
      </c>
      <c r="AD42" s="80"/>
      <c r="AE42" s="80"/>
    </row>
    <row r="43" customFormat="false" ht="12.75" hidden="false" customHeight="false" outlineLevel="0" collapsed="false">
      <c r="A43" s="80"/>
      <c r="B43" s="80"/>
      <c r="C43" s="80" t="s">
        <v>807</v>
      </c>
      <c r="D43" s="80" t="s">
        <v>804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.95</v>
      </c>
      <c r="N43" s="81" t="n">
        <v>0.95</v>
      </c>
      <c r="O43" s="81" t="n">
        <v>0.95</v>
      </c>
      <c r="P43" s="81" t="n">
        <v>0.95</v>
      </c>
      <c r="Q43" s="81" t="n">
        <v>0.95</v>
      </c>
      <c r="R43" s="81" t="n">
        <v>0.95</v>
      </c>
      <c r="S43" s="81" t="n">
        <v>0.95</v>
      </c>
      <c r="T43" s="81" t="n">
        <v>0.95</v>
      </c>
      <c r="U43" s="81" t="n">
        <v>0.95</v>
      </c>
      <c r="V43" s="81" t="n">
        <v>0.15</v>
      </c>
      <c r="W43" s="81" t="n">
        <v>0.15</v>
      </c>
      <c r="X43" s="81" t="n">
        <v>0.15</v>
      </c>
      <c r="Y43" s="81" t="n">
        <v>0.15</v>
      </c>
      <c r="Z43" s="81" t="n">
        <v>0</v>
      </c>
      <c r="AA43" s="81" t="n">
        <v>0</v>
      </c>
      <c r="AB43" s="81" t="n">
        <v>0</v>
      </c>
      <c r="AC43" s="80" t="n">
        <v>9.15</v>
      </c>
      <c r="AD43" s="80" t="n">
        <v>45.75</v>
      </c>
      <c r="AE43" s="80"/>
    </row>
    <row r="44" customFormat="false" ht="12.75" hidden="false" customHeight="false" outlineLevel="0" collapsed="false">
      <c r="A44" s="80"/>
      <c r="B44" s="80"/>
      <c r="C44" s="80"/>
      <c r="D44" s="80" t="s">
        <v>805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0" t="n">
        <v>0</v>
      </c>
      <c r="AD44" s="80"/>
      <c r="AE44" s="80"/>
    </row>
    <row r="45" customFormat="false" ht="12.75" hidden="false" customHeight="false" outlineLevel="0" collapsed="false">
      <c r="A45" s="80" t="s">
        <v>816</v>
      </c>
      <c r="B45" s="80" t="s">
        <v>802</v>
      </c>
      <c r="C45" s="80" t="s">
        <v>803</v>
      </c>
      <c r="D45" s="80" t="s">
        <v>80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.35</v>
      </c>
      <c r="N45" s="81" t="n">
        <v>0.35</v>
      </c>
      <c r="O45" s="81" t="n">
        <v>0.35</v>
      </c>
      <c r="P45" s="81" t="n">
        <v>0.35</v>
      </c>
      <c r="Q45" s="81" t="n">
        <v>0.35</v>
      </c>
      <c r="R45" s="81" t="n">
        <v>0.35</v>
      </c>
      <c r="S45" s="81" t="n">
        <v>0.35</v>
      </c>
      <c r="T45" s="81" t="n">
        <v>0.35</v>
      </c>
      <c r="U45" s="81" t="n">
        <v>0.95</v>
      </c>
      <c r="V45" s="81" t="n">
        <v>0.95</v>
      </c>
      <c r="W45" s="81" t="n">
        <v>0.95</v>
      </c>
      <c r="X45" s="81" t="n">
        <v>0.95</v>
      </c>
      <c r="Y45" s="81" t="n">
        <v>0.95</v>
      </c>
      <c r="Z45" s="81" t="n">
        <v>0</v>
      </c>
      <c r="AA45" s="81" t="n">
        <v>0</v>
      </c>
      <c r="AB45" s="81" t="n">
        <v>0</v>
      </c>
      <c r="AC45" s="80" t="n">
        <v>7.55</v>
      </c>
      <c r="AD45" s="80" t="n">
        <v>37.75</v>
      </c>
      <c r="AE45" s="80" t="n">
        <v>1833.39</v>
      </c>
    </row>
    <row r="46" customFormat="false" ht="12.75" hidden="false" customHeight="false" outlineLevel="0" collapsed="false">
      <c r="A46" s="80"/>
      <c r="B46" s="80"/>
      <c r="C46" s="80"/>
      <c r="D46" s="80" t="s">
        <v>805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0</v>
      </c>
      <c r="W46" s="81" t="n">
        <v>0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0" t="n">
        <v>0</v>
      </c>
      <c r="AD46" s="80"/>
      <c r="AE46" s="80"/>
    </row>
    <row r="47" customFormat="false" ht="12.75" hidden="false" customHeight="false" outlineLevel="0" collapsed="false">
      <c r="A47" s="80"/>
      <c r="B47" s="80"/>
      <c r="C47" s="80" t="s">
        <v>806</v>
      </c>
      <c r="D47" s="80" t="s">
        <v>804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.35</v>
      </c>
      <c r="N47" s="81" t="n">
        <v>0.35</v>
      </c>
      <c r="O47" s="81" t="n">
        <v>0.35</v>
      </c>
      <c r="P47" s="81" t="n">
        <v>0.35</v>
      </c>
      <c r="Q47" s="81" t="n">
        <v>0.35</v>
      </c>
      <c r="R47" s="81" t="n">
        <v>0.35</v>
      </c>
      <c r="S47" s="81" t="n">
        <v>0.35</v>
      </c>
      <c r="T47" s="81" t="n">
        <v>0.35</v>
      </c>
      <c r="U47" s="81" t="n">
        <v>0.35</v>
      </c>
      <c r="V47" s="81" t="n">
        <v>0.35</v>
      </c>
      <c r="W47" s="81" t="n">
        <v>0.35</v>
      </c>
      <c r="X47" s="81" t="n">
        <v>0.35</v>
      </c>
      <c r="Y47" s="81" t="n">
        <v>0.35</v>
      </c>
      <c r="Z47" s="81" t="n">
        <v>0</v>
      </c>
      <c r="AA47" s="81" t="n">
        <v>0</v>
      </c>
      <c r="AB47" s="81" t="n">
        <v>0</v>
      </c>
      <c r="AC47" s="80" t="n">
        <v>4.55</v>
      </c>
      <c r="AD47" s="80" t="n">
        <v>22.75</v>
      </c>
      <c r="AE47" s="80"/>
    </row>
    <row r="48" customFormat="false" ht="12.75" hidden="false" customHeight="false" outlineLevel="0" collapsed="false">
      <c r="A48" s="80"/>
      <c r="B48" s="80"/>
      <c r="C48" s="80"/>
      <c r="D48" s="80" t="s">
        <v>805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  <c r="AA48" s="81" t="n">
        <v>0</v>
      </c>
      <c r="AB48" s="81" t="n">
        <v>0</v>
      </c>
      <c r="AC48" s="80" t="n">
        <v>0</v>
      </c>
      <c r="AD48" s="80"/>
      <c r="AE48" s="80"/>
    </row>
    <row r="49" customFormat="false" ht="12.75" hidden="false" customHeight="false" outlineLevel="0" collapsed="false">
      <c r="A49" s="80"/>
      <c r="B49" s="80"/>
      <c r="C49" s="80" t="s">
        <v>807</v>
      </c>
      <c r="D49" s="80" t="s">
        <v>804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.35</v>
      </c>
      <c r="N49" s="81" t="n">
        <v>0.35</v>
      </c>
      <c r="O49" s="81" t="n">
        <v>0.35</v>
      </c>
      <c r="P49" s="81" t="n">
        <v>0.35</v>
      </c>
      <c r="Q49" s="81" t="n">
        <v>0.35</v>
      </c>
      <c r="R49" s="81" t="n">
        <v>0.35</v>
      </c>
      <c r="S49" s="81" t="n">
        <v>0.35</v>
      </c>
      <c r="T49" s="81" t="n">
        <v>0.35</v>
      </c>
      <c r="U49" s="81" t="n">
        <v>0.95</v>
      </c>
      <c r="V49" s="81" t="n">
        <v>0.95</v>
      </c>
      <c r="W49" s="81" t="n">
        <v>0.95</v>
      </c>
      <c r="X49" s="81" t="n">
        <v>0.95</v>
      </c>
      <c r="Y49" s="81" t="n">
        <v>0.95</v>
      </c>
      <c r="Z49" s="81" t="n">
        <v>0</v>
      </c>
      <c r="AA49" s="81" t="n">
        <v>0</v>
      </c>
      <c r="AB49" s="81" t="n">
        <v>0</v>
      </c>
      <c r="AC49" s="80" t="n">
        <v>7.55</v>
      </c>
      <c r="AD49" s="80" t="n">
        <v>37.75</v>
      </c>
      <c r="AE49" s="80"/>
    </row>
    <row r="50" customFormat="false" ht="12.75" hidden="false" customHeight="false" outlineLevel="0" collapsed="false">
      <c r="A50" s="80"/>
      <c r="B50" s="80"/>
      <c r="C50" s="80"/>
      <c r="D50" s="80" t="s">
        <v>805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0" t="n">
        <v>0</v>
      </c>
      <c r="AD50" s="80"/>
      <c r="AE50" s="80"/>
    </row>
    <row r="51" customFormat="false" ht="12.75" hidden="false" customHeight="false" outlineLevel="0" collapsed="false">
      <c r="A51" s="80" t="s">
        <v>817</v>
      </c>
      <c r="B51" s="80" t="s">
        <v>802</v>
      </c>
      <c r="C51" s="80" t="s">
        <v>803</v>
      </c>
      <c r="D51" s="80" t="s">
        <v>804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.95</v>
      </c>
      <c r="O51" s="81" t="n">
        <v>0.95</v>
      </c>
      <c r="P51" s="81" t="n">
        <v>0.95</v>
      </c>
      <c r="Q51" s="81" t="n">
        <v>0.95</v>
      </c>
      <c r="R51" s="81" t="n">
        <v>0.95</v>
      </c>
      <c r="S51" s="81" t="n">
        <v>0.95</v>
      </c>
      <c r="T51" s="81" t="n">
        <v>0.35</v>
      </c>
      <c r="U51" s="81" t="n">
        <v>0.35</v>
      </c>
      <c r="V51" s="81" t="n">
        <v>0.35</v>
      </c>
      <c r="W51" s="81" t="n">
        <v>0.35</v>
      </c>
      <c r="X51" s="81" t="n">
        <v>0.35</v>
      </c>
      <c r="Y51" s="81" t="n">
        <v>0</v>
      </c>
      <c r="Z51" s="81" t="n">
        <v>0</v>
      </c>
      <c r="AA51" s="81" t="n">
        <v>0</v>
      </c>
      <c r="AB51" s="81" t="n">
        <v>0</v>
      </c>
      <c r="AC51" s="80" t="n">
        <v>7.45</v>
      </c>
      <c r="AD51" s="80" t="n">
        <v>37.25</v>
      </c>
      <c r="AE51" s="80" t="n">
        <v>1692.57</v>
      </c>
    </row>
    <row r="52" customFormat="false" ht="12.75" hidden="false" customHeight="false" outlineLevel="0" collapsed="false">
      <c r="A52" s="80"/>
      <c r="B52" s="80"/>
      <c r="C52" s="80"/>
      <c r="D52" s="80" t="s">
        <v>805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0" t="n">
        <v>0</v>
      </c>
      <c r="AD52" s="80"/>
      <c r="AE52" s="80"/>
    </row>
    <row r="53" customFormat="false" ht="12.75" hidden="false" customHeight="false" outlineLevel="0" collapsed="false">
      <c r="A53" s="80"/>
      <c r="B53" s="80"/>
      <c r="C53" s="80" t="s">
        <v>806</v>
      </c>
      <c r="D53" s="80" t="s">
        <v>804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.15</v>
      </c>
      <c r="O53" s="81" t="n">
        <v>0.15</v>
      </c>
      <c r="P53" s="81" t="n">
        <v>0.15</v>
      </c>
      <c r="Q53" s="81" t="n">
        <v>0.15</v>
      </c>
      <c r="R53" s="81" t="n">
        <v>0.15</v>
      </c>
      <c r="S53" s="81" t="n">
        <v>0.15</v>
      </c>
      <c r="T53" s="81" t="n">
        <v>0.15</v>
      </c>
      <c r="U53" s="81" t="n">
        <v>0.15</v>
      </c>
      <c r="V53" s="81" t="n">
        <v>0.35</v>
      </c>
      <c r="W53" s="81" t="n">
        <v>0.35</v>
      </c>
      <c r="X53" s="81" t="n">
        <v>0</v>
      </c>
      <c r="Y53" s="81" t="n">
        <v>0</v>
      </c>
      <c r="Z53" s="81" t="n">
        <v>0</v>
      </c>
      <c r="AA53" s="81" t="n">
        <v>0</v>
      </c>
      <c r="AB53" s="81" t="n">
        <v>0</v>
      </c>
      <c r="AC53" s="80" t="n">
        <v>1.9</v>
      </c>
      <c r="AD53" s="80" t="n">
        <v>9.5</v>
      </c>
      <c r="AE53" s="80"/>
    </row>
    <row r="54" customFormat="false" ht="12.75" hidden="false" customHeight="false" outlineLevel="0" collapsed="false">
      <c r="A54" s="80"/>
      <c r="B54" s="80"/>
      <c r="C54" s="80"/>
      <c r="D54" s="80" t="s">
        <v>80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0" t="n">
        <v>0</v>
      </c>
      <c r="AD54" s="80"/>
      <c r="AE54" s="80"/>
    </row>
    <row r="55" customFormat="false" ht="12.75" hidden="false" customHeight="false" outlineLevel="0" collapsed="false">
      <c r="A55" s="80"/>
      <c r="B55" s="80"/>
      <c r="C55" s="80" t="s">
        <v>807</v>
      </c>
      <c r="D55" s="80" t="s">
        <v>804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.95</v>
      </c>
      <c r="O55" s="81" t="n">
        <v>0.95</v>
      </c>
      <c r="P55" s="81" t="n">
        <v>0.95</v>
      </c>
      <c r="Q55" s="81" t="n">
        <v>0.95</v>
      </c>
      <c r="R55" s="81" t="n">
        <v>0.95</v>
      </c>
      <c r="S55" s="81" t="n">
        <v>0.95</v>
      </c>
      <c r="T55" s="81" t="n">
        <v>0.35</v>
      </c>
      <c r="U55" s="81" t="n">
        <v>0.35</v>
      </c>
      <c r="V55" s="81" t="n">
        <v>0.35</v>
      </c>
      <c r="W55" s="81" t="n">
        <v>0.35</v>
      </c>
      <c r="X55" s="81" t="n">
        <v>0.35</v>
      </c>
      <c r="Y55" s="81" t="n">
        <v>0</v>
      </c>
      <c r="Z55" s="81" t="n">
        <v>0</v>
      </c>
      <c r="AA55" s="81" t="n">
        <v>0</v>
      </c>
      <c r="AB55" s="81" t="n">
        <v>0</v>
      </c>
      <c r="AC55" s="80" t="n">
        <v>7.45</v>
      </c>
      <c r="AD55" s="80" t="n">
        <v>37.25</v>
      </c>
      <c r="AE55" s="80"/>
    </row>
    <row r="56" customFormat="false" ht="12.75" hidden="false" customHeight="false" outlineLevel="0" collapsed="false">
      <c r="A56" s="80"/>
      <c r="B56" s="80"/>
      <c r="C56" s="80"/>
      <c r="D56" s="80" t="s">
        <v>805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0" t="n">
        <v>0</v>
      </c>
      <c r="AD56" s="80"/>
      <c r="AE56" s="80"/>
    </row>
    <row r="57" customFormat="false" ht="12.75" hidden="false" customHeight="false" outlineLevel="0" collapsed="false">
      <c r="A57" s="80" t="s">
        <v>818</v>
      </c>
      <c r="B57" s="80" t="s">
        <v>802</v>
      </c>
      <c r="C57" s="80" t="s">
        <v>807</v>
      </c>
      <c r="D57" s="80" t="s">
        <v>819</v>
      </c>
      <c r="E57" s="81" t="n">
        <v>1</v>
      </c>
      <c r="F57" s="81" t="n">
        <v>1</v>
      </c>
      <c r="G57" s="81" t="n">
        <v>1</v>
      </c>
      <c r="H57" s="81" t="n">
        <v>1</v>
      </c>
      <c r="I57" s="81" t="n">
        <v>1</v>
      </c>
      <c r="J57" s="81" t="n">
        <v>1</v>
      </c>
      <c r="K57" s="81" t="n">
        <v>1</v>
      </c>
      <c r="L57" s="81" t="n">
        <v>0.5</v>
      </c>
      <c r="M57" s="81" t="n">
        <v>0.5</v>
      </c>
      <c r="N57" s="81" t="n">
        <v>0.5</v>
      </c>
      <c r="O57" s="81" t="n">
        <v>0.5</v>
      </c>
      <c r="P57" s="81" t="n">
        <v>0.5</v>
      </c>
      <c r="Q57" s="81" t="n">
        <v>0.5</v>
      </c>
      <c r="R57" s="81" t="n">
        <v>0.5</v>
      </c>
      <c r="S57" s="81" t="n">
        <v>0.5</v>
      </c>
      <c r="T57" s="81" t="n">
        <v>0.5</v>
      </c>
      <c r="U57" s="81" t="n">
        <v>0.5</v>
      </c>
      <c r="V57" s="81" t="n">
        <v>0.5</v>
      </c>
      <c r="W57" s="81" t="n">
        <v>0.5</v>
      </c>
      <c r="X57" s="81" t="n">
        <v>0.5</v>
      </c>
      <c r="Y57" s="81" t="n">
        <v>0.5</v>
      </c>
      <c r="Z57" s="81" t="n">
        <v>1</v>
      </c>
      <c r="AA57" s="81" t="n">
        <v>1</v>
      </c>
      <c r="AB57" s="81" t="n">
        <v>1</v>
      </c>
      <c r="AC57" s="80" t="n">
        <v>17</v>
      </c>
      <c r="AD57" s="80" t="n">
        <v>119</v>
      </c>
      <c r="AE57" s="80" t="n">
        <v>6205</v>
      </c>
    </row>
    <row r="58" customFormat="false" ht="12.75" hidden="false" customHeight="false" outlineLevel="0" collapsed="false">
      <c r="A58" s="80" t="s">
        <v>820</v>
      </c>
      <c r="B58" s="80" t="s">
        <v>802</v>
      </c>
      <c r="C58" s="80" t="s">
        <v>812</v>
      </c>
      <c r="D58" s="80" t="s">
        <v>804</v>
      </c>
      <c r="E58" s="81" t="n">
        <v>0.05</v>
      </c>
      <c r="F58" s="81" t="n">
        <v>0.05</v>
      </c>
      <c r="G58" s="81" t="n">
        <v>0.05</v>
      </c>
      <c r="H58" s="81" t="n">
        <v>0.05</v>
      </c>
      <c r="I58" s="81" t="n">
        <v>0.05</v>
      </c>
      <c r="J58" s="81" t="n">
        <v>0.05</v>
      </c>
      <c r="K58" s="81" t="n">
        <v>0.05</v>
      </c>
      <c r="L58" s="81" t="n">
        <v>0.1</v>
      </c>
      <c r="M58" s="81" t="n">
        <v>0.34</v>
      </c>
      <c r="N58" s="81" t="n">
        <v>0.6</v>
      </c>
      <c r="O58" s="81" t="n">
        <v>0.63</v>
      </c>
      <c r="P58" s="81" t="n">
        <v>0.72</v>
      </c>
      <c r="Q58" s="81" t="n">
        <v>0.79</v>
      </c>
      <c r="R58" s="81" t="n">
        <v>0.83</v>
      </c>
      <c r="S58" s="81" t="n">
        <v>0.61</v>
      </c>
      <c r="T58" s="81" t="n">
        <v>0.65</v>
      </c>
      <c r="U58" s="81" t="n">
        <v>0.1</v>
      </c>
      <c r="V58" s="81" t="n">
        <v>0.1</v>
      </c>
      <c r="W58" s="81" t="n">
        <v>0.19</v>
      </c>
      <c r="X58" s="81" t="n">
        <v>0.25</v>
      </c>
      <c r="Y58" s="81" t="n">
        <v>0.22</v>
      </c>
      <c r="Z58" s="81" t="n">
        <v>0.22</v>
      </c>
      <c r="AA58" s="81" t="n">
        <v>0.12</v>
      </c>
      <c r="AB58" s="81" t="n">
        <v>0.09</v>
      </c>
      <c r="AC58" s="80" t="n">
        <v>6.91</v>
      </c>
      <c r="AD58" s="80" t="n">
        <v>36.19</v>
      </c>
      <c r="AE58" s="80" t="n">
        <v>1599.88</v>
      </c>
    </row>
    <row r="59" customFormat="false" ht="12.75" hidden="false" customHeight="false" outlineLevel="0" collapsed="false">
      <c r="A59" s="80"/>
      <c r="B59" s="80"/>
      <c r="C59" s="80"/>
      <c r="D59" s="80" t="s">
        <v>821</v>
      </c>
      <c r="E59" s="81" t="n">
        <v>0.03</v>
      </c>
      <c r="F59" s="81" t="n">
        <v>0.03</v>
      </c>
      <c r="G59" s="81" t="n">
        <v>0.03</v>
      </c>
      <c r="H59" s="81" t="n">
        <v>0.03</v>
      </c>
      <c r="I59" s="81" t="n">
        <v>0.03</v>
      </c>
      <c r="J59" s="81" t="n">
        <v>0.03</v>
      </c>
      <c r="K59" s="81" t="n">
        <v>0.03</v>
      </c>
      <c r="L59" s="81" t="n">
        <v>0.03</v>
      </c>
      <c r="M59" s="81" t="n">
        <v>0.03</v>
      </c>
      <c r="N59" s="81" t="n">
        <v>0.05</v>
      </c>
      <c r="O59" s="81" t="n">
        <v>0.05</v>
      </c>
      <c r="P59" s="81" t="n">
        <v>0.05</v>
      </c>
      <c r="Q59" s="81" t="n">
        <v>0.05</v>
      </c>
      <c r="R59" s="81" t="n">
        <v>0.03</v>
      </c>
      <c r="S59" s="81" t="n">
        <v>0.03</v>
      </c>
      <c r="T59" s="81" t="n">
        <v>0.03</v>
      </c>
      <c r="U59" s="81" t="n">
        <v>0.03</v>
      </c>
      <c r="V59" s="81" t="n">
        <v>0.03</v>
      </c>
      <c r="W59" s="81" t="n">
        <v>0.03</v>
      </c>
      <c r="X59" s="81" t="n">
        <v>0.03</v>
      </c>
      <c r="Y59" s="81" t="n">
        <v>0.03</v>
      </c>
      <c r="Z59" s="81" t="n">
        <v>0.03</v>
      </c>
      <c r="AA59" s="81" t="n">
        <v>0.03</v>
      </c>
      <c r="AB59" s="81" t="n">
        <v>0.03</v>
      </c>
      <c r="AC59" s="80" t="n">
        <v>0.8</v>
      </c>
      <c r="AD59" s="80"/>
      <c r="AE59" s="80"/>
    </row>
    <row r="60" customFormat="false" ht="12.75" hidden="false" customHeight="false" outlineLevel="0" collapsed="false">
      <c r="A60" s="80"/>
      <c r="B60" s="80"/>
      <c r="C60" s="80"/>
      <c r="D60" s="80" t="s">
        <v>822</v>
      </c>
      <c r="E60" s="81" t="n">
        <v>0.03</v>
      </c>
      <c r="F60" s="81" t="n">
        <v>0.03</v>
      </c>
      <c r="G60" s="81" t="n">
        <v>0.03</v>
      </c>
      <c r="H60" s="81" t="n">
        <v>0.03</v>
      </c>
      <c r="I60" s="81" t="n">
        <v>0.03</v>
      </c>
      <c r="J60" s="81" t="n">
        <v>0.03</v>
      </c>
      <c r="K60" s="81" t="n">
        <v>0.03</v>
      </c>
      <c r="L60" s="81" t="n">
        <v>0.03</v>
      </c>
      <c r="M60" s="81" t="n">
        <v>0.05</v>
      </c>
      <c r="N60" s="81" t="n">
        <v>0.05</v>
      </c>
      <c r="O60" s="81" t="n">
        <v>0.05</v>
      </c>
      <c r="P60" s="81" t="n">
        <v>0.05</v>
      </c>
      <c r="Q60" s="81" t="n">
        <v>0.05</v>
      </c>
      <c r="R60" s="81" t="n">
        <v>0.05</v>
      </c>
      <c r="S60" s="81" t="n">
        <v>0.03</v>
      </c>
      <c r="T60" s="81" t="n">
        <v>0.03</v>
      </c>
      <c r="U60" s="81" t="n">
        <v>0.03</v>
      </c>
      <c r="V60" s="81" t="n">
        <v>0.03</v>
      </c>
      <c r="W60" s="81" t="n">
        <v>0.03</v>
      </c>
      <c r="X60" s="81" t="n">
        <v>0.03</v>
      </c>
      <c r="Y60" s="81" t="n">
        <v>0.03</v>
      </c>
      <c r="Z60" s="81" t="n">
        <v>0.03</v>
      </c>
      <c r="AA60" s="81" t="n">
        <v>0.03</v>
      </c>
      <c r="AB60" s="81" t="n">
        <v>0.03</v>
      </c>
      <c r="AC60" s="80" t="n">
        <v>0.84</v>
      </c>
      <c r="AD60" s="80"/>
      <c r="AE60" s="80"/>
    </row>
    <row r="61" customFormat="false" ht="12.75" hidden="false" customHeight="false" outlineLevel="0" collapsed="false">
      <c r="A61" s="80"/>
      <c r="B61" s="80"/>
      <c r="C61" s="80" t="s">
        <v>813</v>
      </c>
      <c r="D61" s="80" t="s">
        <v>804</v>
      </c>
      <c r="E61" s="81" t="n">
        <v>0.05</v>
      </c>
      <c r="F61" s="81" t="n">
        <v>0.05</v>
      </c>
      <c r="G61" s="81" t="n">
        <v>0.05</v>
      </c>
      <c r="H61" s="81" t="n">
        <v>0.05</v>
      </c>
      <c r="I61" s="81" t="n">
        <v>0.05</v>
      </c>
      <c r="J61" s="81" t="n">
        <v>0.05</v>
      </c>
      <c r="K61" s="81" t="n">
        <v>0.05</v>
      </c>
      <c r="L61" s="81" t="n">
        <v>0.1</v>
      </c>
      <c r="M61" s="81" t="n">
        <v>0.1</v>
      </c>
      <c r="N61" s="81" t="n">
        <v>0.1</v>
      </c>
      <c r="O61" s="81" t="n">
        <v>0.1</v>
      </c>
      <c r="P61" s="81" t="n">
        <v>0.1</v>
      </c>
      <c r="Q61" s="81" t="n">
        <v>0.1</v>
      </c>
      <c r="R61" s="81" t="n">
        <v>0.1</v>
      </c>
      <c r="S61" s="81" t="n">
        <v>0.1</v>
      </c>
      <c r="T61" s="81" t="n">
        <v>0.1</v>
      </c>
      <c r="U61" s="81" t="n">
        <v>0.1</v>
      </c>
      <c r="V61" s="81" t="n">
        <v>0.1</v>
      </c>
      <c r="W61" s="81" t="n">
        <v>0.19</v>
      </c>
      <c r="X61" s="81" t="n">
        <v>0.25</v>
      </c>
      <c r="Y61" s="81" t="n">
        <v>0.22</v>
      </c>
      <c r="Z61" s="81" t="n">
        <v>0.22</v>
      </c>
      <c r="AA61" s="81" t="n">
        <v>0.12</v>
      </c>
      <c r="AB61" s="81" t="n">
        <v>0.09</v>
      </c>
      <c r="AC61" s="80" t="n">
        <v>2.54</v>
      </c>
      <c r="AD61" s="80" t="n">
        <v>14.34</v>
      </c>
      <c r="AE61" s="80"/>
    </row>
    <row r="62" customFormat="false" ht="12.75" hidden="false" customHeight="false" outlineLevel="0" collapsed="false">
      <c r="A62" s="80"/>
      <c r="B62" s="80"/>
      <c r="C62" s="80"/>
      <c r="D62" s="80" t="s">
        <v>821</v>
      </c>
      <c r="E62" s="81" t="n">
        <v>0.03</v>
      </c>
      <c r="F62" s="81" t="n">
        <v>0.03</v>
      </c>
      <c r="G62" s="81" t="n">
        <v>0.03</v>
      </c>
      <c r="H62" s="81" t="n">
        <v>0.03</v>
      </c>
      <c r="I62" s="81" t="n">
        <v>0.03</v>
      </c>
      <c r="J62" s="81" t="n">
        <v>0.03</v>
      </c>
      <c r="K62" s="81" t="n">
        <v>0.03</v>
      </c>
      <c r="L62" s="81" t="n">
        <v>0.03</v>
      </c>
      <c r="M62" s="81" t="n">
        <v>0.03</v>
      </c>
      <c r="N62" s="81" t="n">
        <v>0.05</v>
      </c>
      <c r="O62" s="81" t="n">
        <v>0.05</v>
      </c>
      <c r="P62" s="81" t="n">
        <v>0.05</v>
      </c>
      <c r="Q62" s="81" t="n">
        <v>0.05</v>
      </c>
      <c r="R62" s="81" t="n">
        <v>0.03</v>
      </c>
      <c r="S62" s="81" t="n">
        <v>0.03</v>
      </c>
      <c r="T62" s="81" t="n">
        <v>0.03</v>
      </c>
      <c r="U62" s="81" t="n">
        <v>0.03</v>
      </c>
      <c r="V62" s="81" t="n">
        <v>0.03</v>
      </c>
      <c r="W62" s="81" t="n">
        <v>0.03</v>
      </c>
      <c r="X62" s="81" t="n">
        <v>0.03</v>
      </c>
      <c r="Y62" s="81" t="n">
        <v>0.03</v>
      </c>
      <c r="Z62" s="81" t="n">
        <v>0.03</v>
      </c>
      <c r="AA62" s="81" t="n">
        <v>0.03</v>
      </c>
      <c r="AB62" s="81" t="n">
        <v>0.03</v>
      </c>
      <c r="AC62" s="80" t="n">
        <v>0.8</v>
      </c>
      <c r="AD62" s="80"/>
      <c r="AE62" s="80"/>
    </row>
    <row r="63" customFormat="false" ht="12.75" hidden="false" customHeight="false" outlineLevel="0" collapsed="false">
      <c r="A63" s="80"/>
      <c r="B63" s="80"/>
      <c r="C63" s="80"/>
      <c r="D63" s="80" t="s">
        <v>822</v>
      </c>
      <c r="E63" s="81" t="n">
        <v>0.03</v>
      </c>
      <c r="F63" s="81" t="n">
        <v>0.03</v>
      </c>
      <c r="G63" s="81" t="n">
        <v>0.03</v>
      </c>
      <c r="H63" s="81" t="n">
        <v>0.03</v>
      </c>
      <c r="I63" s="81" t="n">
        <v>0.03</v>
      </c>
      <c r="J63" s="81" t="n">
        <v>0.03</v>
      </c>
      <c r="K63" s="81" t="n">
        <v>0.03</v>
      </c>
      <c r="L63" s="81" t="n">
        <v>0.03</v>
      </c>
      <c r="M63" s="81" t="n">
        <v>0.05</v>
      </c>
      <c r="N63" s="81" t="n">
        <v>0.05</v>
      </c>
      <c r="O63" s="81" t="n">
        <v>0.05</v>
      </c>
      <c r="P63" s="81" t="n">
        <v>0.05</v>
      </c>
      <c r="Q63" s="81" t="n">
        <v>0.05</v>
      </c>
      <c r="R63" s="81" t="n">
        <v>0.05</v>
      </c>
      <c r="S63" s="81" t="n">
        <v>0.03</v>
      </c>
      <c r="T63" s="81" t="n">
        <v>0.03</v>
      </c>
      <c r="U63" s="81" t="n">
        <v>0.03</v>
      </c>
      <c r="V63" s="81" t="n">
        <v>0.03</v>
      </c>
      <c r="W63" s="81" t="n">
        <v>0.03</v>
      </c>
      <c r="X63" s="81" t="n">
        <v>0.03</v>
      </c>
      <c r="Y63" s="81" t="n">
        <v>0.03</v>
      </c>
      <c r="Z63" s="81" t="n">
        <v>0.03</v>
      </c>
      <c r="AA63" s="81" t="n">
        <v>0.03</v>
      </c>
      <c r="AB63" s="81" t="n">
        <v>0.03</v>
      </c>
      <c r="AC63" s="80" t="n">
        <v>0.84</v>
      </c>
      <c r="AD63" s="80"/>
      <c r="AE63" s="80"/>
    </row>
    <row r="64" customFormat="false" ht="12.75" hidden="false" customHeight="false" outlineLevel="0" collapsed="false">
      <c r="A64" s="80"/>
      <c r="B64" s="80"/>
      <c r="C64" s="80" t="s">
        <v>807</v>
      </c>
      <c r="D64" s="80" t="s">
        <v>804</v>
      </c>
      <c r="E64" s="81" t="n">
        <v>0.05</v>
      </c>
      <c r="F64" s="81" t="n">
        <v>0.05</v>
      </c>
      <c r="G64" s="81" t="n">
        <v>0.05</v>
      </c>
      <c r="H64" s="81" t="n">
        <v>0.05</v>
      </c>
      <c r="I64" s="81" t="n">
        <v>0.05</v>
      </c>
      <c r="J64" s="81" t="n">
        <v>0.05</v>
      </c>
      <c r="K64" s="81" t="n">
        <v>0.05</v>
      </c>
      <c r="L64" s="81" t="n">
        <v>0.1</v>
      </c>
      <c r="M64" s="81" t="n">
        <v>0.34</v>
      </c>
      <c r="N64" s="81" t="n">
        <v>0.6</v>
      </c>
      <c r="O64" s="81" t="n">
        <v>0.63</v>
      </c>
      <c r="P64" s="81" t="n">
        <v>0.72</v>
      </c>
      <c r="Q64" s="81" t="n">
        <v>0.79</v>
      </c>
      <c r="R64" s="81" t="n">
        <v>0.83</v>
      </c>
      <c r="S64" s="81" t="n">
        <v>0.61</v>
      </c>
      <c r="T64" s="81" t="n">
        <v>0.65</v>
      </c>
      <c r="U64" s="81" t="n">
        <v>0.1</v>
      </c>
      <c r="V64" s="81" t="n">
        <v>0.1</v>
      </c>
      <c r="W64" s="81" t="n">
        <v>0.19</v>
      </c>
      <c r="X64" s="81" t="n">
        <v>0.25</v>
      </c>
      <c r="Y64" s="81" t="n">
        <v>0.22</v>
      </c>
      <c r="Z64" s="81" t="n">
        <v>0.22</v>
      </c>
      <c r="AA64" s="81" t="n">
        <v>0.12</v>
      </c>
      <c r="AB64" s="81" t="n">
        <v>0.09</v>
      </c>
      <c r="AC64" s="80" t="n">
        <v>6.91</v>
      </c>
      <c r="AD64" s="80" t="n">
        <v>36.19</v>
      </c>
      <c r="AE64" s="80"/>
    </row>
    <row r="65" customFormat="false" ht="12.75" hidden="false" customHeight="false" outlineLevel="0" collapsed="false">
      <c r="A65" s="80"/>
      <c r="B65" s="80"/>
      <c r="C65" s="80"/>
      <c r="D65" s="80" t="s">
        <v>821</v>
      </c>
      <c r="E65" s="81" t="n">
        <v>0.03</v>
      </c>
      <c r="F65" s="81" t="n">
        <v>0.03</v>
      </c>
      <c r="G65" s="81" t="n">
        <v>0.03</v>
      </c>
      <c r="H65" s="81" t="n">
        <v>0.03</v>
      </c>
      <c r="I65" s="81" t="n">
        <v>0.03</v>
      </c>
      <c r="J65" s="81" t="n">
        <v>0.03</v>
      </c>
      <c r="K65" s="81" t="n">
        <v>0.03</v>
      </c>
      <c r="L65" s="81" t="n">
        <v>0.03</v>
      </c>
      <c r="M65" s="81" t="n">
        <v>0.03</v>
      </c>
      <c r="N65" s="81" t="n">
        <v>0.05</v>
      </c>
      <c r="O65" s="81" t="n">
        <v>0.05</v>
      </c>
      <c r="P65" s="81" t="n">
        <v>0.05</v>
      </c>
      <c r="Q65" s="81" t="n">
        <v>0.05</v>
      </c>
      <c r="R65" s="81" t="n">
        <v>0.03</v>
      </c>
      <c r="S65" s="81" t="n">
        <v>0.03</v>
      </c>
      <c r="T65" s="81" t="n">
        <v>0.03</v>
      </c>
      <c r="U65" s="81" t="n">
        <v>0.03</v>
      </c>
      <c r="V65" s="81" t="n">
        <v>0.03</v>
      </c>
      <c r="W65" s="81" t="n">
        <v>0.03</v>
      </c>
      <c r="X65" s="81" t="n">
        <v>0.03</v>
      </c>
      <c r="Y65" s="81" t="n">
        <v>0.03</v>
      </c>
      <c r="Z65" s="81" t="n">
        <v>0.03</v>
      </c>
      <c r="AA65" s="81" t="n">
        <v>0.03</v>
      </c>
      <c r="AB65" s="81" t="n">
        <v>0.03</v>
      </c>
      <c r="AC65" s="80" t="n">
        <v>0.8</v>
      </c>
      <c r="AD65" s="80"/>
      <c r="AE65" s="80"/>
    </row>
    <row r="66" customFormat="false" ht="12.75" hidden="false" customHeight="false" outlineLevel="0" collapsed="false">
      <c r="A66" s="80"/>
      <c r="B66" s="80"/>
      <c r="C66" s="80"/>
      <c r="D66" s="80" t="s">
        <v>822</v>
      </c>
      <c r="E66" s="81" t="n">
        <v>0.03</v>
      </c>
      <c r="F66" s="81" t="n">
        <v>0.03</v>
      </c>
      <c r="G66" s="81" t="n">
        <v>0.03</v>
      </c>
      <c r="H66" s="81" t="n">
        <v>0.03</v>
      </c>
      <c r="I66" s="81" t="n">
        <v>0.03</v>
      </c>
      <c r="J66" s="81" t="n">
        <v>0.03</v>
      </c>
      <c r="K66" s="81" t="n">
        <v>0.03</v>
      </c>
      <c r="L66" s="81" t="n">
        <v>0.03</v>
      </c>
      <c r="M66" s="81" t="n">
        <v>0.05</v>
      </c>
      <c r="N66" s="81" t="n">
        <v>0.05</v>
      </c>
      <c r="O66" s="81" t="n">
        <v>0.05</v>
      </c>
      <c r="P66" s="81" t="n">
        <v>0.05</v>
      </c>
      <c r="Q66" s="81" t="n">
        <v>0.05</v>
      </c>
      <c r="R66" s="81" t="n">
        <v>0.05</v>
      </c>
      <c r="S66" s="81" t="n">
        <v>0.03</v>
      </c>
      <c r="T66" s="81" t="n">
        <v>0.03</v>
      </c>
      <c r="U66" s="81" t="n">
        <v>0.03</v>
      </c>
      <c r="V66" s="81" t="n">
        <v>0.03</v>
      </c>
      <c r="W66" s="81" t="n">
        <v>0.03</v>
      </c>
      <c r="X66" s="81" t="n">
        <v>0.03</v>
      </c>
      <c r="Y66" s="81" t="n">
        <v>0.03</v>
      </c>
      <c r="Z66" s="81" t="n">
        <v>0.03</v>
      </c>
      <c r="AA66" s="81" t="n">
        <v>0.03</v>
      </c>
      <c r="AB66" s="81" t="n">
        <v>0.03</v>
      </c>
      <c r="AC66" s="80" t="n">
        <v>0.84</v>
      </c>
      <c r="AD66" s="80"/>
      <c r="AE66" s="80"/>
    </row>
    <row r="67" customFormat="false" ht="12.75" hidden="false" customHeight="false" outlineLevel="0" collapsed="false">
      <c r="A67" s="80" t="s">
        <v>823</v>
      </c>
      <c r="B67" s="80" t="s">
        <v>824</v>
      </c>
      <c r="C67" s="80" t="s">
        <v>807</v>
      </c>
      <c r="D67" s="80" t="s">
        <v>819</v>
      </c>
      <c r="E67" s="81" t="n">
        <v>1</v>
      </c>
      <c r="F67" s="81" t="n">
        <v>1</v>
      </c>
      <c r="G67" s="81" t="n">
        <v>1</v>
      </c>
      <c r="H67" s="81" t="n">
        <v>1</v>
      </c>
      <c r="I67" s="81" t="n">
        <v>1</v>
      </c>
      <c r="J67" s="81" t="n">
        <v>1</v>
      </c>
      <c r="K67" s="81" t="n">
        <v>1</v>
      </c>
      <c r="L67" s="81" t="n">
        <v>1</v>
      </c>
      <c r="M67" s="81" t="n">
        <v>1</v>
      </c>
      <c r="N67" s="81" t="n">
        <v>1</v>
      </c>
      <c r="O67" s="81" t="n">
        <v>1</v>
      </c>
      <c r="P67" s="81" t="n">
        <v>1</v>
      </c>
      <c r="Q67" s="81" t="n">
        <v>1</v>
      </c>
      <c r="R67" s="81" t="n">
        <v>1</v>
      </c>
      <c r="S67" s="81" t="n">
        <v>1</v>
      </c>
      <c r="T67" s="81" t="n">
        <v>1</v>
      </c>
      <c r="U67" s="81" t="n">
        <v>1</v>
      </c>
      <c r="V67" s="81" t="n">
        <v>1</v>
      </c>
      <c r="W67" s="81" t="n">
        <v>1</v>
      </c>
      <c r="X67" s="81" t="n">
        <v>1</v>
      </c>
      <c r="Y67" s="81" t="n">
        <v>1</v>
      </c>
      <c r="Z67" s="81" t="n">
        <v>1</v>
      </c>
      <c r="AA67" s="81" t="n">
        <v>1</v>
      </c>
      <c r="AB67" s="81" t="n">
        <v>1</v>
      </c>
      <c r="AC67" s="80" t="n">
        <v>24</v>
      </c>
      <c r="AD67" s="80" t="n">
        <v>168</v>
      </c>
      <c r="AE67" s="80" t="n">
        <v>8760</v>
      </c>
    </row>
    <row r="68" customFormat="false" ht="12.75" hidden="false" customHeight="false" outlineLevel="0" collapsed="false">
      <c r="A68" s="80" t="s">
        <v>825</v>
      </c>
      <c r="B68" s="80" t="s">
        <v>824</v>
      </c>
      <c r="C68" s="80" t="s">
        <v>807</v>
      </c>
      <c r="D68" s="80" t="s">
        <v>819</v>
      </c>
      <c r="E68" s="81" t="n">
        <v>0</v>
      </c>
      <c r="F68" s="81" t="n">
        <v>0</v>
      </c>
      <c r="G68" s="81" t="n">
        <v>0</v>
      </c>
      <c r="H68" s="81" t="n">
        <v>0</v>
      </c>
      <c r="I68" s="81" t="n">
        <v>0</v>
      </c>
      <c r="J68" s="81" t="n">
        <v>0</v>
      </c>
      <c r="K68" s="81" t="n">
        <v>0</v>
      </c>
      <c r="L68" s="81" t="n">
        <v>0</v>
      </c>
      <c r="M68" s="81" t="n">
        <v>0</v>
      </c>
      <c r="N68" s="81" t="n">
        <v>0</v>
      </c>
      <c r="O68" s="81" t="n">
        <v>0</v>
      </c>
      <c r="P68" s="81" t="n">
        <v>0</v>
      </c>
      <c r="Q68" s="81" t="n">
        <v>0</v>
      </c>
      <c r="R68" s="81" t="n">
        <v>0</v>
      </c>
      <c r="S68" s="81" t="n">
        <v>0</v>
      </c>
      <c r="T68" s="81" t="n">
        <v>0</v>
      </c>
      <c r="U68" s="81" t="n">
        <v>0</v>
      </c>
      <c r="V68" s="81" t="n">
        <v>0</v>
      </c>
      <c r="W68" s="81" t="n">
        <v>0</v>
      </c>
      <c r="X68" s="81" t="n">
        <v>0</v>
      </c>
      <c r="Y68" s="81" t="n">
        <v>0</v>
      </c>
      <c r="Z68" s="81" t="n">
        <v>0</v>
      </c>
      <c r="AA68" s="81" t="n">
        <v>0</v>
      </c>
      <c r="AB68" s="81" t="n">
        <v>0</v>
      </c>
      <c r="AC68" s="80" t="n">
        <v>0</v>
      </c>
      <c r="AD68" s="80" t="n">
        <v>0</v>
      </c>
      <c r="AE68" s="80" t="n">
        <v>0</v>
      </c>
    </row>
    <row r="69" customFormat="false" ht="12.75" hidden="false" customHeight="false" outlineLevel="0" collapsed="false">
      <c r="A69" s="80" t="s">
        <v>826</v>
      </c>
      <c r="B69" s="80" t="s">
        <v>802</v>
      </c>
      <c r="C69" s="80" t="s">
        <v>807</v>
      </c>
      <c r="D69" s="80" t="s">
        <v>819</v>
      </c>
      <c r="E69" s="81" t="n">
        <v>0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0</v>
      </c>
      <c r="P69" s="81" t="n">
        <v>0</v>
      </c>
      <c r="Q69" s="81" t="n">
        <v>0</v>
      </c>
      <c r="R69" s="81" t="n">
        <v>0</v>
      </c>
      <c r="S69" s="81" t="n">
        <v>0</v>
      </c>
      <c r="T69" s="81" t="n">
        <v>0</v>
      </c>
      <c r="U69" s="81" t="n">
        <v>0</v>
      </c>
      <c r="V69" s="81" t="n">
        <v>0</v>
      </c>
      <c r="W69" s="81" t="n">
        <v>0</v>
      </c>
      <c r="X69" s="81" t="n">
        <v>0</v>
      </c>
      <c r="Y69" s="81" t="n">
        <v>0</v>
      </c>
      <c r="Z69" s="81" t="n">
        <v>0</v>
      </c>
      <c r="AA69" s="81" t="n">
        <v>0</v>
      </c>
      <c r="AB69" s="81" t="n">
        <v>0</v>
      </c>
      <c r="AC69" s="80" t="n">
        <v>0</v>
      </c>
      <c r="AD69" s="80" t="n">
        <v>0</v>
      </c>
      <c r="AE69" s="80" t="n">
        <v>0</v>
      </c>
    </row>
    <row r="70" customFormat="false" ht="12.75" hidden="false" customHeight="false" outlineLevel="0" collapsed="false">
      <c r="A70" s="80" t="s">
        <v>827</v>
      </c>
      <c r="B70" s="80" t="s">
        <v>828</v>
      </c>
      <c r="C70" s="80" t="s">
        <v>807</v>
      </c>
      <c r="D70" s="80" t="s">
        <v>819</v>
      </c>
      <c r="E70" s="81" t="n">
        <v>0.2</v>
      </c>
      <c r="F70" s="81" t="n">
        <v>0.2</v>
      </c>
      <c r="G70" s="81" t="n">
        <v>0.2</v>
      </c>
      <c r="H70" s="81" t="n">
        <v>0.2</v>
      </c>
      <c r="I70" s="81" t="n">
        <v>0.2</v>
      </c>
      <c r="J70" s="81" t="n">
        <v>0.2</v>
      </c>
      <c r="K70" s="81" t="n">
        <v>0.2</v>
      </c>
      <c r="L70" s="81" t="n">
        <v>0.2</v>
      </c>
      <c r="M70" s="81" t="n">
        <v>0.2</v>
      </c>
      <c r="N70" s="81" t="n">
        <v>0.2</v>
      </c>
      <c r="O70" s="81" t="n">
        <v>0.2</v>
      </c>
      <c r="P70" s="81" t="n">
        <v>0.2</v>
      </c>
      <c r="Q70" s="81" t="n">
        <v>0.2</v>
      </c>
      <c r="R70" s="81" t="n">
        <v>0.2</v>
      </c>
      <c r="S70" s="81" t="n">
        <v>0.2</v>
      </c>
      <c r="T70" s="81" t="n">
        <v>0.2</v>
      </c>
      <c r="U70" s="81" t="n">
        <v>0.2</v>
      </c>
      <c r="V70" s="81" t="n">
        <v>0.2</v>
      </c>
      <c r="W70" s="81" t="n">
        <v>0.2</v>
      </c>
      <c r="X70" s="81" t="n">
        <v>0.2</v>
      </c>
      <c r="Y70" s="81" t="n">
        <v>0.2</v>
      </c>
      <c r="Z70" s="81" t="n">
        <v>0.2</v>
      </c>
      <c r="AA70" s="81" t="n">
        <v>0.2</v>
      </c>
      <c r="AB70" s="81" t="n">
        <v>0.2</v>
      </c>
      <c r="AC70" s="80" t="n">
        <v>4.8</v>
      </c>
      <c r="AD70" s="80" t="n">
        <v>33.6</v>
      </c>
      <c r="AE70" s="80" t="n">
        <v>1752</v>
      </c>
    </row>
    <row r="71" customFormat="false" ht="12.75" hidden="false" customHeight="false" outlineLevel="0" collapsed="false">
      <c r="A71" s="80" t="s">
        <v>829</v>
      </c>
      <c r="B71" s="80" t="s">
        <v>828</v>
      </c>
      <c r="C71" s="80" t="s">
        <v>830</v>
      </c>
      <c r="D71" s="80" t="s">
        <v>819</v>
      </c>
      <c r="E71" s="81" t="n">
        <v>1.1</v>
      </c>
      <c r="F71" s="81" t="n">
        <v>1.1</v>
      </c>
      <c r="G71" s="81" t="n">
        <v>1.1</v>
      </c>
      <c r="H71" s="81" t="n">
        <v>1.1</v>
      </c>
      <c r="I71" s="81" t="n">
        <v>1.1</v>
      </c>
      <c r="J71" s="81" t="n">
        <v>1.1</v>
      </c>
      <c r="K71" s="81" t="n">
        <v>1.1</v>
      </c>
      <c r="L71" s="81" t="n">
        <v>1.1</v>
      </c>
      <c r="M71" s="81" t="n">
        <v>1.1</v>
      </c>
      <c r="N71" s="81" t="n">
        <v>1.1</v>
      </c>
      <c r="O71" s="81" t="n">
        <v>1.1</v>
      </c>
      <c r="P71" s="81" t="n">
        <v>1.1</v>
      </c>
      <c r="Q71" s="81" t="n">
        <v>1.1</v>
      </c>
      <c r="R71" s="81" t="n">
        <v>1.1</v>
      </c>
      <c r="S71" s="81" t="n">
        <v>1.1</v>
      </c>
      <c r="T71" s="81" t="n">
        <v>1.1</v>
      </c>
      <c r="U71" s="81" t="n">
        <v>1.1</v>
      </c>
      <c r="V71" s="81" t="n">
        <v>1.1</v>
      </c>
      <c r="W71" s="81" t="n">
        <v>1.1</v>
      </c>
      <c r="X71" s="81" t="n">
        <v>1.1</v>
      </c>
      <c r="Y71" s="81" t="n">
        <v>1.1</v>
      </c>
      <c r="Z71" s="81" t="n">
        <v>1.1</v>
      </c>
      <c r="AA71" s="81" t="n">
        <v>1.1</v>
      </c>
      <c r="AB71" s="81" t="n">
        <v>1.1</v>
      </c>
      <c r="AC71" s="80" t="n">
        <v>26.4</v>
      </c>
      <c r="AD71" s="80" t="n">
        <v>184.8</v>
      </c>
      <c r="AE71" s="80" t="n">
        <v>7800</v>
      </c>
    </row>
    <row r="72" customFormat="false" ht="12.75" hidden="false" customHeight="false" outlineLevel="0" collapsed="false">
      <c r="A72" s="80"/>
      <c r="B72" s="80"/>
      <c r="C72" s="80" t="s">
        <v>831</v>
      </c>
      <c r="D72" s="80" t="s">
        <v>819</v>
      </c>
      <c r="E72" s="81" t="n">
        <v>0.6</v>
      </c>
      <c r="F72" s="81" t="n">
        <v>0.6</v>
      </c>
      <c r="G72" s="81" t="n">
        <v>0.6</v>
      </c>
      <c r="H72" s="81" t="n">
        <v>0.6</v>
      </c>
      <c r="I72" s="81" t="n">
        <v>0.6</v>
      </c>
      <c r="J72" s="81" t="n">
        <v>0.6</v>
      </c>
      <c r="K72" s="81" t="n">
        <v>0.6</v>
      </c>
      <c r="L72" s="81" t="n">
        <v>0.6</v>
      </c>
      <c r="M72" s="81" t="n">
        <v>0.6</v>
      </c>
      <c r="N72" s="81" t="n">
        <v>0.6</v>
      </c>
      <c r="O72" s="81" t="n">
        <v>0.6</v>
      </c>
      <c r="P72" s="81" t="n">
        <v>0.6</v>
      </c>
      <c r="Q72" s="81" t="n">
        <v>0.6</v>
      </c>
      <c r="R72" s="81" t="n">
        <v>0.6</v>
      </c>
      <c r="S72" s="81" t="n">
        <v>0.6</v>
      </c>
      <c r="T72" s="81" t="n">
        <v>0.6</v>
      </c>
      <c r="U72" s="81" t="n">
        <v>0.6</v>
      </c>
      <c r="V72" s="81" t="n">
        <v>0.6</v>
      </c>
      <c r="W72" s="81" t="n">
        <v>0.6</v>
      </c>
      <c r="X72" s="81" t="n">
        <v>0.6</v>
      </c>
      <c r="Y72" s="81" t="n">
        <v>0.6</v>
      </c>
      <c r="Z72" s="81" t="n">
        <v>0.6</v>
      </c>
      <c r="AA72" s="81" t="n">
        <v>0.6</v>
      </c>
      <c r="AB72" s="81" t="n">
        <v>0.6</v>
      </c>
      <c r="AC72" s="80" t="n">
        <v>14.4</v>
      </c>
      <c r="AD72" s="80" t="n">
        <v>100.8</v>
      </c>
      <c r="AE72" s="80"/>
    </row>
    <row r="73" customFormat="false" ht="12.75" hidden="false" customHeight="false" outlineLevel="0" collapsed="false">
      <c r="A73" s="80"/>
      <c r="B73" s="80"/>
      <c r="C73" s="80" t="s">
        <v>807</v>
      </c>
      <c r="D73" s="80" t="s">
        <v>819</v>
      </c>
      <c r="E73" s="81" t="n">
        <v>1.1</v>
      </c>
      <c r="F73" s="81" t="n">
        <v>1.1</v>
      </c>
      <c r="G73" s="81" t="n">
        <v>1.1</v>
      </c>
      <c r="H73" s="81" t="n">
        <v>1.1</v>
      </c>
      <c r="I73" s="81" t="n">
        <v>1.1</v>
      </c>
      <c r="J73" s="81" t="n">
        <v>1.1</v>
      </c>
      <c r="K73" s="81" t="n">
        <v>1.1</v>
      </c>
      <c r="L73" s="81" t="n">
        <v>1.1</v>
      </c>
      <c r="M73" s="81" t="n">
        <v>1.1</v>
      </c>
      <c r="N73" s="81" t="n">
        <v>1.1</v>
      </c>
      <c r="O73" s="81" t="n">
        <v>1.1</v>
      </c>
      <c r="P73" s="81" t="n">
        <v>1.1</v>
      </c>
      <c r="Q73" s="81" t="n">
        <v>1.1</v>
      </c>
      <c r="R73" s="81" t="n">
        <v>1.1</v>
      </c>
      <c r="S73" s="81" t="n">
        <v>1.1</v>
      </c>
      <c r="T73" s="81" t="n">
        <v>1.1</v>
      </c>
      <c r="U73" s="81" t="n">
        <v>1.1</v>
      </c>
      <c r="V73" s="81" t="n">
        <v>1.1</v>
      </c>
      <c r="W73" s="81" t="n">
        <v>1.1</v>
      </c>
      <c r="X73" s="81" t="n">
        <v>1.1</v>
      </c>
      <c r="Y73" s="81" t="n">
        <v>1.1</v>
      </c>
      <c r="Z73" s="81" t="n">
        <v>1.1</v>
      </c>
      <c r="AA73" s="81" t="n">
        <v>1.1</v>
      </c>
      <c r="AB73" s="81" t="n">
        <v>1.1</v>
      </c>
      <c r="AC73" s="80" t="n">
        <v>26.4</v>
      </c>
      <c r="AD73" s="80" t="n">
        <v>184.8</v>
      </c>
      <c r="AE73" s="80"/>
    </row>
    <row r="74" customFormat="false" ht="12.75" hidden="false" customHeight="false" outlineLevel="0" collapsed="false">
      <c r="A74" s="80" t="s">
        <v>832</v>
      </c>
      <c r="B74" s="80" t="s">
        <v>828</v>
      </c>
      <c r="C74" s="80" t="s">
        <v>807</v>
      </c>
      <c r="D74" s="80" t="s">
        <v>819</v>
      </c>
      <c r="E74" s="81" t="n">
        <v>0</v>
      </c>
      <c r="F74" s="81" t="n">
        <v>0</v>
      </c>
      <c r="G74" s="81" t="n">
        <v>0</v>
      </c>
      <c r="H74" s="81" t="n">
        <v>0</v>
      </c>
      <c r="I74" s="81" t="n">
        <v>0</v>
      </c>
      <c r="J74" s="81" t="n">
        <v>0</v>
      </c>
      <c r="K74" s="81" t="n">
        <v>0</v>
      </c>
      <c r="L74" s="81" t="n">
        <v>0</v>
      </c>
      <c r="M74" s="81" t="n">
        <v>0</v>
      </c>
      <c r="N74" s="81" t="n">
        <v>0</v>
      </c>
      <c r="O74" s="81" t="n">
        <v>0</v>
      </c>
      <c r="P74" s="81" t="n">
        <v>0</v>
      </c>
      <c r="Q74" s="81" t="n">
        <v>0</v>
      </c>
      <c r="R74" s="81" t="n">
        <v>0</v>
      </c>
      <c r="S74" s="81" t="n">
        <v>0</v>
      </c>
      <c r="T74" s="81" t="n">
        <v>0</v>
      </c>
      <c r="U74" s="81" t="n">
        <v>0</v>
      </c>
      <c r="V74" s="81" t="n">
        <v>0</v>
      </c>
      <c r="W74" s="81" t="n">
        <v>0</v>
      </c>
      <c r="X74" s="81" t="n">
        <v>0</v>
      </c>
      <c r="Y74" s="81" t="n">
        <v>0</v>
      </c>
      <c r="Z74" s="81" t="n">
        <v>0</v>
      </c>
      <c r="AA74" s="81" t="n">
        <v>0</v>
      </c>
      <c r="AB74" s="81" t="n">
        <v>0</v>
      </c>
      <c r="AC74" s="80" t="n">
        <v>0</v>
      </c>
      <c r="AD74" s="80" t="n">
        <v>0</v>
      </c>
      <c r="AE74" s="80" t="n">
        <v>0</v>
      </c>
    </row>
    <row r="75" customFormat="false" ht="12.75" hidden="false" customHeight="false" outlineLevel="0" collapsed="false">
      <c r="A75" s="80" t="s">
        <v>833</v>
      </c>
      <c r="B75" s="80" t="s">
        <v>828</v>
      </c>
      <c r="C75" s="80" t="s">
        <v>807</v>
      </c>
      <c r="D75" s="80" t="s">
        <v>819</v>
      </c>
      <c r="E75" s="81" t="n">
        <v>1</v>
      </c>
      <c r="F75" s="81" t="n">
        <v>1</v>
      </c>
      <c r="G75" s="81" t="n">
        <v>1</v>
      </c>
      <c r="H75" s="81" t="n">
        <v>1</v>
      </c>
      <c r="I75" s="81" t="n">
        <v>1</v>
      </c>
      <c r="J75" s="81" t="n">
        <v>1</v>
      </c>
      <c r="K75" s="81" t="n">
        <v>1</v>
      </c>
      <c r="L75" s="81" t="n">
        <v>1</v>
      </c>
      <c r="M75" s="81" t="n">
        <v>1</v>
      </c>
      <c r="N75" s="81" t="n">
        <v>1</v>
      </c>
      <c r="O75" s="81" t="n">
        <v>1</v>
      </c>
      <c r="P75" s="81" t="n">
        <v>1</v>
      </c>
      <c r="Q75" s="81" t="n">
        <v>1</v>
      </c>
      <c r="R75" s="81" t="n">
        <v>1</v>
      </c>
      <c r="S75" s="81" t="n">
        <v>1</v>
      </c>
      <c r="T75" s="81" t="n">
        <v>1</v>
      </c>
      <c r="U75" s="81" t="n">
        <v>1</v>
      </c>
      <c r="V75" s="81" t="n">
        <v>1</v>
      </c>
      <c r="W75" s="81" t="n">
        <v>1</v>
      </c>
      <c r="X75" s="81" t="n">
        <v>1</v>
      </c>
      <c r="Y75" s="81" t="n">
        <v>1</v>
      </c>
      <c r="Z75" s="81" t="n">
        <v>1</v>
      </c>
      <c r="AA75" s="81" t="n">
        <v>1</v>
      </c>
      <c r="AB75" s="81" t="n">
        <v>1</v>
      </c>
      <c r="AC75" s="80" t="n">
        <v>24</v>
      </c>
      <c r="AD75" s="80" t="n">
        <v>168</v>
      </c>
      <c r="AE75" s="80" t="n">
        <v>8760</v>
      </c>
    </row>
    <row r="76" customFormat="false" ht="12.75" hidden="false" customHeight="false" outlineLevel="0" collapsed="false">
      <c r="A76" s="80" t="s">
        <v>834</v>
      </c>
      <c r="B76" s="80" t="s">
        <v>828</v>
      </c>
      <c r="C76" s="80" t="s">
        <v>807</v>
      </c>
      <c r="D76" s="80" t="s">
        <v>819</v>
      </c>
      <c r="E76" s="81" t="n">
        <v>1</v>
      </c>
      <c r="F76" s="81" t="n">
        <v>1</v>
      </c>
      <c r="G76" s="81" t="n">
        <v>1</v>
      </c>
      <c r="H76" s="81" t="n">
        <v>1</v>
      </c>
      <c r="I76" s="81" t="n">
        <v>1</v>
      </c>
      <c r="J76" s="81" t="n">
        <v>1</v>
      </c>
      <c r="K76" s="81" t="n">
        <v>1</v>
      </c>
      <c r="L76" s="81" t="n">
        <v>1</v>
      </c>
      <c r="M76" s="81" t="n">
        <v>1</v>
      </c>
      <c r="N76" s="81" t="n">
        <v>1</v>
      </c>
      <c r="O76" s="81" t="n">
        <v>1</v>
      </c>
      <c r="P76" s="81" t="n">
        <v>1</v>
      </c>
      <c r="Q76" s="81" t="n">
        <v>1</v>
      </c>
      <c r="R76" s="81" t="n">
        <v>1</v>
      </c>
      <c r="S76" s="81" t="n">
        <v>1</v>
      </c>
      <c r="T76" s="81" t="n">
        <v>1</v>
      </c>
      <c r="U76" s="81" t="n">
        <v>1</v>
      </c>
      <c r="V76" s="81" t="n">
        <v>1</v>
      </c>
      <c r="W76" s="81" t="n">
        <v>1</v>
      </c>
      <c r="X76" s="81" t="n">
        <v>1</v>
      </c>
      <c r="Y76" s="81" t="n">
        <v>1</v>
      </c>
      <c r="Z76" s="81" t="n">
        <v>1</v>
      </c>
      <c r="AA76" s="81" t="n">
        <v>1</v>
      </c>
      <c r="AB76" s="81" t="n">
        <v>1</v>
      </c>
      <c r="AC76" s="80" t="n">
        <v>24</v>
      </c>
      <c r="AD76" s="80" t="n">
        <v>168</v>
      </c>
      <c r="AE76" s="80" t="n">
        <v>8760</v>
      </c>
    </row>
    <row r="77" customFormat="false" ht="12.75" hidden="false" customHeight="false" outlineLevel="0" collapsed="false">
      <c r="A77" s="80" t="s">
        <v>835</v>
      </c>
      <c r="B77" s="80" t="s">
        <v>828</v>
      </c>
      <c r="C77" s="80" t="s">
        <v>807</v>
      </c>
      <c r="D77" s="80" t="s">
        <v>819</v>
      </c>
      <c r="E77" s="81" t="n">
        <v>1</v>
      </c>
      <c r="F77" s="81" t="n">
        <v>1</v>
      </c>
      <c r="G77" s="81" t="n">
        <v>1</v>
      </c>
      <c r="H77" s="81" t="n">
        <v>1</v>
      </c>
      <c r="I77" s="81" t="n">
        <v>1</v>
      </c>
      <c r="J77" s="81" t="n">
        <v>1</v>
      </c>
      <c r="K77" s="81" t="n">
        <v>1</v>
      </c>
      <c r="L77" s="81" t="n">
        <v>1</v>
      </c>
      <c r="M77" s="81" t="n">
        <v>1</v>
      </c>
      <c r="N77" s="81" t="n">
        <v>1</v>
      </c>
      <c r="O77" s="81" t="n">
        <v>1</v>
      </c>
      <c r="P77" s="81" t="n">
        <v>1</v>
      </c>
      <c r="Q77" s="81" t="n">
        <v>1</v>
      </c>
      <c r="R77" s="81" t="n">
        <v>1</v>
      </c>
      <c r="S77" s="81" t="n">
        <v>1</v>
      </c>
      <c r="T77" s="81" t="n">
        <v>1</v>
      </c>
      <c r="U77" s="81" t="n">
        <v>1</v>
      </c>
      <c r="V77" s="81" t="n">
        <v>1</v>
      </c>
      <c r="W77" s="81" t="n">
        <v>1</v>
      </c>
      <c r="X77" s="81" t="n">
        <v>1</v>
      </c>
      <c r="Y77" s="81" t="n">
        <v>1</v>
      </c>
      <c r="Z77" s="81" t="n">
        <v>1</v>
      </c>
      <c r="AA77" s="81" t="n">
        <v>1</v>
      </c>
      <c r="AB77" s="81" t="n">
        <v>1</v>
      </c>
      <c r="AC77" s="80" t="n">
        <v>24</v>
      </c>
      <c r="AD77" s="80" t="n">
        <v>168</v>
      </c>
      <c r="AE77" s="80" t="n">
        <v>8760</v>
      </c>
    </row>
    <row r="78" customFormat="false" ht="12.75" hidden="false" customHeight="false" outlineLevel="0" collapsed="false">
      <c r="A78" s="80" t="s">
        <v>836</v>
      </c>
      <c r="B78" s="80" t="s">
        <v>828</v>
      </c>
      <c r="C78" s="80" t="s">
        <v>807</v>
      </c>
      <c r="D78" s="80" t="s">
        <v>819</v>
      </c>
      <c r="E78" s="81" t="n">
        <v>1</v>
      </c>
      <c r="F78" s="81" t="n">
        <v>1</v>
      </c>
      <c r="G78" s="81" t="n">
        <v>1</v>
      </c>
      <c r="H78" s="81" t="n">
        <v>1</v>
      </c>
      <c r="I78" s="81" t="n">
        <v>1</v>
      </c>
      <c r="J78" s="81" t="n">
        <v>1</v>
      </c>
      <c r="K78" s="81" t="n">
        <v>1</v>
      </c>
      <c r="L78" s="81" t="n">
        <v>1</v>
      </c>
      <c r="M78" s="81" t="n">
        <v>1</v>
      </c>
      <c r="N78" s="81" t="n">
        <v>1</v>
      </c>
      <c r="O78" s="81" t="n">
        <v>1</v>
      </c>
      <c r="P78" s="81" t="n">
        <v>1</v>
      </c>
      <c r="Q78" s="81" t="n">
        <v>1</v>
      </c>
      <c r="R78" s="81" t="n">
        <v>1</v>
      </c>
      <c r="S78" s="81" t="n">
        <v>1</v>
      </c>
      <c r="T78" s="81" t="n">
        <v>1</v>
      </c>
      <c r="U78" s="81" t="n">
        <v>1</v>
      </c>
      <c r="V78" s="81" t="n">
        <v>1</v>
      </c>
      <c r="W78" s="81" t="n">
        <v>1</v>
      </c>
      <c r="X78" s="81" t="n">
        <v>1</v>
      </c>
      <c r="Y78" s="81" t="n">
        <v>1</v>
      </c>
      <c r="Z78" s="81" t="n">
        <v>1</v>
      </c>
      <c r="AA78" s="81" t="n">
        <v>1</v>
      </c>
      <c r="AB78" s="81" t="n">
        <v>1</v>
      </c>
      <c r="AC78" s="80" t="n">
        <v>24</v>
      </c>
      <c r="AD78" s="80" t="n">
        <v>168</v>
      </c>
      <c r="AE78" s="80" t="n">
        <v>8760</v>
      </c>
    </row>
    <row r="79" customFormat="false" ht="12.75" hidden="false" customHeight="false" outlineLevel="0" collapsed="false">
      <c r="A79" s="80" t="s">
        <v>837</v>
      </c>
      <c r="B79" s="80" t="s">
        <v>838</v>
      </c>
      <c r="C79" s="80" t="s">
        <v>807</v>
      </c>
      <c r="D79" s="80" t="s">
        <v>819</v>
      </c>
      <c r="E79" s="81" t="n">
        <v>65</v>
      </c>
      <c r="F79" s="81" t="n">
        <v>65</v>
      </c>
      <c r="G79" s="81" t="n">
        <v>65</v>
      </c>
      <c r="H79" s="81" t="n">
        <v>65</v>
      </c>
      <c r="I79" s="81" t="n">
        <v>65</v>
      </c>
      <c r="J79" s="81" t="n">
        <v>65</v>
      </c>
      <c r="K79" s="81" t="n">
        <v>65</v>
      </c>
      <c r="L79" s="81" t="n">
        <v>65</v>
      </c>
      <c r="M79" s="81" t="n">
        <v>65</v>
      </c>
      <c r="N79" s="81" t="n">
        <v>65</v>
      </c>
      <c r="O79" s="81" t="n">
        <v>65</v>
      </c>
      <c r="P79" s="81" t="n">
        <v>65</v>
      </c>
      <c r="Q79" s="81" t="n">
        <v>65</v>
      </c>
      <c r="R79" s="81" t="n">
        <v>65</v>
      </c>
      <c r="S79" s="81" t="n">
        <v>65</v>
      </c>
      <c r="T79" s="81" t="n">
        <v>65</v>
      </c>
      <c r="U79" s="81" t="n">
        <v>65</v>
      </c>
      <c r="V79" s="81" t="n">
        <v>65</v>
      </c>
      <c r="W79" s="81" t="n">
        <v>65</v>
      </c>
      <c r="X79" s="81" t="n">
        <v>65</v>
      </c>
      <c r="Y79" s="81" t="n">
        <v>65</v>
      </c>
      <c r="Z79" s="81" t="n">
        <v>65</v>
      </c>
      <c r="AA79" s="81" t="n">
        <v>65</v>
      </c>
      <c r="AB79" s="81" t="n">
        <v>65</v>
      </c>
      <c r="AC79" s="80" t="n">
        <v>1560</v>
      </c>
      <c r="AD79" s="80" t="n">
        <v>10920</v>
      </c>
      <c r="AE79" s="80" t="n">
        <v>569400</v>
      </c>
    </row>
    <row r="80" customFormat="false" ht="12.75" hidden="false" customHeight="false" outlineLevel="0" collapsed="false">
      <c r="A80" s="80" t="s">
        <v>839</v>
      </c>
      <c r="B80" s="80" t="s">
        <v>840</v>
      </c>
      <c r="C80" s="80" t="s">
        <v>807</v>
      </c>
      <c r="D80" s="80" t="s">
        <v>819</v>
      </c>
      <c r="E80" s="81" t="n">
        <v>4</v>
      </c>
      <c r="F80" s="81" t="n">
        <v>4</v>
      </c>
      <c r="G80" s="81" t="n">
        <v>4</v>
      </c>
      <c r="H80" s="81" t="n">
        <v>4</v>
      </c>
      <c r="I80" s="81" t="n">
        <v>4</v>
      </c>
      <c r="J80" s="81" t="n">
        <v>4</v>
      </c>
      <c r="K80" s="81" t="n">
        <v>4</v>
      </c>
      <c r="L80" s="81" t="n">
        <v>4</v>
      </c>
      <c r="M80" s="81" t="n">
        <v>4</v>
      </c>
      <c r="N80" s="81" t="n">
        <v>4</v>
      </c>
      <c r="O80" s="81" t="n">
        <v>4</v>
      </c>
      <c r="P80" s="81" t="n">
        <v>4</v>
      </c>
      <c r="Q80" s="81" t="n">
        <v>4</v>
      </c>
      <c r="R80" s="81" t="n">
        <v>4</v>
      </c>
      <c r="S80" s="81" t="n">
        <v>4</v>
      </c>
      <c r="T80" s="81" t="n">
        <v>4</v>
      </c>
      <c r="U80" s="81" t="n">
        <v>4</v>
      </c>
      <c r="V80" s="81" t="n">
        <v>4</v>
      </c>
      <c r="W80" s="81" t="n">
        <v>4</v>
      </c>
      <c r="X80" s="81" t="n">
        <v>4</v>
      </c>
      <c r="Y80" s="81" t="n">
        <v>4</v>
      </c>
      <c r="Z80" s="81" t="n">
        <v>4</v>
      </c>
      <c r="AA80" s="81" t="n">
        <v>4</v>
      </c>
      <c r="AB80" s="81" t="n">
        <v>4</v>
      </c>
      <c r="AC80" s="80" t="n">
        <v>96</v>
      </c>
      <c r="AD80" s="80" t="n">
        <v>672</v>
      </c>
      <c r="AE80" s="80" t="n">
        <v>35040</v>
      </c>
    </row>
    <row r="81" customFormat="false" ht="12.75" hidden="false" customHeight="false" outlineLevel="0" collapsed="false">
      <c r="A81" s="80" t="s">
        <v>841</v>
      </c>
      <c r="B81" s="80" t="s">
        <v>842</v>
      </c>
      <c r="C81" s="80" t="s">
        <v>843</v>
      </c>
      <c r="D81" s="80" t="s">
        <v>819</v>
      </c>
      <c r="E81" s="81" t="n">
        <v>13</v>
      </c>
      <c r="F81" s="81" t="n">
        <v>13</v>
      </c>
      <c r="G81" s="81" t="n">
        <v>13</v>
      </c>
      <c r="H81" s="81" t="n">
        <v>13</v>
      </c>
      <c r="I81" s="81" t="n">
        <v>13</v>
      </c>
      <c r="J81" s="81" t="n">
        <v>13</v>
      </c>
      <c r="K81" s="81" t="n">
        <v>13</v>
      </c>
      <c r="L81" s="81" t="n">
        <v>13</v>
      </c>
      <c r="M81" s="81" t="n">
        <v>13</v>
      </c>
      <c r="N81" s="81" t="n">
        <v>13</v>
      </c>
      <c r="O81" s="81" t="n">
        <v>13</v>
      </c>
      <c r="P81" s="81" t="n">
        <v>13</v>
      </c>
      <c r="Q81" s="81" t="n">
        <v>13</v>
      </c>
      <c r="R81" s="81" t="n">
        <v>13</v>
      </c>
      <c r="S81" s="81" t="n">
        <v>13</v>
      </c>
      <c r="T81" s="81" t="n">
        <v>13</v>
      </c>
      <c r="U81" s="81" t="n">
        <v>13</v>
      </c>
      <c r="V81" s="81" t="n">
        <v>13</v>
      </c>
      <c r="W81" s="81" t="n">
        <v>13</v>
      </c>
      <c r="X81" s="81" t="n">
        <v>13</v>
      </c>
      <c r="Y81" s="81" t="n">
        <v>13</v>
      </c>
      <c r="Z81" s="81" t="n">
        <v>13</v>
      </c>
      <c r="AA81" s="81" t="n">
        <v>13</v>
      </c>
      <c r="AB81" s="81" t="n">
        <v>13</v>
      </c>
      <c r="AC81" s="80" t="n">
        <v>312</v>
      </c>
      <c r="AD81" s="80" t="n">
        <v>2184</v>
      </c>
      <c r="AE81" s="80" t="n">
        <v>113880</v>
      </c>
    </row>
    <row r="82" customFormat="false" ht="12.75" hidden="false" customHeight="false" outlineLevel="0" collapsed="false">
      <c r="A82" s="80"/>
      <c r="B82" s="80"/>
      <c r="C82" s="80" t="s">
        <v>831</v>
      </c>
      <c r="D82" s="80" t="s">
        <v>819</v>
      </c>
      <c r="E82" s="81" t="n">
        <v>13</v>
      </c>
      <c r="F82" s="81" t="n">
        <v>13</v>
      </c>
      <c r="G82" s="81" t="n">
        <v>13</v>
      </c>
      <c r="H82" s="81" t="n">
        <v>13</v>
      </c>
      <c r="I82" s="81" t="n">
        <v>13</v>
      </c>
      <c r="J82" s="81" t="n">
        <v>13</v>
      </c>
      <c r="K82" s="81" t="n">
        <v>13</v>
      </c>
      <c r="L82" s="81" t="n">
        <v>13</v>
      </c>
      <c r="M82" s="81" t="n">
        <v>13</v>
      </c>
      <c r="N82" s="81" t="n">
        <v>13</v>
      </c>
      <c r="O82" s="81" t="n">
        <v>13</v>
      </c>
      <c r="P82" s="81" t="n">
        <v>13</v>
      </c>
      <c r="Q82" s="81" t="n">
        <v>13</v>
      </c>
      <c r="R82" s="81" t="n">
        <v>13</v>
      </c>
      <c r="S82" s="81" t="n">
        <v>13</v>
      </c>
      <c r="T82" s="81" t="n">
        <v>13</v>
      </c>
      <c r="U82" s="81" t="n">
        <v>13</v>
      </c>
      <c r="V82" s="81" t="n">
        <v>13</v>
      </c>
      <c r="W82" s="81" t="n">
        <v>13</v>
      </c>
      <c r="X82" s="81" t="n">
        <v>13</v>
      </c>
      <c r="Y82" s="81" t="n">
        <v>13</v>
      </c>
      <c r="Z82" s="81" t="n">
        <v>13</v>
      </c>
      <c r="AA82" s="81" t="n">
        <v>13</v>
      </c>
      <c r="AB82" s="81" t="n">
        <v>13</v>
      </c>
      <c r="AC82" s="80" t="n">
        <v>312</v>
      </c>
      <c r="AD82" s="80" t="n">
        <v>2184</v>
      </c>
      <c r="AE82" s="80"/>
    </row>
    <row r="83" customFormat="false" ht="12.75" hidden="false" customHeight="false" outlineLevel="0" collapsed="false">
      <c r="A83" s="80"/>
      <c r="B83" s="80"/>
      <c r="C83" s="80" t="s">
        <v>807</v>
      </c>
      <c r="D83" s="80" t="s">
        <v>819</v>
      </c>
      <c r="E83" s="81" t="n">
        <v>13</v>
      </c>
      <c r="F83" s="81" t="n">
        <v>13</v>
      </c>
      <c r="G83" s="81" t="n">
        <v>13</v>
      </c>
      <c r="H83" s="81" t="n">
        <v>13</v>
      </c>
      <c r="I83" s="81" t="n">
        <v>13</v>
      </c>
      <c r="J83" s="81" t="n">
        <v>13</v>
      </c>
      <c r="K83" s="81" t="n">
        <v>13</v>
      </c>
      <c r="L83" s="81" t="n">
        <v>13</v>
      </c>
      <c r="M83" s="81" t="n">
        <v>13</v>
      </c>
      <c r="N83" s="81" t="n">
        <v>13</v>
      </c>
      <c r="O83" s="81" t="n">
        <v>13</v>
      </c>
      <c r="P83" s="81" t="n">
        <v>13</v>
      </c>
      <c r="Q83" s="81" t="n">
        <v>13</v>
      </c>
      <c r="R83" s="81" t="n">
        <v>13</v>
      </c>
      <c r="S83" s="81" t="n">
        <v>13</v>
      </c>
      <c r="T83" s="81" t="n">
        <v>13</v>
      </c>
      <c r="U83" s="81" t="n">
        <v>13</v>
      </c>
      <c r="V83" s="81" t="n">
        <v>13</v>
      </c>
      <c r="W83" s="81" t="n">
        <v>13</v>
      </c>
      <c r="X83" s="81" t="n">
        <v>13</v>
      </c>
      <c r="Y83" s="81" t="n">
        <v>13</v>
      </c>
      <c r="Z83" s="81" t="n">
        <v>13</v>
      </c>
      <c r="AA83" s="81" t="n">
        <v>13</v>
      </c>
      <c r="AB83" s="81" t="n">
        <v>13</v>
      </c>
      <c r="AC83" s="80" t="n">
        <v>312</v>
      </c>
      <c r="AD83" s="80" t="n">
        <v>2184</v>
      </c>
      <c r="AE83" s="80"/>
    </row>
    <row r="84" customFormat="false" ht="12.75" hidden="false" customHeight="false" outlineLevel="0" collapsed="false">
      <c r="A84" s="80" t="s">
        <v>844</v>
      </c>
      <c r="B84" s="80" t="s">
        <v>842</v>
      </c>
      <c r="C84" s="80" t="s">
        <v>807</v>
      </c>
      <c r="D84" s="80" t="s">
        <v>819</v>
      </c>
      <c r="E84" s="81" t="n">
        <v>6.7</v>
      </c>
      <c r="F84" s="81" t="n">
        <v>6.7</v>
      </c>
      <c r="G84" s="81" t="n">
        <v>6.7</v>
      </c>
      <c r="H84" s="81" t="n">
        <v>6.7</v>
      </c>
      <c r="I84" s="81" t="n">
        <v>6.7</v>
      </c>
      <c r="J84" s="81" t="n">
        <v>6.7</v>
      </c>
      <c r="K84" s="81" t="n">
        <v>6.7</v>
      </c>
      <c r="L84" s="81" t="n">
        <v>6.7</v>
      </c>
      <c r="M84" s="81" t="n">
        <v>6.7</v>
      </c>
      <c r="N84" s="81" t="n">
        <v>6.7</v>
      </c>
      <c r="O84" s="81" t="n">
        <v>6.7</v>
      </c>
      <c r="P84" s="81" t="n">
        <v>6.7</v>
      </c>
      <c r="Q84" s="81" t="n">
        <v>6.7</v>
      </c>
      <c r="R84" s="81" t="n">
        <v>6.7</v>
      </c>
      <c r="S84" s="81" t="n">
        <v>6.7</v>
      </c>
      <c r="T84" s="81" t="n">
        <v>6.7</v>
      </c>
      <c r="U84" s="81" t="n">
        <v>6.7</v>
      </c>
      <c r="V84" s="81" t="n">
        <v>6.7</v>
      </c>
      <c r="W84" s="81" t="n">
        <v>6.7</v>
      </c>
      <c r="X84" s="81" t="n">
        <v>6.7</v>
      </c>
      <c r="Y84" s="81" t="n">
        <v>6.7</v>
      </c>
      <c r="Z84" s="81" t="n">
        <v>6.7</v>
      </c>
      <c r="AA84" s="81" t="n">
        <v>6.7</v>
      </c>
      <c r="AB84" s="81" t="n">
        <v>6.7</v>
      </c>
      <c r="AC84" s="80" t="n">
        <v>160.8</v>
      </c>
      <c r="AD84" s="80" t="n">
        <v>1125.6</v>
      </c>
      <c r="AE84" s="80" t="n">
        <v>58692</v>
      </c>
    </row>
    <row r="85" customFormat="false" ht="12.75" hidden="false" customHeight="false" outlineLevel="0" collapsed="false">
      <c r="A85" s="80" t="s">
        <v>845</v>
      </c>
      <c r="B85" s="80" t="s">
        <v>842</v>
      </c>
      <c r="C85" s="80" t="s">
        <v>807</v>
      </c>
      <c r="D85" s="80" t="s">
        <v>819</v>
      </c>
      <c r="E85" s="81" t="n">
        <v>67</v>
      </c>
      <c r="F85" s="81" t="n">
        <v>67</v>
      </c>
      <c r="G85" s="81" t="n">
        <v>67</v>
      </c>
      <c r="H85" s="81" t="n">
        <v>67</v>
      </c>
      <c r="I85" s="81" t="n">
        <v>67</v>
      </c>
      <c r="J85" s="81" t="n">
        <v>67</v>
      </c>
      <c r="K85" s="81" t="n">
        <v>67</v>
      </c>
      <c r="L85" s="81" t="n">
        <v>67</v>
      </c>
      <c r="M85" s="81" t="n">
        <v>67</v>
      </c>
      <c r="N85" s="81" t="n">
        <v>67</v>
      </c>
      <c r="O85" s="81" t="n">
        <v>67</v>
      </c>
      <c r="P85" s="81" t="n">
        <v>67</v>
      </c>
      <c r="Q85" s="81" t="n">
        <v>67</v>
      </c>
      <c r="R85" s="81" t="n">
        <v>67</v>
      </c>
      <c r="S85" s="81" t="n">
        <v>67</v>
      </c>
      <c r="T85" s="81" t="n">
        <v>67</v>
      </c>
      <c r="U85" s="81" t="n">
        <v>67</v>
      </c>
      <c r="V85" s="81" t="n">
        <v>67</v>
      </c>
      <c r="W85" s="81" t="n">
        <v>67</v>
      </c>
      <c r="X85" s="81" t="n">
        <v>67</v>
      </c>
      <c r="Y85" s="81" t="n">
        <v>67</v>
      </c>
      <c r="Z85" s="81" t="n">
        <v>67</v>
      </c>
      <c r="AA85" s="81" t="n">
        <v>67</v>
      </c>
      <c r="AB85" s="81" t="n">
        <v>67</v>
      </c>
      <c r="AC85" s="80" t="n">
        <v>1608</v>
      </c>
      <c r="AD85" s="80" t="n">
        <v>11256</v>
      </c>
      <c r="AE85" s="80" t="n">
        <v>586920</v>
      </c>
    </row>
    <row r="86" customFormat="false" ht="12.75" hidden="false" customHeight="false" outlineLevel="0" collapsed="false">
      <c r="A86" s="80" t="s">
        <v>846</v>
      </c>
      <c r="B86" s="80" t="s">
        <v>842</v>
      </c>
      <c r="C86" s="80" t="s">
        <v>807</v>
      </c>
      <c r="D86" s="80" t="s">
        <v>819</v>
      </c>
      <c r="E86" s="81" t="n">
        <v>16</v>
      </c>
      <c r="F86" s="81" t="n">
        <v>16</v>
      </c>
      <c r="G86" s="81" t="n">
        <v>16</v>
      </c>
      <c r="H86" s="81" t="n">
        <v>16</v>
      </c>
      <c r="I86" s="81" t="n">
        <v>16</v>
      </c>
      <c r="J86" s="81" t="n">
        <v>16</v>
      </c>
      <c r="K86" s="81" t="n">
        <v>16</v>
      </c>
      <c r="L86" s="81" t="n">
        <v>16</v>
      </c>
      <c r="M86" s="81" t="n">
        <v>16</v>
      </c>
      <c r="N86" s="81" t="n">
        <v>16</v>
      </c>
      <c r="O86" s="81" t="n">
        <v>16</v>
      </c>
      <c r="P86" s="81" t="n">
        <v>16</v>
      </c>
      <c r="Q86" s="81" t="n">
        <v>16</v>
      </c>
      <c r="R86" s="81" t="n">
        <v>16</v>
      </c>
      <c r="S86" s="81" t="n">
        <v>16</v>
      </c>
      <c r="T86" s="81" t="n">
        <v>16</v>
      </c>
      <c r="U86" s="81" t="n">
        <v>16</v>
      </c>
      <c r="V86" s="81" t="n">
        <v>16</v>
      </c>
      <c r="W86" s="81" t="n">
        <v>16</v>
      </c>
      <c r="X86" s="81" t="n">
        <v>16</v>
      </c>
      <c r="Y86" s="81" t="n">
        <v>16</v>
      </c>
      <c r="Z86" s="81" t="n">
        <v>16</v>
      </c>
      <c r="AA86" s="81" t="n">
        <v>16</v>
      </c>
      <c r="AB86" s="81" t="n">
        <v>16</v>
      </c>
      <c r="AC86" s="80" t="n">
        <v>384</v>
      </c>
      <c r="AD86" s="80" t="n">
        <v>2688</v>
      </c>
      <c r="AE86" s="80" t="n">
        <v>140160</v>
      </c>
    </row>
    <row r="87" customFormat="false" ht="12.75" hidden="false" customHeight="false" outlineLevel="0" collapsed="false">
      <c r="A87" s="80" t="s">
        <v>847</v>
      </c>
      <c r="B87" s="80" t="s">
        <v>802</v>
      </c>
      <c r="C87" s="80" t="s">
        <v>803</v>
      </c>
      <c r="D87" s="80" t="s">
        <v>804</v>
      </c>
      <c r="E87" s="81" t="n">
        <v>0</v>
      </c>
      <c r="F87" s="81" t="n">
        <v>0</v>
      </c>
      <c r="G87" s="81" t="n">
        <v>0</v>
      </c>
      <c r="H87" s="81" t="n">
        <v>0</v>
      </c>
      <c r="I87" s="81" t="n">
        <v>0</v>
      </c>
      <c r="J87" s="81" t="n">
        <v>0</v>
      </c>
      <c r="K87" s="81" t="n">
        <v>0</v>
      </c>
      <c r="L87" s="81" t="n">
        <v>0</v>
      </c>
      <c r="M87" s="81" t="n">
        <v>1</v>
      </c>
      <c r="N87" s="81" t="n">
        <v>1</v>
      </c>
      <c r="O87" s="81" t="n">
        <v>1</v>
      </c>
      <c r="P87" s="81" t="n">
        <v>1</v>
      </c>
      <c r="Q87" s="81" t="n">
        <v>1</v>
      </c>
      <c r="R87" s="81" t="n">
        <v>1</v>
      </c>
      <c r="S87" s="81" t="n">
        <v>1</v>
      </c>
      <c r="T87" s="81" t="n">
        <v>1</v>
      </c>
      <c r="U87" s="81" t="n">
        <v>1</v>
      </c>
      <c r="V87" s="81" t="n">
        <v>0</v>
      </c>
      <c r="W87" s="81" t="n">
        <v>0</v>
      </c>
      <c r="X87" s="81" t="n">
        <v>0</v>
      </c>
      <c r="Y87" s="81" t="n">
        <v>0</v>
      </c>
      <c r="Z87" s="81" t="n">
        <v>0</v>
      </c>
      <c r="AA87" s="81" t="n">
        <v>0</v>
      </c>
      <c r="AB87" s="81" t="n">
        <v>0</v>
      </c>
      <c r="AC87" s="80" t="n">
        <v>9</v>
      </c>
      <c r="AD87" s="80" t="n">
        <v>45</v>
      </c>
      <c r="AE87" s="80" t="n">
        <v>2137.86</v>
      </c>
    </row>
    <row r="88" customFormat="false" ht="12.75" hidden="false" customHeight="false" outlineLevel="0" collapsed="false">
      <c r="A88" s="80"/>
      <c r="B88" s="80"/>
      <c r="C88" s="80"/>
      <c r="D88" s="80" t="s">
        <v>805</v>
      </c>
      <c r="E88" s="81" t="n">
        <v>0</v>
      </c>
      <c r="F88" s="81" t="n">
        <v>0</v>
      </c>
      <c r="G88" s="81" t="n">
        <v>0</v>
      </c>
      <c r="H88" s="81" t="n">
        <v>0</v>
      </c>
      <c r="I88" s="81" t="n">
        <v>0</v>
      </c>
      <c r="J88" s="81" t="n">
        <v>0</v>
      </c>
      <c r="K88" s="81" t="n">
        <v>0</v>
      </c>
      <c r="L88" s="81" t="n">
        <v>0</v>
      </c>
      <c r="M88" s="81" t="n">
        <v>0</v>
      </c>
      <c r="N88" s="81" t="n">
        <v>0</v>
      </c>
      <c r="O88" s="81" t="n">
        <v>0</v>
      </c>
      <c r="P88" s="81" t="n">
        <v>0</v>
      </c>
      <c r="Q88" s="81" t="n">
        <v>0</v>
      </c>
      <c r="R88" s="81" t="n">
        <v>0</v>
      </c>
      <c r="S88" s="81" t="n">
        <v>0</v>
      </c>
      <c r="T88" s="81" t="n">
        <v>0</v>
      </c>
      <c r="U88" s="81" t="n">
        <v>0</v>
      </c>
      <c r="V88" s="81" t="n">
        <v>0</v>
      </c>
      <c r="W88" s="81" t="n">
        <v>0</v>
      </c>
      <c r="X88" s="81" t="n">
        <v>0</v>
      </c>
      <c r="Y88" s="81" t="n">
        <v>0</v>
      </c>
      <c r="Z88" s="81" t="n">
        <v>0</v>
      </c>
      <c r="AA88" s="81" t="n">
        <v>0</v>
      </c>
      <c r="AB88" s="81" t="n">
        <v>0</v>
      </c>
      <c r="AC88" s="80" t="n">
        <v>0</v>
      </c>
      <c r="AD88" s="80"/>
      <c r="AE88" s="80"/>
    </row>
    <row r="89" customFormat="false" ht="12.75" hidden="false" customHeight="false" outlineLevel="0" collapsed="false">
      <c r="A89" s="80"/>
      <c r="B89" s="80"/>
      <c r="C89" s="80" t="s">
        <v>806</v>
      </c>
      <c r="D89" s="80" t="s">
        <v>848</v>
      </c>
      <c r="E89" s="81" t="n">
        <v>0</v>
      </c>
      <c r="F89" s="81" t="n">
        <v>0</v>
      </c>
      <c r="G89" s="81" t="n">
        <v>0</v>
      </c>
      <c r="H89" s="81" t="n">
        <v>0</v>
      </c>
      <c r="I89" s="81" t="n">
        <v>0</v>
      </c>
      <c r="J89" s="81" t="n">
        <v>0</v>
      </c>
      <c r="K89" s="81" t="n">
        <v>0</v>
      </c>
      <c r="L89" s="81" t="n">
        <v>0</v>
      </c>
      <c r="M89" s="81" t="n">
        <v>0.35</v>
      </c>
      <c r="N89" s="81" t="n">
        <v>0.35</v>
      </c>
      <c r="O89" s="81" t="n">
        <v>0.35</v>
      </c>
      <c r="P89" s="81" t="n">
        <v>0.35</v>
      </c>
      <c r="Q89" s="81" t="n">
        <v>0.35</v>
      </c>
      <c r="R89" s="81" t="n">
        <v>0.35</v>
      </c>
      <c r="S89" s="81" t="n">
        <v>0.35</v>
      </c>
      <c r="T89" s="81" t="n">
        <v>0.35</v>
      </c>
      <c r="U89" s="81" t="n">
        <v>0.35</v>
      </c>
      <c r="V89" s="81" t="n">
        <v>1</v>
      </c>
      <c r="W89" s="81" t="n">
        <v>1</v>
      </c>
      <c r="X89" s="81" t="n">
        <v>1</v>
      </c>
      <c r="Y89" s="81" t="n">
        <v>1</v>
      </c>
      <c r="Z89" s="81" t="n">
        <v>0</v>
      </c>
      <c r="AA89" s="81" t="n">
        <v>0</v>
      </c>
      <c r="AB89" s="81" t="n">
        <v>0</v>
      </c>
      <c r="AC89" s="80" t="n">
        <v>7.15</v>
      </c>
      <c r="AD89" s="80" t="n">
        <v>35.75</v>
      </c>
      <c r="AE89" s="80"/>
    </row>
    <row r="90" customFormat="false" ht="12.75" hidden="false" customHeight="false" outlineLevel="0" collapsed="false">
      <c r="A90" s="80"/>
      <c r="B90" s="80"/>
      <c r="C90" s="80"/>
      <c r="D90" s="80" t="s">
        <v>849</v>
      </c>
      <c r="E90" s="81" t="n">
        <v>0</v>
      </c>
      <c r="F90" s="81" t="n">
        <v>0</v>
      </c>
      <c r="G90" s="81" t="n">
        <v>0</v>
      </c>
      <c r="H90" s="81" t="n">
        <v>0</v>
      </c>
      <c r="I90" s="81" t="n">
        <v>0</v>
      </c>
      <c r="J90" s="81" t="n">
        <v>0</v>
      </c>
      <c r="K90" s="81" t="n">
        <v>0</v>
      </c>
      <c r="L90" s="81" t="n">
        <v>0</v>
      </c>
      <c r="M90" s="81" t="n">
        <v>0</v>
      </c>
      <c r="N90" s="81" t="n">
        <v>0</v>
      </c>
      <c r="O90" s="81" t="n">
        <v>0</v>
      </c>
      <c r="P90" s="81" t="n">
        <v>0</v>
      </c>
      <c r="Q90" s="81" t="n">
        <v>0</v>
      </c>
      <c r="R90" s="81" t="n">
        <v>0</v>
      </c>
      <c r="S90" s="81" t="n">
        <v>0</v>
      </c>
      <c r="T90" s="81" t="n">
        <v>0</v>
      </c>
      <c r="U90" s="81" t="n">
        <v>0</v>
      </c>
      <c r="V90" s="81" t="n">
        <v>0</v>
      </c>
      <c r="W90" s="81" t="n">
        <v>0</v>
      </c>
      <c r="X90" s="81" t="n">
        <v>0</v>
      </c>
      <c r="Y90" s="81" t="n">
        <v>0</v>
      </c>
      <c r="Z90" s="81" t="n">
        <v>0</v>
      </c>
      <c r="AA90" s="81" t="n">
        <v>0</v>
      </c>
      <c r="AB90" s="81" t="n">
        <v>0</v>
      </c>
      <c r="AC90" s="80" t="n">
        <v>0</v>
      </c>
      <c r="AD90" s="80"/>
      <c r="AE90" s="80"/>
    </row>
    <row r="91" customFormat="false" ht="12.75" hidden="false" customHeight="false" outlineLevel="0" collapsed="false">
      <c r="A91" s="80"/>
      <c r="B91" s="80"/>
      <c r="C91" s="80" t="s">
        <v>807</v>
      </c>
      <c r="D91" s="80" t="s">
        <v>848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  <c r="L91" s="81" t="n">
        <v>0</v>
      </c>
      <c r="M91" s="81" t="n">
        <v>0.35</v>
      </c>
      <c r="N91" s="81" t="n">
        <v>0.35</v>
      </c>
      <c r="O91" s="81" t="n">
        <v>0.35</v>
      </c>
      <c r="P91" s="81" t="n">
        <v>0.35</v>
      </c>
      <c r="Q91" s="81" t="n">
        <v>0.35</v>
      </c>
      <c r="R91" s="81" t="n">
        <v>0.35</v>
      </c>
      <c r="S91" s="81" t="n">
        <v>0.35</v>
      </c>
      <c r="T91" s="81" t="n">
        <v>0.35</v>
      </c>
      <c r="U91" s="81" t="n">
        <v>0.95</v>
      </c>
      <c r="V91" s="81" t="n">
        <v>0.95</v>
      </c>
      <c r="W91" s="81" t="n">
        <v>0.95</v>
      </c>
      <c r="X91" s="81" t="n">
        <v>0.95</v>
      </c>
      <c r="Y91" s="81" t="n">
        <v>0.95</v>
      </c>
      <c r="Z91" s="81" t="n">
        <v>0</v>
      </c>
      <c r="AA91" s="81" t="n">
        <v>0</v>
      </c>
      <c r="AB91" s="81" t="n">
        <v>0</v>
      </c>
      <c r="AC91" s="80" t="n">
        <v>7.55</v>
      </c>
      <c r="AD91" s="80" t="n">
        <v>37.75</v>
      </c>
      <c r="AE91" s="80"/>
    </row>
    <row r="92" customFormat="false" ht="12.75" hidden="false" customHeight="false" outlineLevel="0" collapsed="false">
      <c r="A92" s="80"/>
      <c r="B92" s="80"/>
      <c r="C92" s="80"/>
      <c r="D92" s="80" t="s">
        <v>849</v>
      </c>
      <c r="E92" s="81" t="n">
        <v>0</v>
      </c>
      <c r="F92" s="81" t="n">
        <v>0</v>
      </c>
      <c r="G92" s="81" t="n">
        <v>0</v>
      </c>
      <c r="H92" s="81" t="n">
        <v>0</v>
      </c>
      <c r="I92" s="81" t="n">
        <v>0</v>
      </c>
      <c r="J92" s="81" t="n">
        <v>0</v>
      </c>
      <c r="K92" s="81" t="n">
        <v>0</v>
      </c>
      <c r="L92" s="81" t="n">
        <v>0</v>
      </c>
      <c r="M92" s="81" t="n">
        <v>0</v>
      </c>
      <c r="N92" s="81" t="n">
        <v>0</v>
      </c>
      <c r="O92" s="81" t="n">
        <v>0</v>
      </c>
      <c r="P92" s="81" t="n">
        <v>0</v>
      </c>
      <c r="Q92" s="81" t="n">
        <v>0</v>
      </c>
      <c r="R92" s="81" t="n">
        <v>0</v>
      </c>
      <c r="S92" s="81" t="n">
        <v>0</v>
      </c>
      <c r="T92" s="81" t="n">
        <v>0</v>
      </c>
      <c r="U92" s="81" t="n">
        <v>0</v>
      </c>
      <c r="V92" s="81" t="n">
        <v>0</v>
      </c>
      <c r="W92" s="81" t="n">
        <v>0</v>
      </c>
      <c r="X92" s="81" t="n">
        <v>0</v>
      </c>
      <c r="Y92" s="81" t="n">
        <v>0</v>
      </c>
      <c r="Z92" s="81" t="n">
        <v>0</v>
      </c>
      <c r="AA92" s="81" t="n">
        <v>0</v>
      </c>
      <c r="AB92" s="81" t="n">
        <v>0</v>
      </c>
      <c r="AC92" s="80" t="n">
        <v>0</v>
      </c>
      <c r="AD92" s="80"/>
      <c r="AE92" s="80"/>
    </row>
    <row r="93" customFormat="false" ht="12.75" hidden="false" customHeight="false" outlineLevel="0" collapsed="false">
      <c r="A93" s="80" t="s">
        <v>850</v>
      </c>
      <c r="B93" s="80" t="s">
        <v>824</v>
      </c>
      <c r="C93" s="80" t="s">
        <v>807</v>
      </c>
      <c r="D93" s="80" t="s">
        <v>804</v>
      </c>
      <c r="E93" s="81" t="n">
        <v>0</v>
      </c>
      <c r="F93" s="81" t="n">
        <v>0</v>
      </c>
      <c r="G93" s="81" t="n">
        <v>0</v>
      </c>
      <c r="H93" s="81" t="n">
        <v>0</v>
      </c>
      <c r="I93" s="81" t="n">
        <v>0</v>
      </c>
      <c r="J93" s="81" t="n">
        <v>0</v>
      </c>
      <c r="K93" s="81" t="n">
        <v>0</v>
      </c>
      <c r="L93" s="81" t="n">
        <v>1</v>
      </c>
      <c r="M93" s="81" t="n">
        <v>1</v>
      </c>
      <c r="N93" s="81" t="n">
        <v>1</v>
      </c>
      <c r="O93" s="81" t="n">
        <v>1</v>
      </c>
      <c r="P93" s="81" t="n">
        <v>1</v>
      </c>
      <c r="Q93" s="81" t="n">
        <v>1</v>
      </c>
      <c r="R93" s="81" t="n">
        <v>1</v>
      </c>
      <c r="S93" s="81" t="n">
        <v>1</v>
      </c>
      <c r="T93" s="81" t="n">
        <v>1</v>
      </c>
      <c r="U93" s="81" t="n">
        <v>1</v>
      </c>
      <c r="V93" s="81" t="n">
        <v>1</v>
      </c>
      <c r="W93" s="81" t="n">
        <v>1</v>
      </c>
      <c r="X93" s="81" t="n">
        <v>1</v>
      </c>
      <c r="Y93" s="81" t="n">
        <v>1</v>
      </c>
      <c r="Z93" s="81" t="n">
        <v>0</v>
      </c>
      <c r="AA93" s="81" t="n">
        <v>0</v>
      </c>
      <c r="AB93" s="81" t="n">
        <v>0</v>
      </c>
      <c r="AC93" s="80" t="n">
        <v>14</v>
      </c>
      <c r="AD93" s="80" t="n">
        <v>70</v>
      </c>
      <c r="AE93" s="80" t="n">
        <v>3650</v>
      </c>
    </row>
    <row r="94" customFormat="false" ht="12.75" hidden="false" customHeight="false" outlineLevel="0" collapsed="false">
      <c r="A94" s="80"/>
      <c r="B94" s="80"/>
      <c r="C94" s="80"/>
      <c r="D94" s="80" t="s">
        <v>805</v>
      </c>
      <c r="E94" s="8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  <c r="L94" s="81" t="n">
        <v>0</v>
      </c>
      <c r="M94" s="81" t="n">
        <v>0</v>
      </c>
      <c r="N94" s="81" t="n">
        <v>0</v>
      </c>
      <c r="O94" s="81" t="n">
        <v>0</v>
      </c>
      <c r="P94" s="81" t="n">
        <v>0</v>
      </c>
      <c r="Q94" s="81" t="n">
        <v>0</v>
      </c>
      <c r="R94" s="81" t="n">
        <v>0</v>
      </c>
      <c r="S94" s="81" t="n">
        <v>0</v>
      </c>
      <c r="T94" s="81" t="n">
        <v>0</v>
      </c>
      <c r="U94" s="81" t="n">
        <v>0</v>
      </c>
      <c r="V94" s="81" t="n">
        <v>0</v>
      </c>
      <c r="W94" s="81" t="n">
        <v>0</v>
      </c>
      <c r="X94" s="81" t="n">
        <v>0</v>
      </c>
      <c r="Y94" s="81" t="n">
        <v>0</v>
      </c>
      <c r="Z94" s="81" t="n">
        <v>0</v>
      </c>
      <c r="AA94" s="81" t="n">
        <v>0</v>
      </c>
      <c r="AB94" s="81" t="n">
        <v>0</v>
      </c>
      <c r="AC94" s="80" t="n">
        <v>0</v>
      </c>
      <c r="AD94" s="80"/>
      <c r="AE94" s="80"/>
    </row>
    <row r="95" customFormat="false" ht="12.75" hidden="false" customHeight="false" outlineLevel="0" collapsed="false">
      <c r="A95" s="80" t="s">
        <v>851</v>
      </c>
      <c r="B95" s="80" t="s">
        <v>824</v>
      </c>
      <c r="C95" s="80" t="s">
        <v>807</v>
      </c>
      <c r="D95" s="80" t="s">
        <v>804</v>
      </c>
      <c r="E95" s="81" t="n">
        <v>0</v>
      </c>
      <c r="F95" s="81" t="n">
        <v>0</v>
      </c>
      <c r="G95" s="81" t="n">
        <v>0</v>
      </c>
      <c r="H95" s="81" t="n">
        <v>0</v>
      </c>
      <c r="I95" s="81" t="n">
        <v>0</v>
      </c>
      <c r="J95" s="81" t="n">
        <v>0</v>
      </c>
      <c r="K95" s="81" t="n">
        <v>0</v>
      </c>
      <c r="L95" s="81" t="n">
        <v>1</v>
      </c>
      <c r="M95" s="81" t="n">
        <v>1</v>
      </c>
      <c r="N95" s="81" t="n">
        <v>1</v>
      </c>
      <c r="O95" s="81" t="n">
        <v>1</v>
      </c>
      <c r="P95" s="81" t="n">
        <v>1</v>
      </c>
      <c r="Q95" s="81" t="n">
        <v>1</v>
      </c>
      <c r="R95" s="81" t="n">
        <v>1</v>
      </c>
      <c r="S95" s="81" t="n">
        <v>1</v>
      </c>
      <c r="T95" s="81" t="n">
        <v>1</v>
      </c>
      <c r="U95" s="81" t="n">
        <v>1</v>
      </c>
      <c r="V95" s="81" t="n">
        <v>1</v>
      </c>
      <c r="W95" s="81" t="n">
        <v>1</v>
      </c>
      <c r="X95" s="81" t="n">
        <v>1</v>
      </c>
      <c r="Y95" s="81" t="n">
        <v>1</v>
      </c>
      <c r="Z95" s="81" t="n">
        <v>0</v>
      </c>
      <c r="AA95" s="81" t="n">
        <v>0</v>
      </c>
      <c r="AB95" s="81" t="n">
        <v>0</v>
      </c>
      <c r="AC95" s="80" t="n">
        <v>14</v>
      </c>
      <c r="AD95" s="80" t="n">
        <v>70</v>
      </c>
      <c r="AE95" s="80" t="n">
        <v>3650</v>
      </c>
    </row>
    <row r="96" customFormat="false" ht="12.75" hidden="false" customHeight="false" outlineLevel="0" collapsed="false">
      <c r="A96" s="80"/>
      <c r="B96" s="80"/>
      <c r="C96" s="80"/>
      <c r="D96" s="80" t="s">
        <v>805</v>
      </c>
      <c r="E96" s="81" t="n">
        <v>0</v>
      </c>
      <c r="F96" s="81" t="n">
        <v>0</v>
      </c>
      <c r="G96" s="81" t="n">
        <v>0</v>
      </c>
      <c r="H96" s="81" t="n">
        <v>0</v>
      </c>
      <c r="I96" s="81" t="n">
        <v>0</v>
      </c>
      <c r="J96" s="81" t="n">
        <v>0</v>
      </c>
      <c r="K96" s="81" t="n">
        <v>0</v>
      </c>
      <c r="L96" s="81" t="n">
        <v>0</v>
      </c>
      <c r="M96" s="81" t="n">
        <v>0</v>
      </c>
      <c r="N96" s="81" t="n">
        <v>0</v>
      </c>
      <c r="O96" s="81" t="n">
        <v>0</v>
      </c>
      <c r="P96" s="81" t="n">
        <v>0</v>
      </c>
      <c r="Q96" s="81" t="n">
        <v>0</v>
      </c>
      <c r="R96" s="81" t="n">
        <v>0</v>
      </c>
      <c r="S96" s="81" t="n">
        <v>0</v>
      </c>
      <c r="T96" s="81" t="n">
        <v>0</v>
      </c>
      <c r="U96" s="81" t="n">
        <v>0</v>
      </c>
      <c r="V96" s="81" t="n">
        <v>0</v>
      </c>
      <c r="W96" s="81" t="n">
        <v>0</v>
      </c>
      <c r="X96" s="81" t="n">
        <v>0</v>
      </c>
      <c r="Y96" s="81" t="n">
        <v>0</v>
      </c>
      <c r="Z96" s="81" t="n">
        <v>0</v>
      </c>
      <c r="AA96" s="81" t="n">
        <v>0</v>
      </c>
      <c r="AB96" s="81" t="n">
        <v>0</v>
      </c>
      <c r="AC96" s="80" t="n">
        <v>0</v>
      </c>
      <c r="AD96" s="80"/>
      <c r="AE96" s="80"/>
    </row>
    <row r="97" customFormat="false" ht="12.75" hidden="false" customHeight="false" outlineLevel="0" collapsed="false">
      <c r="A97" s="80" t="s">
        <v>852</v>
      </c>
      <c r="B97" s="80" t="s">
        <v>842</v>
      </c>
      <c r="C97" s="80" t="s">
        <v>807</v>
      </c>
      <c r="D97" s="80" t="s">
        <v>853</v>
      </c>
      <c r="E97" s="81" t="n">
        <v>16</v>
      </c>
      <c r="F97" s="81" t="n">
        <v>16</v>
      </c>
      <c r="G97" s="81" t="n">
        <v>16</v>
      </c>
      <c r="H97" s="81" t="n">
        <v>16</v>
      </c>
      <c r="I97" s="81" t="n">
        <v>16</v>
      </c>
      <c r="J97" s="81" t="n">
        <v>16</v>
      </c>
      <c r="K97" s="81" t="n">
        <v>16</v>
      </c>
      <c r="L97" s="81" t="n">
        <v>16</v>
      </c>
      <c r="M97" s="81" t="n">
        <v>16</v>
      </c>
      <c r="N97" s="81" t="n">
        <v>16</v>
      </c>
      <c r="O97" s="81" t="n">
        <v>16</v>
      </c>
      <c r="P97" s="81" t="n">
        <v>16</v>
      </c>
      <c r="Q97" s="81" t="n">
        <v>16</v>
      </c>
      <c r="R97" s="81" t="n">
        <v>16</v>
      </c>
      <c r="S97" s="81" t="n">
        <v>16</v>
      </c>
      <c r="T97" s="81" t="n">
        <v>16</v>
      </c>
      <c r="U97" s="81" t="n">
        <v>16</v>
      </c>
      <c r="V97" s="81" t="n">
        <v>16</v>
      </c>
      <c r="W97" s="81" t="n">
        <v>16</v>
      </c>
      <c r="X97" s="81" t="n">
        <v>16</v>
      </c>
      <c r="Y97" s="81" t="n">
        <v>16</v>
      </c>
      <c r="Z97" s="81" t="n">
        <v>16</v>
      </c>
      <c r="AA97" s="81" t="n">
        <v>16</v>
      </c>
      <c r="AB97" s="81" t="n">
        <v>16</v>
      </c>
      <c r="AC97" s="80" t="n">
        <v>384</v>
      </c>
      <c r="AD97" s="80" t="n">
        <v>3038</v>
      </c>
      <c r="AE97" s="80" t="n">
        <v>158410</v>
      </c>
    </row>
    <row r="98" customFormat="false" ht="12.75" hidden="false" customHeight="false" outlineLevel="0" collapsed="false">
      <c r="A98" s="80"/>
      <c r="B98" s="80"/>
      <c r="C98" s="80"/>
      <c r="D98" s="80" t="s">
        <v>854</v>
      </c>
      <c r="E98" s="81" t="n">
        <v>21</v>
      </c>
      <c r="F98" s="81" t="n">
        <v>21</v>
      </c>
      <c r="G98" s="81" t="n">
        <v>21</v>
      </c>
      <c r="H98" s="81" t="n">
        <v>21</v>
      </c>
      <c r="I98" s="81" t="n">
        <v>21</v>
      </c>
      <c r="J98" s="81" t="n">
        <v>21</v>
      </c>
      <c r="K98" s="81" t="n">
        <v>21</v>
      </c>
      <c r="L98" s="81" t="n">
        <v>21</v>
      </c>
      <c r="M98" s="81" t="n">
        <v>21</v>
      </c>
      <c r="N98" s="81" t="n">
        <v>21</v>
      </c>
      <c r="O98" s="81" t="n">
        <v>21</v>
      </c>
      <c r="P98" s="81" t="n">
        <v>21</v>
      </c>
      <c r="Q98" s="81" t="n">
        <v>21</v>
      </c>
      <c r="R98" s="81" t="n">
        <v>21</v>
      </c>
      <c r="S98" s="81" t="n">
        <v>21</v>
      </c>
      <c r="T98" s="81" t="n">
        <v>21</v>
      </c>
      <c r="U98" s="81" t="n">
        <v>21</v>
      </c>
      <c r="V98" s="81" t="n">
        <v>21</v>
      </c>
      <c r="W98" s="81" t="n">
        <v>21</v>
      </c>
      <c r="X98" s="81" t="n">
        <v>21</v>
      </c>
      <c r="Y98" s="81" t="n">
        <v>21</v>
      </c>
      <c r="Z98" s="81" t="n">
        <v>21</v>
      </c>
      <c r="AA98" s="81" t="n">
        <v>21</v>
      </c>
      <c r="AB98" s="81" t="n">
        <v>21</v>
      </c>
      <c r="AC98" s="80" t="n">
        <v>504</v>
      </c>
      <c r="AD98" s="80"/>
      <c r="AE98" s="80"/>
    </row>
    <row r="99" customFormat="false" ht="12.75" hidden="false" customHeight="false" outlineLevel="0" collapsed="false">
      <c r="A99" s="80"/>
      <c r="B99" s="80"/>
      <c r="C99" s="80"/>
      <c r="D99" s="80" t="s">
        <v>848</v>
      </c>
      <c r="E99" s="81" t="n">
        <v>16</v>
      </c>
      <c r="F99" s="81" t="n">
        <v>16</v>
      </c>
      <c r="G99" s="81" t="n">
        <v>16</v>
      </c>
      <c r="H99" s="81" t="n">
        <v>16</v>
      </c>
      <c r="I99" s="81" t="n">
        <v>16</v>
      </c>
      <c r="J99" s="81" t="n">
        <v>16</v>
      </c>
      <c r="K99" s="81" t="n">
        <v>16</v>
      </c>
      <c r="L99" s="81" t="n">
        <v>21</v>
      </c>
      <c r="M99" s="81" t="n">
        <v>21</v>
      </c>
      <c r="N99" s="81" t="n">
        <v>21</v>
      </c>
      <c r="O99" s="81" t="n">
        <v>21</v>
      </c>
      <c r="P99" s="81" t="n">
        <v>21</v>
      </c>
      <c r="Q99" s="81" t="n">
        <v>21</v>
      </c>
      <c r="R99" s="81" t="n">
        <v>21</v>
      </c>
      <c r="S99" s="81" t="n">
        <v>21</v>
      </c>
      <c r="T99" s="81" t="n">
        <v>21</v>
      </c>
      <c r="U99" s="81" t="n">
        <v>21</v>
      </c>
      <c r="V99" s="81" t="n">
        <v>21</v>
      </c>
      <c r="W99" s="81" t="n">
        <v>21</v>
      </c>
      <c r="X99" s="81" t="n">
        <v>21</v>
      </c>
      <c r="Y99" s="81" t="n">
        <v>21</v>
      </c>
      <c r="Z99" s="81" t="n">
        <v>16</v>
      </c>
      <c r="AA99" s="81" t="n">
        <v>16</v>
      </c>
      <c r="AB99" s="81" t="n">
        <v>16</v>
      </c>
      <c r="AC99" s="80" t="n">
        <v>454</v>
      </c>
      <c r="AD99" s="80"/>
      <c r="AE99" s="80"/>
    </row>
    <row r="100" customFormat="false" ht="12.75" hidden="false" customHeight="false" outlineLevel="0" collapsed="false">
      <c r="A100" s="80"/>
      <c r="B100" s="80"/>
      <c r="C100" s="80"/>
      <c r="D100" s="80" t="s">
        <v>849</v>
      </c>
      <c r="E100" s="81" t="n">
        <v>16</v>
      </c>
      <c r="F100" s="81" t="n">
        <v>16</v>
      </c>
      <c r="G100" s="81" t="n">
        <v>16</v>
      </c>
      <c r="H100" s="81" t="n">
        <v>16</v>
      </c>
      <c r="I100" s="81" t="n">
        <v>16</v>
      </c>
      <c r="J100" s="81" t="n">
        <v>16</v>
      </c>
      <c r="K100" s="81" t="n">
        <v>16</v>
      </c>
      <c r="L100" s="81" t="n">
        <v>16</v>
      </c>
      <c r="M100" s="81" t="n">
        <v>16</v>
      </c>
      <c r="N100" s="81" t="n">
        <v>16</v>
      </c>
      <c r="O100" s="81" t="n">
        <v>16</v>
      </c>
      <c r="P100" s="81" t="n">
        <v>16</v>
      </c>
      <c r="Q100" s="81" t="n">
        <v>16</v>
      </c>
      <c r="R100" s="81" t="n">
        <v>16</v>
      </c>
      <c r="S100" s="81" t="n">
        <v>16</v>
      </c>
      <c r="T100" s="81" t="n">
        <v>16</v>
      </c>
      <c r="U100" s="81" t="n">
        <v>16</v>
      </c>
      <c r="V100" s="81" t="n">
        <v>16</v>
      </c>
      <c r="W100" s="81" t="n">
        <v>16</v>
      </c>
      <c r="X100" s="81" t="n">
        <v>16</v>
      </c>
      <c r="Y100" s="81" t="n">
        <v>16</v>
      </c>
      <c r="Z100" s="81" t="n">
        <v>16</v>
      </c>
      <c r="AA100" s="81" t="n">
        <v>16</v>
      </c>
      <c r="AB100" s="81" t="n">
        <v>16</v>
      </c>
      <c r="AC100" s="80" t="n">
        <v>384</v>
      </c>
      <c r="AD100" s="80"/>
      <c r="AE100" s="80"/>
    </row>
    <row r="101" customFormat="false" ht="12.75" hidden="false" customHeight="false" outlineLevel="0" collapsed="false">
      <c r="A101" s="80" t="s">
        <v>855</v>
      </c>
      <c r="B101" s="80" t="s">
        <v>842</v>
      </c>
      <c r="C101" s="80" t="s">
        <v>807</v>
      </c>
      <c r="D101" s="80" t="s">
        <v>853</v>
      </c>
      <c r="E101" s="81" t="n">
        <v>16</v>
      </c>
      <c r="F101" s="81" t="n">
        <v>16</v>
      </c>
      <c r="G101" s="81" t="n">
        <v>16</v>
      </c>
      <c r="H101" s="81" t="n">
        <v>16</v>
      </c>
      <c r="I101" s="81" t="n">
        <v>16</v>
      </c>
      <c r="J101" s="81" t="n">
        <v>16</v>
      </c>
      <c r="K101" s="81" t="n">
        <v>16</v>
      </c>
      <c r="L101" s="81" t="n">
        <v>16</v>
      </c>
      <c r="M101" s="81" t="n">
        <v>16</v>
      </c>
      <c r="N101" s="81" t="n">
        <v>16</v>
      </c>
      <c r="O101" s="81" t="n">
        <v>16</v>
      </c>
      <c r="P101" s="81" t="n">
        <v>16</v>
      </c>
      <c r="Q101" s="81" t="n">
        <v>16</v>
      </c>
      <c r="R101" s="81" t="n">
        <v>16</v>
      </c>
      <c r="S101" s="81" t="n">
        <v>16</v>
      </c>
      <c r="T101" s="81" t="n">
        <v>16</v>
      </c>
      <c r="U101" s="81" t="n">
        <v>16</v>
      </c>
      <c r="V101" s="81" t="n">
        <v>16</v>
      </c>
      <c r="W101" s="81" t="n">
        <v>16</v>
      </c>
      <c r="X101" s="81" t="n">
        <v>16</v>
      </c>
      <c r="Y101" s="81" t="n">
        <v>16</v>
      </c>
      <c r="Z101" s="81" t="n">
        <v>16</v>
      </c>
      <c r="AA101" s="81" t="n">
        <v>16</v>
      </c>
      <c r="AB101" s="81" t="n">
        <v>16</v>
      </c>
      <c r="AC101" s="80" t="n">
        <v>384</v>
      </c>
      <c r="AD101" s="80" t="n">
        <v>2688</v>
      </c>
      <c r="AE101" s="80" t="n">
        <v>140160</v>
      </c>
    </row>
    <row r="102" customFormat="false" ht="12.75" hidden="false" customHeight="false" outlineLevel="0" collapsed="false">
      <c r="A102" s="80"/>
      <c r="B102" s="80"/>
      <c r="C102" s="80"/>
      <c r="D102" s="80" t="s">
        <v>854</v>
      </c>
      <c r="E102" s="81" t="n">
        <v>21</v>
      </c>
      <c r="F102" s="81" t="n">
        <v>21</v>
      </c>
      <c r="G102" s="81" t="n">
        <v>21</v>
      </c>
      <c r="H102" s="81" t="n">
        <v>21</v>
      </c>
      <c r="I102" s="81" t="n">
        <v>21</v>
      </c>
      <c r="J102" s="81" t="n">
        <v>21</v>
      </c>
      <c r="K102" s="81" t="n">
        <v>21</v>
      </c>
      <c r="L102" s="81" t="n">
        <v>21</v>
      </c>
      <c r="M102" s="81" t="n">
        <v>21</v>
      </c>
      <c r="N102" s="81" t="n">
        <v>21</v>
      </c>
      <c r="O102" s="81" t="n">
        <v>21</v>
      </c>
      <c r="P102" s="81" t="n">
        <v>21</v>
      </c>
      <c r="Q102" s="81" t="n">
        <v>21</v>
      </c>
      <c r="R102" s="81" t="n">
        <v>21</v>
      </c>
      <c r="S102" s="81" t="n">
        <v>21</v>
      </c>
      <c r="T102" s="81" t="n">
        <v>21</v>
      </c>
      <c r="U102" s="81" t="n">
        <v>21</v>
      </c>
      <c r="V102" s="81" t="n">
        <v>21</v>
      </c>
      <c r="W102" s="81" t="n">
        <v>21</v>
      </c>
      <c r="X102" s="81" t="n">
        <v>21</v>
      </c>
      <c r="Y102" s="81" t="n">
        <v>21</v>
      </c>
      <c r="Z102" s="81" t="n">
        <v>21</v>
      </c>
      <c r="AA102" s="81" t="n">
        <v>21</v>
      </c>
      <c r="AB102" s="81" t="n">
        <v>21</v>
      </c>
      <c r="AC102" s="80" t="n">
        <v>504</v>
      </c>
      <c r="AD102" s="80"/>
      <c r="AE102" s="80"/>
    </row>
    <row r="103" customFormat="false" ht="12.75" hidden="false" customHeight="false" outlineLevel="0" collapsed="false">
      <c r="A103" s="80"/>
      <c r="B103" s="80"/>
      <c r="C103" s="80"/>
      <c r="D103" s="80" t="s">
        <v>848</v>
      </c>
      <c r="E103" s="81" t="n">
        <v>16</v>
      </c>
      <c r="F103" s="81" t="n">
        <v>16</v>
      </c>
      <c r="G103" s="81" t="n">
        <v>16</v>
      </c>
      <c r="H103" s="81" t="n">
        <v>16</v>
      </c>
      <c r="I103" s="81" t="n">
        <v>16</v>
      </c>
      <c r="J103" s="81" t="n">
        <v>16</v>
      </c>
      <c r="K103" s="81" t="n">
        <v>16</v>
      </c>
      <c r="L103" s="81" t="n">
        <v>16</v>
      </c>
      <c r="M103" s="81" t="n">
        <v>16</v>
      </c>
      <c r="N103" s="81" t="n">
        <v>16</v>
      </c>
      <c r="O103" s="81" t="n">
        <v>16</v>
      </c>
      <c r="P103" s="81" t="n">
        <v>16</v>
      </c>
      <c r="Q103" s="81" t="n">
        <v>16</v>
      </c>
      <c r="R103" s="81" t="n">
        <v>16</v>
      </c>
      <c r="S103" s="81" t="n">
        <v>16</v>
      </c>
      <c r="T103" s="81" t="n">
        <v>16</v>
      </c>
      <c r="U103" s="81" t="n">
        <v>16</v>
      </c>
      <c r="V103" s="81" t="n">
        <v>16</v>
      </c>
      <c r="W103" s="81" t="n">
        <v>16</v>
      </c>
      <c r="X103" s="81" t="n">
        <v>16</v>
      </c>
      <c r="Y103" s="81" t="n">
        <v>16</v>
      </c>
      <c r="Z103" s="81" t="n">
        <v>16</v>
      </c>
      <c r="AA103" s="81" t="n">
        <v>16</v>
      </c>
      <c r="AB103" s="81" t="n">
        <v>16</v>
      </c>
      <c r="AC103" s="80" t="n">
        <v>384</v>
      </c>
      <c r="AD103" s="80"/>
      <c r="AE103" s="80"/>
    </row>
    <row r="104" customFormat="false" ht="12.75" hidden="false" customHeight="false" outlineLevel="0" collapsed="false">
      <c r="A104" s="80"/>
      <c r="B104" s="80"/>
      <c r="C104" s="80"/>
      <c r="D104" s="80" t="s">
        <v>849</v>
      </c>
      <c r="E104" s="81" t="n">
        <v>16</v>
      </c>
      <c r="F104" s="81" t="n">
        <v>16</v>
      </c>
      <c r="G104" s="81" t="n">
        <v>16</v>
      </c>
      <c r="H104" s="81" t="n">
        <v>16</v>
      </c>
      <c r="I104" s="81" t="n">
        <v>16</v>
      </c>
      <c r="J104" s="81" t="n">
        <v>16</v>
      </c>
      <c r="K104" s="81" t="n">
        <v>16</v>
      </c>
      <c r="L104" s="81" t="n">
        <v>16</v>
      </c>
      <c r="M104" s="81" t="n">
        <v>16</v>
      </c>
      <c r="N104" s="81" t="n">
        <v>16</v>
      </c>
      <c r="O104" s="81" t="n">
        <v>16</v>
      </c>
      <c r="P104" s="81" t="n">
        <v>16</v>
      </c>
      <c r="Q104" s="81" t="n">
        <v>16</v>
      </c>
      <c r="R104" s="81" t="n">
        <v>16</v>
      </c>
      <c r="S104" s="81" t="n">
        <v>16</v>
      </c>
      <c r="T104" s="81" t="n">
        <v>16</v>
      </c>
      <c r="U104" s="81" t="n">
        <v>16</v>
      </c>
      <c r="V104" s="81" t="n">
        <v>16</v>
      </c>
      <c r="W104" s="81" t="n">
        <v>16</v>
      </c>
      <c r="X104" s="81" t="n">
        <v>16</v>
      </c>
      <c r="Y104" s="81" t="n">
        <v>16</v>
      </c>
      <c r="Z104" s="81" t="n">
        <v>16</v>
      </c>
      <c r="AA104" s="81" t="n">
        <v>16</v>
      </c>
      <c r="AB104" s="81" t="n">
        <v>16</v>
      </c>
      <c r="AC104" s="80" t="n">
        <v>384</v>
      </c>
      <c r="AD104" s="80"/>
      <c r="AE104" s="80"/>
    </row>
    <row r="105" customFormat="false" ht="12.75" hidden="false" customHeight="false" outlineLevel="0" collapsed="false">
      <c r="A105" s="80" t="s">
        <v>856</v>
      </c>
      <c r="B105" s="80" t="s">
        <v>842</v>
      </c>
      <c r="C105" s="80" t="s">
        <v>807</v>
      </c>
      <c r="D105" s="80" t="s">
        <v>853</v>
      </c>
      <c r="E105" s="81" t="n">
        <v>19</v>
      </c>
      <c r="F105" s="81" t="n">
        <v>19</v>
      </c>
      <c r="G105" s="81" t="n">
        <v>19</v>
      </c>
      <c r="H105" s="81" t="n">
        <v>19</v>
      </c>
      <c r="I105" s="81" t="n">
        <v>19</v>
      </c>
      <c r="J105" s="81" t="n">
        <v>19</v>
      </c>
      <c r="K105" s="81" t="n">
        <v>19</v>
      </c>
      <c r="L105" s="81" t="n">
        <v>19</v>
      </c>
      <c r="M105" s="81" t="n">
        <v>19</v>
      </c>
      <c r="N105" s="81" t="n">
        <v>19</v>
      </c>
      <c r="O105" s="81" t="n">
        <v>19</v>
      </c>
      <c r="P105" s="81" t="n">
        <v>19</v>
      </c>
      <c r="Q105" s="81" t="n">
        <v>19</v>
      </c>
      <c r="R105" s="81" t="n">
        <v>19</v>
      </c>
      <c r="S105" s="81" t="n">
        <v>19</v>
      </c>
      <c r="T105" s="81" t="n">
        <v>19</v>
      </c>
      <c r="U105" s="81" t="n">
        <v>19</v>
      </c>
      <c r="V105" s="81" t="n">
        <v>19</v>
      </c>
      <c r="W105" s="81" t="n">
        <v>19</v>
      </c>
      <c r="X105" s="81" t="n">
        <v>19</v>
      </c>
      <c r="Y105" s="81" t="n">
        <v>19</v>
      </c>
      <c r="Z105" s="81" t="n">
        <v>19</v>
      </c>
      <c r="AA105" s="81" t="n">
        <v>19</v>
      </c>
      <c r="AB105" s="81" t="n">
        <v>19</v>
      </c>
      <c r="AC105" s="80" t="n">
        <v>456</v>
      </c>
      <c r="AD105" s="80" t="n">
        <v>4788</v>
      </c>
      <c r="AE105" s="80" t="n">
        <v>249660</v>
      </c>
    </row>
    <row r="106" customFormat="false" ht="12.75" hidden="false" customHeight="false" outlineLevel="0" collapsed="false">
      <c r="A106" s="80"/>
      <c r="B106" s="80"/>
      <c r="C106" s="80"/>
      <c r="D106" s="80" t="s">
        <v>854</v>
      </c>
      <c r="E106" s="81" t="n">
        <v>31</v>
      </c>
      <c r="F106" s="81" t="n">
        <v>31</v>
      </c>
      <c r="G106" s="81" t="n">
        <v>31</v>
      </c>
      <c r="H106" s="81" t="n">
        <v>31</v>
      </c>
      <c r="I106" s="81" t="n">
        <v>31</v>
      </c>
      <c r="J106" s="81" t="n">
        <v>31</v>
      </c>
      <c r="K106" s="81" t="n">
        <v>31</v>
      </c>
      <c r="L106" s="81" t="n">
        <v>31</v>
      </c>
      <c r="M106" s="81" t="n">
        <v>31</v>
      </c>
      <c r="N106" s="81" t="n">
        <v>31</v>
      </c>
      <c r="O106" s="81" t="n">
        <v>31</v>
      </c>
      <c r="P106" s="81" t="n">
        <v>31</v>
      </c>
      <c r="Q106" s="81" t="n">
        <v>31</v>
      </c>
      <c r="R106" s="81" t="n">
        <v>31</v>
      </c>
      <c r="S106" s="81" t="n">
        <v>31</v>
      </c>
      <c r="T106" s="81" t="n">
        <v>31</v>
      </c>
      <c r="U106" s="81" t="n">
        <v>31</v>
      </c>
      <c r="V106" s="81" t="n">
        <v>31</v>
      </c>
      <c r="W106" s="81" t="n">
        <v>31</v>
      </c>
      <c r="X106" s="81" t="n">
        <v>31</v>
      </c>
      <c r="Y106" s="81" t="n">
        <v>31</v>
      </c>
      <c r="Z106" s="81" t="n">
        <v>31</v>
      </c>
      <c r="AA106" s="81" t="n">
        <v>31</v>
      </c>
      <c r="AB106" s="81" t="n">
        <v>31</v>
      </c>
      <c r="AC106" s="80" t="n">
        <v>744</v>
      </c>
      <c r="AD106" s="80"/>
      <c r="AE106" s="80"/>
    </row>
    <row r="107" customFormat="false" ht="12.75" hidden="false" customHeight="false" outlineLevel="0" collapsed="false">
      <c r="A107" s="80"/>
      <c r="B107" s="80"/>
      <c r="C107" s="80"/>
      <c r="D107" s="80" t="s">
        <v>857</v>
      </c>
      <c r="E107" s="81" t="n">
        <v>31</v>
      </c>
      <c r="F107" s="81" t="n">
        <v>31</v>
      </c>
      <c r="G107" s="81" t="n">
        <v>31</v>
      </c>
      <c r="H107" s="81" t="n">
        <v>31</v>
      </c>
      <c r="I107" s="81" t="n">
        <v>31</v>
      </c>
      <c r="J107" s="81" t="n">
        <v>31</v>
      </c>
      <c r="K107" s="81" t="n">
        <v>31</v>
      </c>
      <c r="L107" s="81" t="n">
        <v>31</v>
      </c>
      <c r="M107" s="81" t="n">
        <v>31</v>
      </c>
      <c r="N107" s="81" t="n">
        <v>31</v>
      </c>
      <c r="O107" s="81" t="n">
        <v>31</v>
      </c>
      <c r="P107" s="81" t="n">
        <v>31</v>
      </c>
      <c r="Q107" s="81" t="n">
        <v>31</v>
      </c>
      <c r="R107" s="81" t="n">
        <v>31</v>
      </c>
      <c r="S107" s="81" t="n">
        <v>31</v>
      </c>
      <c r="T107" s="81" t="n">
        <v>31</v>
      </c>
      <c r="U107" s="81" t="n">
        <v>31</v>
      </c>
      <c r="V107" s="81" t="n">
        <v>31</v>
      </c>
      <c r="W107" s="81" t="n">
        <v>31</v>
      </c>
      <c r="X107" s="81" t="n">
        <v>31</v>
      </c>
      <c r="Y107" s="81" t="n">
        <v>31</v>
      </c>
      <c r="Z107" s="81" t="n">
        <v>31</v>
      </c>
      <c r="AA107" s="81" t="n">
        <v>31</v>
      </c>
      <c r="AB107" s="81" t="n">
        <v>31</v>
      </c>
      <c r="AC107" s="80" t="n">
        <v>744</v>
      </c>
      <c r="AD107" s="80"/>
      <c r="AE107" s="80"/>
    </row>
    <row r="108" customFormat="false" ht="12.75" hidden="false" customHeight="false" outlineLevel="0" collapsed="false">
      <c r="A108" s="80"/>
      <c r="B108" s="80"/>
      <c r="C108" s="80"/>
      <c r="D108" s="80" t="s">
        <v>858</v>
      </c>
      <c r="E108" s="81" t="n">
        <v>31</v>
      </c>
      <c r="F108" s="81" t="n">
        <v>31</v>
      </c>
      <c r="G108" s="81" t="n">
        <v>31</v>
      </c>
      <c r="H108" s="81" t="n">
        <v>31</v>
      </c>
      <c r="I108" s="81" t="n">
        <v>31</v>
      </c>
      <c r="J108" s="81" t="n">
        <v>31</v>
      </c>
      <c r="K108" s="81" t="n">
        <v>31</v>
      </c>
      <c r="L108" s="81" t="n">
        <v>25</v>
      </c>
      <c r="M108" s="81" t="n">
        <v>25</v>
      </c>
      <c r="N108" s="81" t="n">
        <v>25</v>
      </c>
      <c r="O108" s="81" t="n">
        <v>25</v>
      </c>
      <c r="P108" s="81" t="n">
        <v>25</v>
      </c>
      <c r="Q108" s="81" t="n">
        <v>25</v>
      </c>
      <c r="R108" s="81" t="n">
        <v>25</v>
      </c>
      <c r="S108" s="81" t="n">
        <v>25</v>
      </c>
      <c r="T108" s="81" t="n">
        <v>25</v>
      </c>
      <c r="U108" s="81" t="n">
        <v>25</v>
      </c>
      <c r="V108" s="81" t="n">
        <v>25</v>
      </c>
      <c r="W108" s="81" t="n">
        <v>25</v>
      </c>
      <c r="X108" s="81" t="n">
        <v>25</v>
      </c>
      <c r="Y108" s="81" t="n">
        <v>25</v>
      </c>
      <c r="Z108" s="81" t="n">
        <v>31</v>
      </c>
      <c r="AA108" s="81" t="n">
        <v>31</v>
      </c>
      <c r="AB108" s="81" t="n">
        <v>31</v>
      </c>
      <c r="AC108" s="80" t="n">
        <v>660</v>
      </c>
      <c r="AD108" s="80"/>
      <c r="AE108" s="80"/>
    </row>
    <row r="109" customFormat="false" ht="12.75" hidden="false" customHeight="false" outlineLevel="0" collapsed="false">
      <c r="A109" s="80" t="s">
        <v>859</v>
      </c>
      <c r="B109" s="80" t="s">
        <v>842</v>
      </c>
      <c r="C109" s="80" t="s">
        <v>807</v>
      </c>
      <c r="D109" s="80" t="s">
        <v>853</v>
      </c>
      <c r="E109" s="81" t="n">
        <v>19</v>
      </c>
      <c r="F109" s="81" t="n">
        <v>19</v>
      </c>
      <c r="G109" s="81" t="n">
        <v>19</v>
      </c>
      <c r="H109" s="81" t="n">
        <v>19</v>
      </c>
      <c r="I109" s="81" t="n">
        <v>19</v>
      </c>
      <c r="J109" s="81" t="n">
        <v>19</v>
      </c>
      <c r="K109" s="81" t="n">
        <v>19</v>
      </c>
      <c r="L109" s="81" t="n">
        <v>19</v>
      </c>
      <c r="M109" s="81" t="n">
        <v>19</v>
      </c>
      <c r="N109" s="81" t="n">
        <v>19</v>
      </c>
      <c r="O109" s="81" t="n">
        <v>19</v>
      </c>
      <c r="P109" s="81" t="n">
        <v>19</v>
      </c>
      <c r="Q109" s="81" t="n">
        <v>19</v>
      </c>
      <c r="R109" s="81" t="n">
        <v>19</v>
      </c>
      <c r="S109" s="81" t="n">
        <v>19</v>
      </c>
      <c r="T109" s="81" t="n">
        <v>19</v>
      </c>
      <c r="U109" s="81" t="n">
        <v>19</v>
      </c>
      <c r="V109" s="81" t="n">
        <v>19</v>
      </c>
      <c r="W109" s="81" t="n">
        <v>19</v>
      </c>
      <c r="X109" s="81" t="n">
        <v>19</v>
      </c>
      <c r="Y109" s="81" t="n">
        <v>19</v>
      </c>
      <c r="Z109" s="81" t="n">
        <v>19</v>
      </c>
      <c r="AA109" s="81" t="n">
        <v>19</v>
      </c>
      <c r="AB109" s="81" t="n">
        <v>19</v>
      </c>
      <c r="AC109" s="80" t="n">
        <v>456</v>
      </c>
      <c r="AD109" s="80" t="n">
        <v>5208</v>
      </c>
      <c r="AE109" s="80" t="n">
        <v>271560</v>
      </c>
    </row>
    <row r="110" customFormat="false" ht="12.75" hidden="false" customHeight="false" outlineLevel="0" collapsed="false">
      <c r="A110" s="80"/>
      <c r="B110" s="80"/>
      <c r="C110" s="80"/>
      <c r="D110" s="80" t="s">
        <v>854</v>
      </c>
      <c r="E110" s="81" t="n">
        <v>31</v>
      </c>
      <c r="F110" s="81" t="n">
        <v>31</v>
      </c>
      <c r="G110" s="81" t="n">
        <v>31</v>
      </c>
      <c r="H110" s="81" t="n">
        <v>31</v>
      </c>
      <c r="I110" s="81" t="n">
        <v>31</v>
      </c>
      <c r="J110" s="81" t="n">
        <v>31</v>
      </c>
      <c r="K110" s="81" t="n">
        <v>31</v>
      </c>
      <c r="L110" s="81" t="n">
        <v>31</v>
      </c>
      <c r="M110" s="81" t="n">
        <v>31</v>
      </c>
      <c r="N110" s="81" t="n">
        <v>31</v>
      </c>
      <c r="O110" s="81" t="n">
        <v>31</v>
      </c>
      <c r="P110" s="81" t="n">
        <v>31</v>
      </c>
      <c r="Q110" s="81" t="n">
        <v>31</v>
      </c>
      <c r="R110" s="81" t="n">
        <v>31</v>
      </c>
      <c r="S110" s="81" t="n">
        <v>31</v>
      </c>
      <c r="T110" s="81" t="n">
        <v>31</v>
      </c>
      <c r="U110" s="81" t="n">
        <v>31</v>
      </c>
      <c r="V110" s="81" t="n">
        <v>31</v>
      </c>
      <c r="W110" s="81" t="n">
        <v>31</v>
      </c>
      <c r="X110" s="81" t="n">
        <v>31</v>
      </c>
      <c r="Y110" s="81" t="n">
        <v>31</v>
      </c>
      <c r="Z110" s="81" t="n">
        <v>31</v>
      </c>
      <c r="AA110" s="81" t="n">
        <v>31</v>
      </c>
      <c r="AB110" s="81" t="n">
        <v>31</v>
      </c>
      <c r="AC110" s="80" t="n">
        <v>744</v>
      </c>
      <c r="AD110" s="80"/>
      <c r="AE110" s="80"/>
    </row>
    <row r="111" customFormat="false" ht="12.75" hidden="false" customHeight="false" outlineLevel="0" collapsed="false">
      <c r="A111" s="80"/>
      <c r="B111" s="80"/>
      <c r="C111" s="80"/>
      <c r="D111" s="80" t="s">
        <v>857</v>
      </c>
      <c r="E111" s="81" t="n">
        <v>31</v>
      </c>
      <c r="F111" s="81" t="n">
        <v>31</v>
      </c>
      <c r="G111" s="81" t="n">
        <v>31</v>
      </c>
      <c r="H111" s="81" t="n">
        <v>31</v>
      </c>
      <c r="I111" s="81" t="n">
        <v>31</v>
      </c>
      <c r="J111" s="81" t="n">
        <v>31</v>
      </c>
      <c r="K111" s="81" t="n">
        <v>31</v>
      </c>
      <c r="L111" s="81" t="n">
        <v>31</v>
      </c>
      <c r="M111" s="81" t="n">
        <v>31</v>
      </c>
      <c r="N111" s="81" t="n">
        <v>31</v>
      </c>
      <c r="O111" s="81" t="n">
        <v>31</v>
      </c>
      <c r="P111" s="81" t="n">
        <v>31</v>
      </c>
      <c r="Q111" s="81" t="n">
        <v>31</v>
      </c>
      <c r="R111" s="81" t="n">
        <v>31</v>
      </c>
      <c r="S111" s="81" t="n">
        <v>31</v>
      </c>
      <c r="T111" s="81" t="n">
        <v>31</v>
      </c>
      <c r="U111" s="81" t="n">
        <v>31</v>
      </c>
      <c r="V111" s="81" t="n">
        <v>31</v>
      </c>
      <c r="W111" s="81" t="n">
        <v>31</v>
      </c>
      <c r="X111" s="81" t="n">
        <v>31</v>
      </c>
      <c r="Y111" s="81" t="n">
        <v>31</v>
      </c>
      <c r="Z111" s="81" t="n">
        <v>31</v>
      </c>
      <c r="AA111" s="81" t="n">
        <v>31</v>
      </c>
      <c r="AB111" s="81" t="n">
        <v>31</v>
      </c>
      <c r="AC111" s="80" t="n">
        <v>744</v>
      </c>
      <c r="AD111" s="80"/>
      <c r="AE111" s="80"/>
    </row>
    <row r="112" customFormat="false" ht="12.75" hidden="false" customHeight="false" outlineLevel="0" collapsed="false">
      <c r="A112" s="80"/>
      <c r="B112" s="80"/>
      <c r="C112" s="80"/>
      <c r="D112" s="80" t="s">
        <v>858</v>
      </c>
      <c r="E112" s="81" t="n">
        <v>31</v>
      </c>
      <c r="F112" s="81" t="n">
        <v>31</v>
      </c>
      <c r="G112" s="81" t="n">
        <v>31</v>
      </c>
      <c r="H112" s="81" t="n">
        <v>31</v>
      </c>
      <c r="I112" s="81" t="n">
        <v>31</v>
      </c>
      <c r="J112" s="81" t="n">
        <v>31</v>
      </c>
      <c r="K112" s="81" t="n">
        <v>31</v>
      </c>
      <c r="L112" s="81" t="n">
        <v>31</v>
      </c>
      <c r="M112" s="81" t="n">
        <v>31</v>
      </c>
      <c r="N112" s="81" t="n">
        <v>31</v>
      </c>
      <c r="O112" s="81" t="n">
        <v>31</v>
      </c>
      <c r="P112" s="81" t="n">
        <v>31</v>
      </c>
      <c r="Q112" s="81" t="n">
        <v>31</v>
      </c>
      <c r="R112" s="81" t="n">
        <v>31</v>
      </c>
      <c r="S112" s="81" t="n">
        <v>31</v>
      </c>
      <c r="T112" s="81" t="n">
        <v>31</v>
      </c>
      <c r="U112" s="81" t="n">
        <v>31</v>
      </c>
      <c r="V112" s="81" t="n">
        <v>31</v>
      </c>
      <c r="W112" s="81" t="n">
        <v>31</v>
      </c>
      <c r="X112" s="81" t="n">
        <v>31</v>
      </c>
      <c r="Y112" s="81" t="n">
        <v>31</v>
      </c>
      <c r="Z112" s="81" t="n">
        <v>31</v>
      </c>
      <c r="AA112" s="81" t="n">
        <v>31</v>
      </c>
      <c r="AB112" s="81" t="n">
        <v>31</v>
      </c>
      <c r="AC112" s="80" t="n">
        <v>744</v>
      </c>
      <c r="AD112" s="80"/>
      <c r="AE112" s="80"/>
    </row>
    <row r="113" customFormat="false" ht="12.75" hidden="false" customHeight="false" outlineLevel="0" collapsed="false">
      <c r="A113" s="80" t="s">
        <v>860</v>
      </c>
      <c r="B113" s="80" t="s">
        <v>824</v>
      </c>
      <c r="C113" s="80" t="s">
        <v>807</v>
      </c>
      <c r="D113" s="80" t="s">
        <v>804</v>
      </c>
      <c r="E113" s="81" t="n">
        <v>0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1</v>
      </c>
      <c r="M113" s="81" t="n">
        <v>1</v>
      </c>
      <c r="N113" s="81" t="n">
        <v>1</v>
      </c>
      <c r="O113" s="81" t="n">
        <v>1</v>
      </c>
      <c r="P113" s="81" t="n">
        <v>1</v>
      </c>
      <c r="Q113" s="81" t="n">
        <v>1</v>
      </c>
      <c r="R113" s="81" t="n">
        <v>1</v>
      </c>
      <c r="S113" s="81" t="n">
        <v>1</v>
      </c>
      <c r="T113" s="81" t="n">
        <v>1</v>
      </c>
      <c r="U113" s="81" t="n">
        <v>1</v>
      </c>
      <c r="V113" s="81" t="n">
        <v>1</v>
      </c>
      <c r="W113" s="81" t="n">
        <v>1</v>
      </c>
      <c r="X113" s="81" t="n">
        <v>1</v>
      </c>
      <c r="Y113" s="81" t="n">
        <v>1</v>
      </c>
      <c r="Z113" s="81" t="n">
        <v>0</v>
      </c>
      <c r="AA113" s="81" t="n">
        <v>0</v>
      </c>
      <c r="AB113" s="81" t="n">
        <v>0</v>
      </c>
      <c r="AC113" s="82" t="n">
        <v>14</v>
      </c>
      <c r="AD113" s="82" t="n">
        <v>118</v>
      </c>
      <c r="AE113" s="82" t="n">
        <v>6152.86</v>
      </c>
    </row>
    <row r="114" customFormat="false" ht="12.75" hidden="false" customHeight="false" outlineLevel="0" collapsed="false">
      <c r="A114" s="80"/>
      <c r="B114" s="80"/>
      <c r="C114" s="80"/>
      <c r="D114" s="80" t="s">
        <v>805</v>
      </c>
      <c r="E114" s="81" t="n">
        <v>1</v>
      </c>
      <c r="F114" s="81" t="n">
        <v>1</v>
      </c>
      <c r="G114" s="81" t="n">
        <v>1</v>
      </c>
      <c r="H114" s="81" t="n">
        <v>1</v>
      </c>
      <c r="I114" s="81" t="n">
        <v>1</v>
      </c>
      <c r="J114" s="81" t="n">
        <v>1</v>
      </c>
      <c r="K114" s="81" t="n">
        <v>1</v>
      </c>
      <c r="L114" s="81" t="n">
        <v>1</v>
      </c>
      <c r="M114" s="81" t="n">
        <v>1</v>
      </c>
      <c r="N114" s="81" t="n">
        <v>1</v>
      </c>
      <c r="O114" s="81" t="n">
        <v>1</v>
      </c>
      <c r="P114" s="81" t="n">
        <v>1</v>
      </c>
      <c r="Q114" s="81" t="n">
        <v>1</v>
      </c>
      <c r="R114" s="81" t="n">
        <v>1</v>
      </c>
      <c r="S114" s="81" t="n">
        <v>1</v>
      </c>
      <c r="T114" s="81" t="n">
        <v>1</v>
      </c>
      <c r="U114" s="81" t="n">
        <v>1</v>
      </c>
      <c r="V114" s="81" t="n">
        <v>1</v>
      </c>
      <c r="W114" s="81" t="n">
        <v>1</v>
      </c>
      <c r="X114" s="81" t="n">
        <v>1</v>
      </c>
      <c r="Y114" s="81" t="n">
        <v>1</v>
      </c>
      <c r="Z114" s="81" t="n">
        <v>1</v>
      </c>
      <c r="AA114" s="81" t="n">
        <v>1</v>
      </c>
      <c r="AB114" s="81" t="n">
        <v>1</v>
      </c>
      <c r="AC114" s="82" t="n">
        <v>24</v>
      </c>
      <c r="AD114" s="82"/>
      <c r="AE114" s="82"/>
    </row>
    <row r="115" customFormat="false" ht="12.75" hidden="false" customHeight="false" outlineLevel="0" collapsed="false">
      <c r="A115" s="80" t="s">
        <v>861</v>
      </c>
      <c r="B115" s="80" t="s">
        <v>824</v>
      </c>
      <c r="C115" s="80" t="s">
        <v>807</v>
      </c>
      <c r="D115" s="80" t="s">
        <v>804</v>
      </c>
      <c r="E115" s="81" t="n">
        <v>0</v>
      </c>
      <c r="F115" s="81" t="n">
        <v>0</v>
      </c>
      <c r="G115" s="81" t="n">
        <v>0</v>
      </c>
      <c r="H115" s="81" t="n">
        <v>0</v>
      </c>
      <c r="I115" s="81" t="n">
        <v>0</v>
      </c>
      <c r="J115" s="81" t="n">
        <v>0</v>
      </c>
      <c r="K115" s="81" t="n">
        <v>0</v>
      </c>
      <c r="L115" s="81" t="n">
        <v>1</v>
      </c>
      <c r="M115" s="81" t="n">
        <v>1</v>
      </c>
      <c r="N115" s="81" t="n">
        <v>1</v>
      </c>
      <c r="O115" s="81" t="n">
        <v>1</v>
      </c>
      <c r="P115" s="81" t="n">
        <v>1</v>
      </c>
      <c r="Q115" s="81" t="n">
        <v>1</v>
      </c>
      <c r="R115" s="81" t="n">
        <v>1</v>
      </c>
      <c r="S115" s="81" t="n">
        <v>1</v>
      </c>
      <c r="T115" s="81" t="n">
        <v>1</v>
      </c>
      <c r="U115" s="81" t="n">
        <v>1</v>
      </c>
      <c r="V115" s="81" t="n">
        <v>1</v>
      </c>
      <c r="W115" s="81" t="n">
        <v>1</v>
      </c>
      <c r="X115" s="81" t="n">
        <v>1</v>
      </c>
      <c r="Y115" s="81" t="n">
        <v>1</v>
      </c>
      <c r="Z115" s="81" t="n">
        <v>0</v>
      </c>
      <c r="AA115" s="81" t="n">
        <v>0</v>
      </c>
      <c r="AB115" s="81" t="n">
        <v>0</v>
      </c>
      <c r="AC115" s="82" t="n">
        <v>14</v>
      </c>
      <c r="AD115" s="82" t="n">
        <v>70</v>
      </c>
      <c r="AE115" s="82" t="n">
        <v>3650</v>
      </c>
    </row>
    <row r="116" customFormat="false" ht="11.25" hidden="false" customHeight="false" outlineLevel="0" collapsed="false">
      <c r="D116" s="77" t="s">
        <v>805</v>
      </c>
      <c r="E116" s="83" t="n">
        <v>0</v>
      </c>
      <c r="F116" s="83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0</v>
      </c>
      <c r="R116" s="83" t="n">
        <v>0</v>
      </c>
      <c r="S116" s="83" t="n">
        <v>0</v>
      </c>
      <c r="T116" s="83" t="n">
        <v>0</v>
      </c>
      <c r="U116" s="83" t="n">
        <v>0</v>
      </c>
      <c r="V116" s="83" t="n">
        <v>0</v>
      </c>
      <c r="W116" s="83" t="n">
        <v>0</v>
      </c>
      <c r="X116" s="83" t="n">
        <v>0</v>
      </c>
      <c r="Y116" s="83" t="n">
        <v>0</v>
      </c>
      <c r="Z116" s="83" t="n">
        <v>0</v>
      </c>
      <c r="AA116" s="83" t="n">
        <v>0</v>
      </c>
      <c r="AB116" s="83" t="n">
        <v>0</v>
      </c>
      <c r="AC116" s="77" t="n">
        <v>0</v>
      </c>
    </row>
    <row r="117" customFormat="false" ht="11.25" hidden="false" customHeight="false" outlineLevel="0" collapsed="false">
      <c r="A117" s="77" t="s">
        <v>862</v>
      </c>
      <c r="B117" s="77" t="s">
        <v>824</v>
      </c>
      <c r="C117" s="77" t="s">
        <v>807</v>
      </c>
      <c r="D117" s="77" t="s">
        <v>804</v>
      </c>
      <c r="E117" s="83" t="n">
        <v>0</v>
      </c>
      <c r="F117" s="83" t="n">
        <v>0</v>
      </c>
      <c r="G117" s="83" t="n">
        <v>0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v>0.042</v>
      </c>
      <c r="M117" s="83" t="n">
        <v>0.042</v>
      </c>
      <c r="N117" s="83" t="n">
        <v>0.042</v>
      </c>
      <c r="O117" s="83" t="n">
        <v>0.042</v>
      </c>
      <c r="P117" s="83" t="n">
        <v>0.042</v>
      </c>
      <c r="Q117" s="83" t="n">
        <v>0.042</v>
      </c>
      <c r="R117" s="83" t="n">
        <v>0.042</v>
      </c>
      <c r="S117" s="83" t="n">
        <v>0.042</v>
      </c>
      <c r="T117" s="83" t="n">
        <v>0.042</v>
      </c>
      <c r="U117" s="83" t="n">
        <v>0.042</v>
      </c>
      <c r="V117" s="83" t="n">
        <v>0</v>
      </c>
      <c r="W117" s="83" t="n">
        <v>0</v>
      </c>
      <c r="X117" s="83" t="n">
        <v>0</v>
      </c>
      <c r="Y117" s="83" t="n">
        <v>0</v>
      </c>
      <c r="Z117" s="83" t="n">
        <v>0</v>
      </c>
      <c r="AA117" s="83" t="n">
        <v>0</v>
      </c>
      <c r="AB117" s="83" t="n">
        <v>0</v>
      </c>
      <c r="AC117" s="77" t="n">
        <v>0.42</v>
      </c>
      <c r="AD117" s="77" t="n">
        <v>2.1</v>
      </c>
      <c r="AE117" s="77" t="n">
        <v>109.5</v>
      </c>
    </row>
    <row r="118" customFormat="false" ht="11.25" hidden="false" customHeight="false" outlineLevel="0" collapsed="false">
      <c r="D118" s="77" t="s">
        <v>805</v>
      </c>
      <c r="E118" s="83" t="n">
        <v>0</v>
      </c>
      <c r="F118" s="83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  <c r="Q118" s="83" t="n">
        <v>0</v>
      </c>
      <c r="R118" s="83" t="n">
        <v>0</v>
      </c>
      <c r="S118" s="83" t="n">
        <v>0</v>
      </c>
      <c r="T118" s="83" t="n">
        <v>0</v>
      </c>
      <c r="U118" s="83" t="n">
        <v>0</v>
      </c>
      <c r="V118" s="83" t="n">
        <v>0</v>
      </c>
      <c r="W118" s="83" t="n">
        <v>0</v>
      </c>
      <c r="X118" s="83" t="n">
        <v>0</v>
      </c>
      <c r="Y118" s="83" t="n">
        <v>0</v>
      </c>
      <c r="Z118" s="83" t="n">
        <v>0</v>
      </c>
      <c r="AA118" s="83" t="n">
        <v>0</v>
      </c>
      <c r="AB118" s="83" t="n">
        <v>0</v>
      </c>
      <c r="AC118" s="77" t="n">
        <v>0</v>
      </c>
    </row>
    <row r="119" customFormat="false" ht="12.75" hidden="false" customHeight="false" outlineLevel="0" collapsed="false">
      <c r="A119" s="84" t="s">
        <v>863</v>
      </c>
      <c r="B119" s="77" t="s">
        <v>828</v>
      </c>
      <c r="C119" s="77" t="s">
        <v>807</v>
      </c>
      <c r="D119" s="77" t="s">
        <v>819</v>
      </c>
      <c r="E119" s="83" t="n">
        <v>120</v>
      </c>
      <c r="F119" s="83" t="n">
        <v>120</v>
      </c>
      <c r="G119" s="83" t="n">
        <v>120</v>
      </c>
      <c r="H119" s="83" t="n">
        <v>120</v>
      </c>
      <c r="I119" s="83" t="n">
        <v>120</v>
      </c>
      <c r="J119" s="83" t="n">
        <v>120</v>
      </c>
      <c r="K119" s="83" t="n">
        <v>120</v>
      </c>
      <c r="L119" s="83" t="n">
        <v>120</v>
      </c>
      <c r="M119" s="83" t="n">
        <v>120</v>
      </c>
      <c r="N119" s="83" t="n">
        <v>120</v>
      </c>
      <c r="O119" s="83" t="n">
        <v>120</v>
      </c>
      <c r="P119" s="83" t="n">
        <v>120</v>
      </c>
      <c r="Q119" s="83" t="n">
        <v>120</v>
      </c>
      <c r="R119" s="83" t="n">
        <v>120</v>
      </c>
      <c r="S119" s="83" t="n">
        <v>120</v>
      </c>
      <c r="T119" s="83" t="n">
        <v>120</v>
      </c>
      <c r="U119" s="83" t="n">
        <v>120</v>
      </c>
      <c r="V119" s="83" t="n">
        <v>120</v>
      </c>
      <c r="W119" s="83" t="n">
        <v>120</v>
      </c>
      <c r="X119" s="83" t="n">
        <v>120</v>
      </c>
      <c r="Y119" s="83" t="n">
        <v>120</v>
      </c>
      <c r="Z119" s="83" t="n">
        <v>120</v>
      </c>
      <c r="AA119" s="83" t="n">
        <v>120</v>
      </c>
      <c r="AB119" s="83" t="n">
        <v>120</v>
      </c>
      <c r="AC119" s="77" t="n">
        <v>2880</v>
      </c>
      <c r="AD119" s="77" t="n">
        <v>20160</v>
      </c>
      <c r="AE119" s="77" t="n">
        <v>1051200</v>
      </c>
    </row>
    <row r="120" customFormat="false" ht="12.75" hidden="false" customHeight="false" outlineLevel="0" collapsed="false">
      <c r="A120" s="80" t="s">
        <v>864</v>
      </c>
      <c r="B120" s="80" t="s">
        <v>802</v>
      </c>
      <c r="C120" s="80" t="s">
        <v>807</v>
      </c>
      <c r="D120" s="80" t="s">
        <v>819</v>
      </c>
      <c r="E120" s="81" t="n">
        <v>0.05</v>
      </c>
      <c r="F120" s="81" t="n">
        <v>0.05</v>
      </c>
      <c r="G120" s="81" t="n">
        <v>0.05</v>
      </c>
      <c r="H120" s="81" t="n">
        <v>0.05</v>
      </c>
      <c r="I120" s="81" t="n">
        <v>0.05</v>
      </c>
      <c r="J120" s="81" t="n">
        <v>0.05</v>
      </c>
      <c r="K120" s="81" t="n">
        <v>0.05</v>
      </c>
      <c r="L120" s="81" t="n">
        <v>0.05</v>
      </c>
      <c r="M120" s="81" t="n">
        <v>0.05</v>
      </c>
      <c r="N120" s="81" t="n">
        <v>0.05</v>
      </c>
      <c r="O120" s="81" t="n">
        <v>0.05</v>
      </c>
      <c r="P120" s="81" t="n">
        <v>0.05</v>
      </c>
      <c r="Q120" s="81" t="n">
        <v>0.05</v>
      </c>
      <c r="R120" s="81" t="n">
        <v>0.05</v>
      </c>
      <c r="S120" s="81" t="n">
        <v>0.05</v>
      </c>
      <c r="T120" s="81" t="n">
        <v>0.05</v>
      </c>
      <c r="U120" s="81" t="n">
        <v>0.05</v>
      </c>
      <c r="V120" s="81" t="n">
        <v>0.05</v>
      </c>
      <c r="W120" s="81" t="n">
        <v>0.05</v>
      </c>
      <c r="X120" s="81" t="n">
        <v>0.05</v>
      </c>
      <c r="Y120" s="81" t="n">
        <v>0.05</v>
      </c>
      <c r="Z120" s="81" t="n">
        <v>0.05</v>
      </c>
      <c r="AA120" s="81" t="n">
        <v>0.05</v>
      </c>
      <c r="AB120" s="81" t="n">
        <v>0.05</v>
      </c>
      <c r="AC120" s="77" t="n">
        <v>1.2</v>
      </c>
      <c r="AD120" s="77" t="n">
        <v>8.4</v>
      </c>
      <c r="AE120" s="77" t="n">
        <v>438</v>
      </c>
    </row>
    <row r="121" customFormat="false" ht="12.75" hidden="false" customHeight="false" outlineLevel="0" collapsed="false">
      <c r="A121" s="80" t="s">
        <v>865</v>
      </c>
      <c r="B121" s="80" t="s">
        <v>802</v>
      </c>
      <c r="C121" s="80" t="s">
        <v>807</v>
      </c>
      <c r="D121" s="80" t="s">
        <v>819</v>
      </c>
      <c r="E121" s="81" t="n">
        <v>0.2</v>
      </c>
      <c r="F121" s="81" t="n">
        <v>0.2</v>
      </c>
      <c r="G121" s="81" t="n">
        <v>0.2</v>
      </c>
      <c r="H121" s="81" t="n">
        <v>0.2</v>
      </c>
      <c r="I121" s="81" t="n">
        <v>0.2</v>
      </c>
      <c r="J121" s="81" t="n">
        <v>0.2</v>
      </c>
      <c r="K121" s="81" t="n">
        <v>0.2</v>
      </c>
      <c r="L121" s="81" t="n">
        <v>0.2</v>
      </c>
      <c r="M121" s="81" t="n">
        <v>0.2</v>
      </c>
      <c r="N121" s="81" t="n">
        <v>0.2</v>
      </c>
      <c r="O121" s="81" t="n">
        <v>0.2</v>
      </c>
      <c r="P121" s="81" t="n">
        <v>0.2</v>
      </c>
      <c r="Q121" s="81" t="n">
        <v>0.2</v>
      </c>
      <c r="R121" s="81" t="n">
        <v>0.2</v>
      </c>
      <c r="S121" s="81" t="n">
        <v>0.2</v>
      </c>
      <c r="T121" s="81" t="n">
        <v>0.2</v>
      </c>
      <c r="U121" s="81" t="n">
        <v>0.2</v>
      </c>
      <c r="V121" s="81" t="n">
        <v>0.2</v>
      </c>
      <c r="W121" s="81" t="n">
        <v>0.2</v>
      </c>
      <c r="X121" s="81" t="n">
        <v>0.2</v>
      </c>
      <c r="Y121" s="81" t="n">
        <v>0.2</v>
      </c>
      <c r="Z121" s="81" t="n">
        <v>0.2</v>
      </c>
      <c r="AA121" s="81" t="n">
        <v>0.2</v>
      </c>
      <c r="AB121" s="81" t="n">
        <v>0.2</v>
      </c>
      <c r="AC121" s="77" t="n">
        <v>4.8</v>
      </c>
      <c r="AD121" s="77" t="n">
        <v>33.6</v>
      </c>
      <c r="AE121" s="77" t="n">
        <v>1752</v>
      </c>
    </row>
    <row r="122" customFormat="false" ht="12.75" hidden="false" customHeight="false" outlineLevel="0" collapsed="false">
      <c r="A122" s="80" t="s">
        <v>866</v>
      </c>
      <c r="B122" s="80" t="s">
        <v>842</v>
      </c>
      <c r="C122" s="80" t="s">
        <v>807</v>
      </c>
      <c r="D122" s="80" t="s">
        <v>819</v>
      </c>
      <c r="E122" s="81" t="n">
        <v>40</v>
      </c>
      <c r="F122" s="81" t="n">
        <v>40</v>
      </c>
      <c r="G122" s="81" t="n">
        <v>40</v>
      </c>
      <c r="H122" s="81" t="n">
        <v>40</v>
      </c>
      <c r="I122" s="81" t="n">
        <v>40</v>
      </c>
      <c r="J122" s="81" t="n">
        <v>40</v>
      </c>
      <c r="K122" s="81" t="n">
        <v>40</v>
      </c>
      <c r="L122" s="81" t="n">
        <v>40</v>
      </c>
      <c r="M122" s="81" t="n">
        <v>40</v>
      </c>
      <c r="N122" s="81" t="n">
        <v>40</v>
      </c>
      <c r="O122" s="81" t="n">
        <v>40</v>
      </c>
      <c r="P122" s="81" t="n">
        <v>40</v>
      </c>
      <c r="Q122" s="81" t="n">
        <v>40</v>
      </c>
      <c r="R122" s="81" t="n">
        <v>40</v>
      </c>
      <c r="S122" s="81" t="n">
        <v>40</v>
      </c>
      <c r="T122" s="81" t="n">
        <v>40</v>
      </c>
      <c r="U122" s="81" t="n">
        <v>40</v>
      </c>
      <c r="V122" s="81" t="n">
        <v>40</v>
      </c>
      <c r="W122" s="81" t="n">
        <v>40</v>
      </c>
      <c r="X122" s="81" t="n">
        <v>40</v>
      </c>
      <c r="Y122" s="81" t="n">
        <v>40</v>
      </c>
      <c r="Z122" s="81" t="n">
        <v>40</v>
      </c>
      <c r="AA122" s="81" t="n">
        <v>40</v>
      </c>
      <c r="AB122" s="81" t="n">
        <v>40</v>
      </c>
      <c r="AC122" s="77" t="n">
        <v>960</v>
      </c>
      <c r="AD122" s="77" t="n">
        <v>6720</v>
      </c>
      <c r="AE122" s="77" t="n">
        <v>350400</v>
      </c>
    </row>
    <row r="123" customFormat="false" ht="12.75" hidden="false" customHeight="false" outlineLevel="0" collapsed="false">
      <c r="A123" s="80" t="s">
        <v>867</v>
      </c>
      <c r="B123" s="80" t="s">
        <v>842</v>
      </c>
      <c r="C123" s="80" t="s">
        <v>807</v>
      </c>
      <c r="D123" s="80" t="s">
        <v>819</v>
      </c>
      <c r="E123" s="81" t="n">
        <v>55</v>
      </c>
      <c r="F123" s="81" t="n">
        <v>55</v>
      </c>
      <c r="G123" s="81" t="n">
        <v>55</v>
      </c>
      <c r="H123" s="81" t="n">
        <v>55</v>
      </c>
      <c r="I123" s="81" t="n">
        <v>55</v>
      </c>
      <c r="J123" s="81" t="n">
        <v>55</v>
      </c>
      <c r="K123" s="81" t="n">
        <v>55</v>
      </c>
      <c r="L123" s="81" t="n">
        <v>55</v>
      </c>
      <c r="M123" s="81" t="n">
        <v>55</v>
      </c>
      <c r="N123" s="81" t="n">
        <v>55</v>
      </c>
      <c r="O123" s="81" t="n">
        <v>55</v>
      </c>
      <c r="P123" s="81" t="n">
        <v>55</v>
      </c>
      <c r="Q123" s="81" t="n">
        <v>55</v>
      </c>
      <c r="R123" s="81" t="n">
        <v>55</v>
      </c>
      <c r="S123" s="81" t="n">
        <v>55</v>
      </c>
      <c r="T123" s="81" t="n">
        <v>55</v>
      </c>
      <c r="U123" s="81" t="n">
        <v>55</v>
      </c>
      <c r="V123" s="81" t="n">
        <v>55</v>
      </c>
      <c r="W123" s="81" t="n">
        <v>55</v>
      </c>
      <c r="X123" s="81" t="n">
        <v>55</v>
      </c>
      <c r="Y123" s="81" t="n">
        <v>55</v>
      </c>
      <c r="Z123" s="81" t="n">
        <v>55</v>
      </c>
      <c r="AA123" s="81" t="n">
        <v>55</v>
      </c>
      <c r="AB123" s="81" t="n">
        <v>55</v>
      </c>
      <c r="AC123" s="77" t="n">
        <v>1320</v>
      </c>
      <c r="AD123" s="77" t="n">
        <v>9240</v>
      </c>
      <c r="AE123" s="77" t="n">
        <v>481800</v>
      </c>
    </row>
    <row r="124" customFormat="false" ht="12.75" hidden="false" customHeight="false" outlineLevel="0" collapsed="false">
      <c r="A124" s="80" t="s">
        <v>868</v>
      </c>
      <c r="B124" s="80" t="s">
        <v>802</v>
      </c>
      <c r="C124" s="80" t="s">
        <v>807</v>
      </c>
      <c r="D124" s="80" t="s">
        <v>819</v>
      </c>
      <c r="E124" s="81" t="n">
        <v>0.05</v>
      </c>
      <c r="F124" s="81" t="n">
        <v>0.05</v>
      </c>
      <c r="G124" s="81" t="n">
        <v>0.05</v>
      </c>
      <c r="H124" s="81" t="n">
        <v>0.05</v>
      </c>
      <c r="I124" s="81" t="n">
        <v>0.05</v>
      </c>
      <c r="J124" s="81" t="n">
        <v>0.05</v>
      </c>
      <c r="K124" s="81" t="n">
        <v>0.05</v>
      </c>
      <c r="L124" s="81" t="n">
        <v>0.05</v>
      </c>
      <c r="M124" s="81" t="n">
        <v>0.05</v>
      </c>
      <c r="N124" s="81" t="n">
        <v>0.05</v>
      </c>
      <c r="O124" s="81" t="n">
        <v>0.05</v>
      </c>
      <c r="P124" s="81" t="n">
        <v>0.05</v>
      </c>
      <c r="Q124" s="81" t="n">
        <v>0.05</v>
      </c>
      <c r="R124" s="81" t="n">
        <v>0.05</v>
      </c>
      <c r="S124" s="81" t="n">
        <v>0.05</v>
      </c>
      <c r="T124" s="81" t="n">
        <v>0.05</v>
      </c>
      <c r="U124" s="81" t="n">
        <v>0.05</v>
      </c>
      <c r="V124" s="81" t="n">
        <v>0.05</v>
      </c>
      <c r="W124" s="81" t="n">
        <v>0.05</v>
      </c>
      <c r="X124" s="81" t="n">
        <v>0.05</v>
      </c>
      <c r="Y124" s="81" t="n">
        <v>0.05</v>
      </c>
      <c r="Z124" s="81" t="n">
        <v>0.05</v>
      </c>
      <c r="AA124" s="81" t="n">
        <v>0.05</v>
      </c>
      <c r="AB124" s="81" t="n">
        <v>0.05</v>
      </c>
      <c r="AC124" s="77" t="n">
        <v>1.2</v>
      </c>
      <c r="AD124" s="77" t="n">
        <v>8.4</v>
      </c>
      <c r="AE124" s="77" t="n">
        <v>438</v>
      </c>
    </row>
    <row r="125" customFormat="false" ht="12.75" hidden="false" customHeight="false" outlineLevel="0" collapsed="false">
      <c r="A125" s="80" t="s">
        <v>869</v>
      </c>
      <c r="B125" s="80" t="s">
        <v>802</v>
      </c>
      <c r="C125" s="80" t="s">
        <v>807</v>
      </c>
      <c r="D125" s="80" t="s">
        <v>819</v>
      </c>
      <c r="E125" s="81" t="n">
        <v>0.2</v>
      </c>
      <c r="F125" s="81" t="n">
        <v>0.2</v>
      </c>
      <c r="G125" s="81" t="n">
        <v>0.2</v>
      </c>
      <c r="H125" s="81" t="n">
        <v>0.2</v>
      </c>
      <c r="I125" s="81" t="n">
        <v>0.2</v>
      </c>
      <c r="J125" s="81" t="n">
        <v>0.2</v>
      </c>
      <c r="K125" s="81" t="n">
        <v>0.2</v>
      </c>
      <c r="L125" s="81" t="n">
        <v>0.2</v>
      </c>
      <c r="M125" s="81" t="n">
        <v>0.2</v>
      </c>
      <c r="N125" s="81" t="n">
        <v>0.2</v>
      </c>
      <c r="O125" s="81" t="n">
        <v>0.2</v>
      </c>
      <c r="P125" s="81" t="n">
        <v>0.2</v>
      </c>
      <c r="Q125" s="81" t="n">
        <v>0.2</v>
      </c>
      <c r="R125" s="81" t="n">
        <v>0.2</v>
      </c>
      <c r="S125" s="81" t="n">
        <v>0.2</v>
      </c>
      <c r="T125" s="81" t="n">
        <v>0.2</v>
      </c>
      <c r="U125" s="81" t="n">
        <v>0.2</v>
      </c>
      <c r="V125" s="81" t="n">
        <v>0.2</v>
      </c>
      <c r="W125" s="81" t="n">
        <v>0.2</v>
      </c>
      <c r="X125" s="81" t="n">
        <v>0.2</v>
      </c>
      <c r="Y125" s="81" t="n">
        <v>0.2</v>
      </c>
      <c r="Z125" s="81" t="n">
        <v>0.2</v>
      </c>
      <c r="AA125" s="81" t="n">
        <v>0.2</v>
      </c>
      <c r="AB125" s="81" t="n">
        <v>0.2</v>
      </c>
      <c r="AC125" s="77" t="n">
        <v>4.8</v>
      </c>
      <c r="AD125" s="77" t="n">
        <v>33.6</v>
      </c>
      <c r="AE125" s="77" t="n">
        <v>1752</v>
      </c>
    </row>
    <row r="126" customFormat="false" ht="12.75" hidden="false" customHeight="false" outlineLevel="0" collapsed="false">
      <c r="A126" s="80" t="s">
        <v>870</v>
      </c>
      <c r="B126" s="80" t="s">
        <v>842</v>
      </c>
      <c r="C126" s="80" t="s">
        <v>807</v>
      </c>
      <c r="D126" s="80" t="s">
        <v>819</v>
      </c>
      <c r="E126" s="81" t="n">
        <v>40</v>
      </c>
      <c r="F126" s="81" t="n">
        <v>40</v>
      </c>
      <c r="G126" s="81" t="n">
        <v>40</v>
      </c>
      <c r="H126" s="81" t="n">
        <v>40</v>
      </c>
      <c r="I126" s="81" t="n">
        <v>40</v>
      </c>
      <c r="J126" s="81" t="n">
        <v>40</v>
      </c>
      <c r="K126" s="81" t="n">
        <v>40</v>
      </c>
      <c r="L126" s="81" t="n">
        <v>40</v>
      </c>
      <c r="M126" s="81" t="n">
        <v>40</v>
      </c>
      <c r="N126" s="81" t="n">
        <v>40</v>
      </c>
      <c r="O126" s="81" t="n">
        <v>40</v>
      </c>
      <c r="P126" s="81" t="n">
        <v>40</v>
      </c>
      <c r="Q126" s="81" t="n">
        <v>40</v>
      </c>
      <c r="R126" s="81" t="n">
        <v>40</v>
      </c>
      <c r="S126" s="81" t="n">
        <v>40</v>
      </c>
      <c r="T126" s="81" t="n">
        <v>40</v>
      </c>
      <c r="U126" s="81" t="n">
        <v>40</v>
      </c>
      <c r="V126" s="81" t="n">
        <v>40</v>
      </c>
      <c r="W126" s="81" t="n">
        <v>40</v>
      </c>
      <c r="X126" s="81" t="n">
        <v>40</v>
      </c>
      <c r="Y126" s="81" t="n">
        <v>40</v>
      </c>
      <c r="Z126" s="81" t="n">
        <v>40</v>
      </c>
      <c r="AA126" s="81" t="n">
        <v>40</v>
      </c>
      <c r="AB126" s="81" t="n">
        <v>40</v>
      </c>
      <c r="AC126" s="77" t="n">
        <v>960</v>
      </c>
      <c r="AD126" s="77" t="n">
        <v>6720</v>
      </c>
      <c r="AE126" s="77" t="n">
        <v>350400</v>
      </c>
    </row>
    <row r="127" customFormat="false" ht="12.75" hidden="false" customHeight="false" outlineLevel="0" collapsed="false">
      <c r="A127" s="80" t="s">
        <v>871</v>
      </c>
      <c r="B127" s="80" t="s">
        <v>842</v>
      </c>
      <c r="C127" s="80" t="s">
        <v>807</v>
      </c>
      <c r="D127" s="80" t="s">
        <v>819</v>
      </c>
      <c r="E127" s="81" t="n">
        <v>55</v>
      </c>
      <c r="F127" s="81" t="n">
        <v>55</v>
      </c>
      <c r="G127" s="81" t="n">
        <v>55</v>
      </c>
      <c r="H127" s="81" t="n">
        <v>55</v>
      </c>
      <c r="I127" s="81" t="n">
        <v>55</v>
      </c>
      <c r="J127" s="81" t="n">
        <v>55</v>
      </c>
      <c r="K127" s="81" t="n">
        <v>55</v>
      </c>
      <c r="L127" s="81" t="n">
        <v>55</v>
      </c>
      <c r="M127" s="81" t="n">
        <v>55</v>
      </c>
      <c r="N127" s="81" t="n">
        <v>55</v>
      </c>
      <c r="O127" s="81" t="n">
        <v>55</v>
      </c>
      <c r="P127" s="81" t="n">
        <v>55</v>
      </c>
      <c r="Q127" s="81" t="n">
        <v>55</v>
      </c>
      <c r="R127" s="81" t="n">
        <v>55</v>
      </c>
      <c r="S127" s="81" t="n">
        <v>55</v>
      </c>
      <c r="T127" s="81" t="n">
        <v>55</v>
      </c>
      <c r="U127" s="81" t="n">
        <v>55</v>
      </c>
      <c r="V127" s="81" t="n">
        <v>55</v>
      </c>
      <c r="W127" s="81" t="n">
        <v>55</v>
      </c>
      <c r="X127" s="81" t="n">
        <v>55</v>
      </c>
      <c r="Y127" s="81" t="n">
        <v>55</v>
      </c>
      <c r="Z127" s="81" t="n">
        <v>55</v>
      </c>
      <c r="AA127" s="81" t="n">
        <v>55</v>
      </c>
      <c r="AB127" s="81" t="n">
        <v>55</v>
      </c>
      <c r="AC127" s="77" t="n">
        <v>1320</v>
      </c>
      <c r="AD127" s="77" t="n">
        <v>9240</v>
      </c>
      <c r="AE127" s="77" t="n">
        <v>481800</v>
      </c>
    </row>
    <row r="128" customFormat="false" ht="12.75" hidden="false" customHeight="false" outlineLevel="0" collapsed="false">
      <c r="A128" s="80" t="s">
        <v>872</v>
      </c>
      <c r="B128" s="80" t="s">
        <v>873</v>
      </c>
      <c r="C128" s="80" t="s">
        <v>807</v>
      </c>
      <c r="D128" s="80" t="s">
        <v>819</v>
      </c>
      <c r="E128" s="81" t="n">
        <v>0</v>
      </c>
      <c r="F128" s="81" t="n">
        <v>0</v>
      </c>
      <c r="G128" s="81" t="n">
        <v>0</v>
      </c>
      <c r="H128" s="81" t="n">
        <v>0</v>
      </c>
      <c r="I128" s="81" t="n">
        <v>0</v>
      </c>
      <c r="J128" s="81" t="n">
        <v>0</v>
      </c>
      <c r="K128" s="81" t="n">
        <v>0</v>
      </c>
      <c r="L128" s="81" t="n">
        <v>0</v>
      </c>
      <c r="M128" s="81" t="n">
        <v>0</v>
      </c>
      <c r="N128" s="81" t="n">
        <v>0</v>
      </c>
      <c r="O128" s="81" t="n">
        <v>0</v>
      </c>
      <c r="P128" s="81" t="n">
        <v>0</v>
      </c>
      <c r="Q128" s="81" t="n">
        <v>0</v>
      </c>
      <c r="R128" s="81" t="n">
        <v>0</v>
      </c>
      <c r="S128" s="81" t="n">
        <v>0</v>
      </c>
      <c r="T128" s="81" t="n">
        <v>0</v>
      </c>
      <c r="U128" s="81" t="n">
        <v>0</v>
      </c>
      <c r="V128" s="81" t="n">
        <v>0</v>
      </c>
      <c r="W128" s="81" t="n">
        <v>0</v>
      </c>
      <c r="X128" s="81" t="n">
        <v>0</v>
      </c>
      <c r="Y128" s="81" t="n">
        <v>0</v>
      </c>
      <c r="Z128" s="81" t="n">
        <v>0</v>
      </c>
      <c r="AA128" s="81" t="n">
        <v>0</v>
      </c>
      <c r="AB128" s="81" t="n">
        <v>0</v>
      </c>
      <c r="AC128" s="77" t="n">
        <v>0.67</v>
      </c>
      <c r="AD128" s="77" t="n">
        <v>4.67</v>
      </c>
      <c r="AE128" s="77" t="n">
        <v>243.33</v>
      </c>
    </row>
    <row r="129" customFormat="false" ht="12.75" hidden="false" customHeight="false" outlineLevel="0" collapsed="false">
      <c r="A129" s="80" t="s">
        <v>874</v>
      </c>
      <c r="B129" s="80" t="s">
        <v>873</v>
      </c>
      <c r="C129" s="80" t="s">
        <v>807</v>
      </c>
      <c r="D129" s="80" t="s">
        <v>819</v>
      </c>
      <c r="E129" s="81" t="n">
        <v>0</v>
      </c>
      <c r="F129" s="81" t="n">
        <v>0</v>
      </c>
      <c r="G129" s="81" t="n">
        <v>0</v>
      </c>
      <c r="H129" s="81" t="n"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 t="n">
        <v>0</v>
      </c>
      <c r="Z129" s="81" t="n">
        <v>0</v>
      </c>
      <c r="AA129" s="81" t="n">
        <v>0</v>
      </c>
      <c r="AB129" s="81" t="n">
        <v>0</v>
      </c>
      <c r="AC129" s="77" t="n">
        <v>1</v>
      </c>
      <c r="AD129" s="77" t="n">
        <v>7</v>
      </c>
      <c r="AE129" s="77" t="n">
        <v>365</v>
      </c>
    </row>
    <row r="130" customFormat="false" ht="12.75" hidden="false" customHeight="false" outlineLevel="0" collapsed="false">
      <c r="A130" s="80" t="s">
        <v>875</v>
      </c>
      <c r="B130" s="80" t="s">
        <v>828</v>
      </c>
      <c r="C130" s="80" t="s">
        <v>807</v>
      </c>
      <c r="D130" s="80" t="s">
        <v>876</v>
      </c>
      <c r="E130" s="81" t="n">
        <v>0</v>
      </c>
      <c r="F130" s="81" t="n">
        <v>0</v>
      </c>
      <c r="G130" s="81" t="n">
        <v>0</v>
      </c>
      <c r="H130" s="81" t="n">
        <v>0</v>
      </c>
      <c r="I130" s="81" t="n">
        <v>725</v>
      </c>
      <c r="J130" s="81" t="n">
        <v>417</v>
      </c>
      <c r="K130" s="81" t="n">
        <v>290</v>
      </c>
      <c r="L130" s="81" t="n">
        <v>0</v>
      </c>
      <c r="M130" s="81" t="n">
        <v>0</v>
      </c>
      <c r="N130" s="81" t="n">
        <v>0</v>
      </c>
      <c r="O130" s="81" t="n">
        <v>0</v>
      </c>
      <c r="P130" s="81" t="n">
        <v>0</v>
      </c>
      <c r="Q130" s="81" t="n">
        <v>0</v>
      </c>
      <c r="R130" s="81" t="n">
        <v>0</v>
      </c>
      <c r="S130" s="81" t="n">
        <v>0</v>
      </c>
      <c r="T130" s="81" t="n">
        <v>0</v>
      </c>
      <c r="U130" s="81" t="n">
        <v>0</v>
      </c>
      <c r="V130" s="81" t="n">
        <v>0</v>
      </c>
      <c r="W130" s="81" t="n">
        <v>0</v>
      </c>
      <c r="X130" s="81" t="n">
        <v>0</v>
      </c>
      <c r="Y130" s="81" t="n">
        <v>0</v>
      </c>
      <c r="Z130" s="81" t="n">
        <v>0</v>
      </c>
      <c r="AA130" s="81" t="n">
        <v>0</v>
      </c>
      <c r="AB130" s="81" t="n">
        <v>0</v>
      </c>
      <c r="AC130" s="77" t="n">
        <v>1432</v>
      </c>
      <c r="AD130" s="77" t="n">
        <v>1432</v>
      </c>
      <c r="AE130" s="77" t="n">
        <v>74668.57</v>
      </c>
    </row>
    <row r="131" customFormat="false" ht="12.75" hidden="false" customHeight="false" outlineLevel="0" collapsed="false">
      <c r="A131" s="80"/>
      <c r="B131" s="80"/>
      <c r="C131" s="80"/>
      <c r="D131" s="80" t="s">
        <v>451</v>
      </c>
      <c r="E131" s="81" t="n">
        <v>0</v>
      </c>
      <c r="F131" s="81" t="n">
        <v>0</v>
      </c>
      <c r="G131" s="81" t="n">
        <v>0</v>
      </c>
      <c r="H131" s="81" t="n">
        <v>0</v>
      </c>
      <c r="I131" s="81" t="n">
        <v>125</v>
      </c>
      <c r="J131" s="81" t="n">
        <v>117</v>
      </c>
      <c r="K131" s="81" t="n">
        <v>90</v>
      </c>
      <c r="L131" s="81" t="n">
        <v>0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81" t="n">
        <v>125</v>
      </c>
      <c r="Y131" s="81" t="n">
        <v>117</v>
      </c>
      <c r="Z131" s="81" t="n">
        <v>90</v>
      </c>
      <c r="AA131" s="81" t="n">
        <v>0</v>
      </c>
      <c r="AB131" s="81" t="n">
        <v>0</v>
      </c>
      <c r="AC131" s="77" t="n">
        <v>664</v>
      </c>
    </row>
    <row r="132" customFormat="false" ht="12.75" hidden="false" customHeight="false" outlineLevel="0" collapsed="false">
      <c r="A132" s="80" t="s">
        <v>877</v>
      </c>
      <c r="B132" s="80" t="s">
        <v>802</v>
      </c>
      <c r="C132" s="80" t="s">
        <v>807</v>
      </c>
      <c r="D132" s="80" t="s">
        <v>819</v>
      </c>
      <c r="E132" s="81" t="n">
        <v>0.2</v>
      </c>
      <c r="F132" s="81" t="n">
        <v>0.2</v>
      </c>
      <c r="G132" s="81" t="n">
        <v>0.2</v>
      </c>
      <c r="H132" s="81" t="n">
        <v>0.2</v>
      </c>
      <c r="I132" s="81" t="n">
        <v>0.2</v>
      </c>
      <c r="J132" s="81" t="n">
        <v>0.2</v>
      </c>
      <c r="K132" s="81" t="n">
        <v>0.2</v>
      </c>
      <c r="L132" s="81" t="n">
        <v>0.4</v>
      </c>
      <c r="M132" s="81" t="n">
        <v>0.4</v>
      </c>
      <c r="N132" s="81" t="n">
        <v>0.4</v>
      </c>
      <c r="O132" s="81" t="n">
        <v>0.4</v>
      </c>
      <c r="P132" s="81" t="n">
        <v>0.4</v>
      </c>
      <c r="Q132" s="81" t="n">
        <v>0.4</v>
      </c>
      <c r="R132" s="81" t="n">
        <v>0.4</v>
      </c>
      <c r="S132" s="81" t="n">
        <v>0.4</v>
      </c>
      <c r="T132" s="81" t="n">
        <v>0.4</v>
      </c>
      <c r="U132" s="81" t="n">
        <v>0.4</v>
      </c>
      <c r="V132" s="81" t="n">
        <v>0.4</v>
      </c>
      <c r="W132" s="81" t="n">
        <v>0.4</v>
      </c>
      <c r="X132" s="81" t="n">
        <v>0.4</v>
      </c>
      <c r="Y132" s="81" t="n">
        <v>0.4</v>
      </c>
      <c r="Z132" s="81" t="n">
        <v>0.2</v>
      </c>
      <c r="AA132" s="81" t="n">
        <v>0.2</v>
      </c>
      <c r="AB132" s="81" t="n">
        <v>0.2</v>
      </c>
      <c r="AC132" s="77" t="n">
        <v>7.6</v>
      </c>
      <c r="AD132" s="77" t="n">
        <v>53.2</v>
      </c>
      <c r="AE132" s="77" t="n">
        <v>2774</v>
      </c>
    </row>
    <row r="133" customFormat="false" ht="12.75" hidden="false" customHeight="false" outlineLevel="0" collapsed="false">
      <c r="A133" s="80" t="s">
        <v>878</v>
      </c>
      <c r="B133" s="80" t="s">
        <v>828</v>
      </c>
      <c r="C133" s="80" t="s">
        <v>807</v>
      </c>
      <c r="D133" s="80" t="s">
        <v>819</v>
      </c>
      <c r="E133" s="81" t="n">
        <v>0</v>
      </c>
      <c r="F133" s="81" t="n">
        <v>0</v>
      </c>
      <c r="G133" s="81" t="n">
        <v>0</v>
      </c>
      <c r="H133" s="81" t="n">
        <v>0</v>
      </c>
      <c r="I133" s="81" t="n">
        <v>0</v>
      </c>
      <c r="J133" s="81" t="n">
        <v>0</v>
      </c>
      <c r="K133" s="81" t="n">
        <v>50</v>
      </c>
      <c r="L133" s="81" t="n">
        <v>70</v>
      </c>
      <c r="M133" s="81" t="n">
        <v>70</v>
      </c>
      <c r="N133" s="81" t="n">
        <v>80</v>
      </c>
      <c r="O133" s="81" t="n">
        <v>70</v>
      </c>
      <c r="P133" s="81" t="n">
        <v>50</v>
      </c>
      <c r="Q133" s="81" t="n">
        <v>50</v>
      </c>
      <c r="R133" s="81" t="n">
        <v>80</v>
      </c>
      <c r="S133" s="81" t="n">
        <v>90</v>
      </c>
      <c r="T133" s="81" t="n">
        <v>80</v>
      </c>
      <c r="U133" s="81" t="n">
        <v>0</v>
      </c>
      <c r="V133" s="81" t="n">
        <v>0</v>
      </c>
      <c r="W133" s="81" t="n">
        <v>0</v>
      </c>
      <c r="X133" s="81" t="n">
        <v>0</v>
      </c>
      <c r="Y133" s="81" t="n">
        <v>0</v>
      </c>
      <c r="Z133" s="81" t="n">
        <v>0</v>
      </c>
      <c r="AA133" s="81" t="n">
        <v>0</v>
      </c>
      <c r="AB133" s="81" t="n">
        <v>0</v>
      </c>
      <c r="AC133" s="77" t="n">
        <v>690</v>
      </c>
      <c r="AD133" s="77" t="n">
        <v>4830</v>
      </c>
      <c r="AE133" s="77" t="n">
        <v>251850</v>
      </c>
    </row>
    <row r="134" customFormat="false" ht="12.75" hidden="false" customHeight="false" outlineLevel="0" collapsed="false">
      <c r="A134" s="80" t="s">
        <v>879</v>
      </c>
      <c r="B134" s="80" t="s">
        <v>842</v>
      </c>
      <c r="C134" s="80" t="s">
        <v>807</v>
      </c>
      <c r="D134" s="80" t="s">
        <v>819</v>
      </c>
      <c r="E134" s="81" t="n">
        <v>60</v>
      </c>
      <c r="F134" s="81" t="n">
        <v>60</v>
      </c>
      <c r="G134" s="81" t="n">
        <v>60</v>
      </c>
      <c r="H134" s="81" t="n">
        <v>60</v>
      </c>
      <c r="I134" s="81" t="n">
        <v>60</v>
      </c>
      <c r="J134" s="81" t="n">
        <v>60</v>
      </c>
      <c r="K134" s="81" t="n">
        <v>60</v>
      </c>
      <c r="L134" s="81" t="n">
        <v>60</v>
      </c>
      <c r="M134" s="81" t="n">
        <v>60</v>
      </c>
      <c r="N134" s="81" t="n">
        <v>60</v>
      </c>
      <c r="O134" s="81" t="n">
        <v>60</v>
      </c>
      <c r="P134" s="81" t="n">
        <v>60</v>
      </c>
      <c r="Q134" s="81" t="n">
        <v>60</v>
      </c>
      <c r="R134" s="81" t="n">
        <v>60</v>
      </c>
      <c r="S134" s="81" t="n">
        <v>60</v>
      </c>
      <c r="T134" s="81" t="n">
        <v>60</v>
      </c>
      <c r="U134" s="81" t="n">
        <v>60</v>
      </c>
      <c r="V134" s="81" t="n">
        <v>60</v>
      </c>
      <c r="W134" s="81" t="n">
        <v>60</v>
      </c>
      <c r="X134" s="81" t="n">
        <v>60</v>
      </c>
      <c r="Y134" s="81" t="n">
        <v>60</v>
      </c>
      <c r="Z134" s="81" t="n">
        <v>60</v>
      </c>
      <c r="AA134" s="81" t="n">
        <v>60</v>
      </c>
      <c r="AB134" s="81" t="n">
        <v>60</v>
      </c>
      <c r="AC134" s="77" t="n">
        <v>1440</v>
      </c>
      <c r="AD134" s="77" t="n">
        <v>10080</v>
      </c>
      <c r="AE134" s="77" t="n">
        <v>525600</v>
      </c>
    </row>
    <row r="135" customFormat="false" ht="12.75" hidden="false" customHeight="false" outlineLevel="0" collapsed="false">
      <c r="A135" s="80" t="s">
        <v>880</v>
      </c>
      <c r="B135" s="80" t="s">
        <v>842</v>
      </c>
      <c r="C135" s="80" t="s">
        <v>807</v>
      </c>
      <c r="D135" s="80" t="s">
        <v>819</v>
      </c>
      <c r="E135" s="81" t="n">
        <v>60</v>
      </c>
      <c r="F135" s="81" t="n">
        <v>60</v>
      </c>
      <c r="G135" s="81" t="n">
        <v>60</v>
      </c>
      <c r="H135" s="81" t="n">
        <v>60</v>
      </c>
      <c r="I135" s="81" t="n">
        <v>60</v>
      </c>
      <c r="J135" s="81" t="n">
        <v>60</v>
      </c>
      <c r="K135" s="81" t="n">
        <v>60</v>
      </c>
      <c r="L135" s="81" t="n">
        <v>60</v>
      </c>
      <c r="M135" s="81" t="n">
        <v>60</v>
      </c>
      <c r="N135" s="81" t="n">
        <v>60</v>
      </c>
      <c r="O135" s="81" t="n">
        <v>60</v>
      </c>
      <c r="P135" s="81" t="n">
        <v>60</v>
      </c>
      <c r="Q135" s="81" t="n">
        <v>60</v>
      </c>
      <c r="R135" s="81" t="n">
        <v>60</v>
      </c>
      <c r="S135" s="81" t="n">
        <v>60</v>
      </c>
      <c r="T135" s="81" t="n">
        <v>60</v>
      </c>
      <c r="U135" s="81" t="n">
        <v>60</v>
      </c>
      <c r="V135" s="81" t="n">
        <v>60</v>
      </c>
      <c r="W135" s="81" t="n">
        <v>60</v>
      </c>
      <c r="X135" s="81" t="n">
        <v>60</v>
      </c>
      <c r="Y135" s="81" t="n">
        <v>60</v>
      </c>
      <c r="Z135" s="81" t="n">
        <v>60</v>
      </c>
      <c r="AA135" s="81" t="n">
        <v>60</v>
      </c>
      <c r="AB135" s="81" t="n">
        <v>60</v>
      </c>
      <c r="AC135" s="77" t="n">
        <v>1440</v>
      </c>
      <c r="AD135" s="77" t="n">
        <v>10080</v>
      </c>
      <c r="AE135" s="77" t="n">
        <v>525600</v>
      </c>
    </row>
    <row r="136" customFormat="false" ht="12.75" hidden="false" customHeight="false" outlineLevel="0" collapsed="false">
      <c r="A136" s="80" t="s">
        <v>881</v>
      </c>
      <c r="B136" s="80" t="s">
        <v>842</v>
      </c>
      <c r="C136" s="80" t="s">
        <v>807</v>
      </c>
      <c r="D136" s="80" t="s">
        <v>819</v>
      </c>
      <c r="E136" s="81" t="n">
        <v>22</v>
      </c>
      <c r="F136" s="81" t="n">
        <v>22</v>
      </c>
      <c r="G136" s="81" t="n">
        <v>22</v>
      </c>
      <c r="H136" s="81" t="n">
        <v>22</v>
      </c>
      <c r="I136" s="81" t="n">
        <v>22</v>
      </c>
      <c r="J136" s="81" t="n">
        <v>22</v>
      </c>
      <c r="K136" s="81" t="n">
        <v>22</v>
      </c>
      <c r="L136" s="81" t="n">
        <v>22</v>
      </c>
      <c r="M136" s="81" t="n">
        <v>22</v>
      </c>
      <c r="N136" s="81" t="n">
        <v>22</v>
      </c>
      <c r="O136" s="81" t="n">
        <v>22</v>
      </c>
      <c r="P136" s="81" t="n">
        <v>22</v>
      </c>
      <c r="Q136" s="81" t="n">
        <v>22</v>
      </c>
      <c r="R136" s="81" t="n">
        <v>22</v>
      </c>
      <c r="S136" s="81" t="n">
        <v>22</v>
      </c>
      <c r="T136" s="81" t="n">
        <v>22</v>
      </c>
      <c r="U136" s="81" t="n">
        <v>22</v>
      </c>
      <c r="V136" s="81" t="n">
        <v>22</v>
      </c>
      <c r="W136" s="81" t="n">
        <v>22</v>
      </c>
      <c r="X136" s="81" t="n">
        <v>22</v>
      </c>
      <c r="Y136" s="81" t="n">
        <v>22</v>
      </c>
      <c r="Z136" s="81" t="n">
        <v>22</v>
      </c>
      <c r="AA136" s="81" t="n">
        <v>22</v>
      </c>
      <c r="AB136" s="81" t="n">
        <v>22</v>
      </c>
      <c r="AC136" s="77" t="n">
        <v>528</v>
      </c>
      <c r="AD136" s="77" t="n">
        <v>3696</v>
      </c>
      <c r="AE136" s="77" t="n">
        <v>192720</v>
      </c>
    </row>
    <row r="137" customFormat="false" ht="12.75" hidden="false" customHeight="false" outlineLevel="0" collapsed="false">
      <c r="A137" s="80"/>
      <c r="B137" s="80"/>
      <c r="C137" s="80"/>
      <c r="D137" s="80"/>
      <c r="E137" s="81"/>
      <c r="F137" s="81"/>
      <c r="G137" s="81"/>
      <c r="H137" s="81"/>
      <c r="I137" s="81"/>
      <c r="J137" s="81"/>
      <c r="K137" s="81"/>
      <c r="L137" s="81"/>
      <c r="M137" s="81"/>
      <c r="N137" s="81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1"/>
      <c r="Z137" s="81"/>
      <c r="AA137" s="81"/>
      <c r="AB137" s="81"/>
    </row>
    <row r="138" customFormat="false" ht="12.75" hidden="false" customHeight="false" outlineLevel="0" collapsed="false">
      <c r="A138" s="80"/>
      <c r="B138" s="80"/>
      <c r="C138" s="80"/>
      <c r="D138" s="80"/>
      <c r="E138" s="81"/>
      <c r="F138" s="81"/>
      <c r="G138" s="81"/>
      <c r="H138" s="81"/>
      <c r="I138" s="81"/>
      <c r="J138" s="81"/>
      <c r="K138" s="81"/>
      <c r="L138" s="81"/>
      <c r="M138" s="81"/>
      <c r="N138" s="81"/>
      <c r="O138" s="81"/>
      <c r="P138" s="81"/>
      <c r="Q138" s="81"/>
      <c r="R138" s="81"/>
      <c r="S138" s="81"/>
      <c r="T138" s="81"/>
      <c r="U138" s="81"/>
      <c r="V138" s="81"/>
      <c r="W138" s="81"/>
      <c r="X138" s="81"/>
      <c r="Y138" s="81"/>
      <c r="Z138" s="81"/>
      <c r="AA138" s="81"/>
      <c r="AB138" s="81"/>
    </row>
    <row r="139" customFormat="false" ht="12.75" hidden="false" customHeight="false" outlineLevel="0" collapsed="false">
      <c r="A139" s="80"/>
      <c r="B139" s="80"/>
      <c r="C139" s="80"/>
      <c r="D139" s="80"/>
      <c r="E139" s="81"/>
      <c r="F139" s="81"/>
      <c r="G139" s="81"/>
      <c r="H139" s="81"/>
      <c r="I139" s="81"/>
      <c r="J139" s="81"/>
      <c r="K139" s="81"/>
      <c r="L139" s="81"/>
      <c r="M139" s="81"/>
      <c r="N139" s="81"/>
      <c r="O139" s="81"/>
      <c r="P139" s="81"/>
      <c r="Q139" s="81"/>
      <c r="R139" s="81"/>
      <c r="S139" s="81"/>
      <c r="T139" s="81"/>
      <c r="U139" s="81"/>
      <c r="V139" s="81"/>
      <c r="W139" s="81"/>
      <c r="X139" s="81"/>
      <c r="Y139" s="81"/>
      <c r="Z139" s="81"/>
      <c r="AA139" s="81"/>
      <c r="AB139" s="81"/>
    </row>
    <row r="140" customFormat="false" ht="12.75" hidden="false" customHeight="false" outlineLevel="0" collapsed="false">
      <c r="A140" s="80"/>
      <c r="B140" s="80"/>
      <c r="C140" s="80"/>
      <c r="D140" s="80"/>
      <c r="E140" s="81"/>
      <c r="F140" s="81"/>
      <c r="G140" s="81"/>
      <c r="H140" s="81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81"/>
      <c r="X140" s="81"/>
      <c r="Y140" s="81"/>
      <c r="Z140" s="81"/>
      <c r="AA140" s="81"/>
      <c r="AB140" s="81"/>
    </row>
    <row r="141" customFormat="false" ht="12.75" hidden="false" customHeight="false" outlineLevel="0" collapsed="false">
      <c r="A141" s="80"/>
      <c r="B141" s="80"/>
      <c r="C141" s="80"/>
      <c r="D141" s="80"/>
      <c r="E141" s="81"/>
      <c r="F141" s="81"/>
      <c r="G141" s="81"/>
      <c r="H141" s="81"/>
      <c r="I141" s="81"/>
      <c r="J141" s="81"/>
      <c r="K141" s="81"/>
      <c r="L141" s="81"/>
      <c r="M141" s="81"/>
      <c r="N141" s="81"/>
      <c r="O141" s="81"/>
      <c r="P141" s="81"/>
      <c r="Q141" s="81"/>
      <c r="R141" s="81"/>
      <c r="S141" s="81"/>
      <c r="T141" s="81"/>
      <c r="U141" s="81"/>
      <c r="V141" s="81"/>
      <c r="W141" s="81"/>
      <c r="X141" s="81"/>
      <c r="Y141" s="81"/>
      <c r="Z141" s="81"/>
      <c r="AA141" s="81"/>
      <c r="AB141" s="81"/>
    </row>
    <row r="142" customFormat="false" ht="12.75" hidden="false" customHeight="false" outlineLevel="0" collapsed="false">
      <c r="A142" s="80"/>
      <c r="B142" s="80"/>
      <c r="C142" s="80"/>
      <c r="D142" s="80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81"/>
      <c r="R142" s="81"/>
      <c r="S142" s="81"/>
      <c r="T142" s="81"/>
      <c r="U142" s="81"/>
      <c r="V142" s="81"/>
      <c r="W142" s="81"/>
      <c r="X142" s="81"/>
      <c r="Y142" s="81"/>
      <c r="Z142" s="81"/>
      <c r="AA142" s="81"/>
      <c r="AB142" s="81"/>
    </row>
    <row r="143" customFormat="false" ht="12.75" hidden="false" customHeight="false" outlineLevel="0" collapsed="false">
      <c r="A143" s="80"/>
      <c r="B143" s="80"/>
      <c r="C143" s="80"/>
      <c r="D143" s="80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</row>
    <row r="144" customFormat="false" ht="12.75" hidden="false" customHeight="false" outlineLevel="0" collapsed="false">
      <c r="A144" s="80"/>
      <c r="B144" s="80"/>
      <c r="C144" s="80"/>
      <c r="D144" s="80"/>
      <c r="E144" s="81"/>
      <c r="F144" s="81"/>
      <c r="G144" s="81"/>
      <c r="H144" s="81"/>
      <c r="I144" s="81"/>
      <c r="J144" s="81"/>
      <c r="K144" s="81"/>
      <c r="L144" s="81"/>
      <c r="M144" s="81"/>
      <c r="N144" s="81"/>
      <c r="O144" s="81"/>
      <c r="P144" s="81"/>
      <c r="Q144" s="81"/>
      <c r="R144" s="81"/>
      <c r="S144" s="81"/>
      <c r="T144" s="81"/>
      <c r="U144" s="81"/>
      <c r="V144" s="81"/>
      <c r="W144" s="81"/>
      <c r="X144" s="81"/>
      <c r="Y144" s="81"/>
      <c r="Z144" s="81"/>
      <c r="AA144" s="81"/>
      <c r="AB144" s="81"/>
    </row>
    <row r="145" customFormat="false" ht="12.75" hidden="false" customHeight="false" outlineLevel="0" collapsed="false">
      <c r="A145" s="80"/>
      <c r="B145" s="80"/>
      <c r="C145" s="80"/>
      <c r="D145" s="80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81"/>
      <c r="Q145" s="81"/>
      <c r="R145" s="81"/>
      <c r="S145" s="81"/>
      <c r="T145" s="81"/>
      <c r="U145" s="81"/>
      <c r="V145" s="81"/>
      <c r="W145" s="81"/>
      <c r="X145" s="81"/>
      <c r="Y145" s="81"/>
      <c r="Z145" s="81"/>
      <c r="AA145" s="81"/>
      <c r="AB145" s="81"/>
    </row>
    <row r="146" customFormat="false" ht="12.75" hidden="false" customHeight="false" outlineLevel="0" collapsed="false">
      <c r="A146" s="80"/>
      <c r="B146" s="80"/>
      <c r="C146" s="80"/>
      <c r="D146" s="80"/>
      <c r="E146" s="81"/>
      <c r="F146" s="81"/>
      <c r="G146" s="81"/>
      <c r="H146" s="81"/>
      <c r="I146" s="81"/>
      <c r="J146" s="81"/>
      <c r="K146" s="81"/>
      <c r="L146" s="81"/>
      <c r="M146" s="81"/>
      <c r="N146" s="81"/>
      <c r="O146" s="81"/>
      <c r="P146" s="81"/>
      <c r="Q146" s="81"/>
      <c r="R146" s="81"/>
      <c r="S146" s="81"/>
      <c r="T146" s="81"/>
      <c r="U146" s="81"/>
      <c r="V146" s="81"/>
      <c r="W146" s="81"/>
      <c r="X146" s="81"/>
      <c r="Y146" s="81"/>
      <c r="Z146" s="81"/>
      <c r="AA146" s="81"/>
      <c r="AB146" s="81"/>
    </row>
    <row r="147" customFormat="false" ht="12.75" hidden="false" customHeight="false" outlineLevel="0" collapsed="false">
      <c r="A147" s="80"/>
      <c r="B147" s="80"/>
      <c r="C147" s="80"/>
      <c r="D147" s="80"/>
      <c r="E147" s="81"/>
      <c r="F147" s="81"/>
      <c r="G147" s="81"/>
      <c r="H147" s="81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</row>
    <row r="148" customFormat="false" ht="12.75" hidden="false" customHeight="false" outlineLevel="0" collapsed="false">
      <c r="A148" s="80"/>
      <c r="B148" s="80"/>
      <c r="C148" s="80"/>
      <c r="D148" s="80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  <c r="Y148" s="81"/>
      <c r="Z148" s="81"/>
      <c r="AA148" s="81"/>
      <c r="AB148" s="81"/>
    </row>
    <row r="149" customFormat="false" ht="12.75" hidden="false" customHeight="false" outlineLevel="0" collapsed="false">
      <c r="A149" s="80"/>
      <c r="B149" s="80"/>
      <c r="C149" s="80"/>
      <c r="D149" s="80"/>
      <c r="E149" s="81"/>
      <c r="F149" s="81"/>
      <c r="G149" s="81"/>
      <c r="H149" s="81"/>
      <c r="I149" s="81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</row>
    <row r="150" customFormat="false" ht="12.75" hidden="false" customHeight="false" outlineLevel="0" collapsed="false">
      <c r="A150" s="80"/>
      <c r="B150" s="80"/>
      <c r="C150" s="80"/>
      <c r="D150" s="80"/>
      <c r="E150" s="81"/>
      <c r="F150" s="81"/>
      <c r="G150" s="81"/>
      <c r="H150" s="81"/>
      <c r="I150" s="81"/>
      <c r="J150" s="81"/>
      <c r="K150" s="81"/>
      <c r="L150" s="81"/>
      <c r="M150" s="81"/>
      <c r="N150" s="81"/>
      <c r="O150" s="81"/>
      <c r="P150" s="81"/>
      <c r="Q150" s="81"/>
      <c r="R150" s="81"/>
      <c r="S150" s="81"/>
      <c r="T150" s="81"/>
      <c r="U150" s="81"/>
      <c r="V150" s="81"/>
      <c r="W150" s="81"/>
      <c r="X150" s="81"/>
      <c r="Y150" s="81"/>
      <c r="Z150" s="81"/>
      <c r="AA150" s="81"/>
      <c r="AB150" s="81"/>
    </row>
    <row r="151" customFormat="false" ht="12.75" hidden="false" customHeight="false" outlineLevel="0" collapsed="false">
      <c r="A151" s="80"/>
      <c r="B151" s="80"/>
      <c r="C151" s="80"/>
      <c r="D151" s="80"/>
      <c r="E151" s="81"/>
      <c r="F151" s="81"/>
      <c r="G151" s="81"/>
      <c r="H151" s="81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81"/>
      <c r="Y151" s="81"/>
      <c r="Z151" s="81"/>
      <c r="AA151" s="81"/>
      <c r="AB151" s="81"/>
    </row>
    <row r="152" customFormat="false" ht="12.75" hidden="false" customHeight="false" outlineLevel="0" collapsed="false">
      <c r="A152" s="80"/>
      <c r="B152" s="80"/>
      <c r="C152" s="80"/>
      <c r="D152" s="80"/>
      <c r="E152" s="81"/>
      <c r="F152" s="81"/>
      <c r="G152" s="81"/>
      <c r="H152" s="81"/>
      <c r="I152" s="81"/>
      <c r="J152" s="81"/>
      <c r="K152" s="81"/>
      <c r="L152" s="81"/>
      <c r="M152" s="81"/>
      <c r="N152" s="81"/>
      <c r="O152" s="81"/>
      <c r="P152" s="81"/>
      <c r="Q152" s="81"/>
      <c r="R152" s="81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</row>
    <row r="153" customFormat="false" ht="11.25" hidden="false" customHeight="false" outlineLevel="0" collapsed="false">
      <c r="E153" s="83"/>
      <c r="F153" s="83"/>
      <c r="G153" s="83"/>
      <c r="H153" s="83"/>
      <c r="I153" s="83"/>
      <c r="J153" s="83"/>
      <c r="K153" s="83"/>
      <c r="L153" s="83"/>
      <c r="M153" s="83"/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</row>
    <row r="154" customFormat="false" ht="11.25" hidden="false" customHeight="false" outlineLevel="0" collapsed="false">
      <c r="E154" s="83"/>
      <c r="F154" s="83"/>
      <c r="G154" s="83"/>
      <c r="H154" s="83"/>
      <c r="I154" s="83"/>
      <c r="J154" s="83"/>
      <c r="K154" s="83"/>
      <c r="L154" s="83"/>
      <c r="M154" s="83"/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</row>
    <row r="155" customFormat="false" ht="11.25" hidden="false" customHeight="false" outlineLevel="0" collapsed="false"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</row>
    <row r="156" customFormat="false" ht="11.25" hidden="false" customHeight="false" outlineLevel="0" collapsed="false"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</row>
    <row r="157" customFormat="false" ht="11.25" hidden="false" customHeight="false" outlineLevel="0" collapsed="false">
      <c r="E157" s="83"/>
      <c r="F157" s="83"/>
      <c r="G157" s="83"/>
      <c r="H157" s="83"/>
      <c r="I157" s="83"/>
      <c r="J157" s="83"/>
      <c r="K157" s="83"/>
      <c r="L157" s="83"/>
      <c r="M157" s="83"/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</row>
    <row r="158" customFormat="false" ht="11.25" hidden="false" customHeight="false" outlineLevel="0" collapsed="false">
      <c r="E158" s="83"/>
      <c r="F158" s="83"/>
      <c r="G158" s="83"/>
      <c r="H158" s="83"/>
      <c r="I158" s="83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</row>
    <row r="159" customFormat="false" ht="11.25" hidden="false" customHeight="false" outlineLevel="0" collapsed="false"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</row>
    <row r="160" customFormat="false" ht="11.25" hidden="false" customHeight="false" outlineLevel="0" collapsed="false"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</row>
    <row r="161" customFormat="false" ht="11.25" hidden="false" customHeight="false" outlineLevel="0" collapsed="false"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</row>
    <row r="162" customFormat="false" ht="11.25" hidden="false" customHeight="false" outlineLevel="0" collapsed="false"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</row>
    <row r="163" customFormat="false" ht="11.25" hidden="false" customHeight="false" outlineLevel="0" collapsed="false"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</row>
    <row r="164" customFormat="false" ht="11.25" hidden="false" customHeight="false" outlineLevel="0" collapsed="false"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</row>
    <row r="165" customFormat="false" ht="11.25" hidden="false" customHeight="false" outlineLevel="0" collapsed="false"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</row>
    <row r="166" customFormat="false" ht="11.25" hidden="false" customHeight="false" outlineLevel="0" collapsed="false"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</row>
    <row r="167" customFormat="false" ht="11.25" hidden="false" customHeight="false" outlineLevel="0" collapsed="false"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</row>
    <row r="168" customFormat="false" ht="11.25" hidden="false" customHeight="false" outlineLevel="0" collapsed="false"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</row>
    <row r="169" customFormat="false" ht="11.25" hidden="false" customHeight="false" outlineLevel="0" collapsed="false"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</row>
    <row r="170" customFormat="false" ht="11.25" hidden="false" customHeight="false" outlineLevel="0" collapsed="false"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</row>
    <row r="171" customFormat="false" ht="11.25" hidden="false" customHeight="false" outlineLevel="0" collapsed="false"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</row>
    <row r="172" customFormat="false" ht="11.25" hidden="false" customHeight="false" outlineLevel="0" collapsed="false"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</row>
    <row r="173" customFormat="false" ht="11.25" hidden="false" customHeight="false" outlineLevel="0" collapsed="false"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</row>
    <row r="174" customFormat="false" ht="11.25" hidden="false" customHeight="false" outlineLevel="0" collapsed="false"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</row>
    <row r="175" customFormat="false" ht="11.25" hidden="false" customHeight="false" outlineLevel="0" collapsed="false"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</row>
    <row r="176" customFormat="false" ht="11.25" hidden="false" customHeight="false" outlineLevel="0" collapsed="false"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3"/>
      <c r="V176" s="83"/>
      <c r="W176" s="83"/>
      <c r="X176" s="83"/>
      <c r="Y176" s="83"/>
      <c r="Z176" s="83"/>
      <c r="AA176" s="83"/>
      <c r="AB176" s="83"/>
    </row>
    <row r="177" customFormat="false" ht="11.25" hidden="false" customHeight="false" outlineLevel="0" collapsed="false">
      <c r="E177" s="83"/>
      <c r="F177" s="83"/>
      <c r="G177" s="83"/>
      <c r="H177" s="83"/>
      <c r="I177" s="83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83"/>
      <c r="Y177" s="83"/>
      <c r="Z177" s="83"/>
      <c r="AA177" s="83"/>
      <c r="AB177" s="83"/>
    </row>
    <row r="178" customFormat="false" ht="11.25" hidden="false" customHeight="false" outlineLevel="0" collapsed="false">
      <c r="E178" s="83"/>
      <c r="F178" s="83"/>
      <c r="G178" s="83"/>
      <c r="H178" s="83"/>
      <c r="I178" s="83"/>
      <c r="J178" s="83"/>
      <c r="K178" s="83"/>
      <c r="L178" s="83"/>
      <c r="M178" s="83"/>
      <c r="N178" s="83"/>
      <c r="O178" s="83"/>
      <c r="P178" s="83"/>
      <c r="Q178" s="83"/>
      <c r="R178" s="83"/>
      <c r="S178" s="83"/>
      <c r="T178" s="83"/>
      <c r="U178" s="83"/>
      <c r="V178" s="83"/>
      <c r="W178" s="83"/>
      <c r="X178" s="83"/>
      <c r="Y178" s="83"/>
      <c r="Z178" s="83"/>
      <c r="AA178" s="83"/>
      <c r="AB178" s="83"/>
    </row>
    <row r="179" customFormat="false" ht="11.25" hidden="false" customHeight="false" outlineLevel="0" collapsed="false">
      <c r="E179" s="83"/>
      <c r="F179" s="83"/>
      <c r="G179" s="83"/>
      <c r="H179" s="83"/>
      <c r="I179" s="83"/>
      <c r="J179" s="83"/>
      <c r="K179" s="83"/>
      <c r="L179" s="83"/>
      <c r="M179" s="83"/>
      <c r="N179" s="83"/>
      <c r="O179" s="83"/>
      <c r="P179" s="83"/>
      <c r="Q179" s="83"/>
      <c r="R179" s="83"/>
      <c r="S179" s="83"/>
      <c r="T179" s="83"/>
      <c r="U179" s="83"/>
      <c r="V179" s="83"/>
      <c r="W179" s="83"/>
      <c r="X179" s="83"/>
      <c r="Y179" s="83"/>
      <c r="Z179" s="83"/>
      <c r="AA179" s="83"/>
      <c r="AB179" s="83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31" activeCellId="0" sqref="N31"/>
    </sheetView>
  </sheetViews>
  <sheetFormatPr defaultColWidth="9.3203125" defaultRowHeight="12.75" zeroHeight="false" outlineLevelRow="0" outlineLevelCol="0"/>
  <cols>
    <col collapsed="false" customWidth="true" hidden="false" outlineLevel="0" max="1" min="1" style="3" width="46.49"/>
    <col collapsed="false" customWidth="true" hidden="false" outlineLevel="0" max="2" min="2" style="3" width="10.65"/>
    <col collapsed="false" customWidth="true" hidden="false" outlineLevel="0" max="3" min="3" style="3" width="7.15"/>
    <col collapsed="false" customWidth="true" hidden="false" outlineLevel="0" max="4" min="4" style="3" width="9.15"/>
    <col collapsed="false" customWidth="true" hidden="false" outlineLevel="0" max="5" min="5" style="3" width="12.65"/>
    <col collapsed="false" customWidth="false" hidden="false" outlineLevel="0" max="7" min="6" style="3" width="9.32"/>
    <col collapsed="false" customWidth="true" hidden="false" outlineLevel="0" max="8" min="8" style="3" width="10.15"/>
    <col collapsed="false" customWidth="false" hidden="false" outlineLevel="0" max="11" min="9" style="3" width="9.32"/>
    <col collapsed="false" customWidth="true" hidden="false" outlineLevel="0" max="13" min="12" style="3" width="10.99"/>
    <col collapsed="false" customWidth="false" hidden="false" outlineLevel="0" max="14" min="14" style="3" width="9.32"/>
    <col collapsed="false" customWidth="true" hidden="false" outlineLevel="0" max="15" min="15" style="3" width="12.65"/>
    <col collapsed="false" customWidth="true" hidden="false" outlineLevel="0" max="16" min="16" style="3" width="12.5"/>
    <col collapsed="false" customWidth="true" hidden="false" outlineLevel="0" max="17" min="17" style="3" width="12.65"/>
    <col collapsed="false" customWidth="false" hidden="false" outlineLevel="0" max="18" min="18" style="3" width="9.32"/>
    <col collapsed="false" customWidth="true" hidden="false" outlineLevel="0" max="19" min="19" style="3" width="12.65"/>
    <col collapsed="false" customWidth="false" hidden="false" outlineLevel="0" max="257" min="20" style="3" width="9.32"/>
  </cols>
  <sheetData>
    <row r="1" customFormat="false" ht="20.25" hidden="false" customHeight="false" outlineLevel="0" collapsed="false">
      <c r="A1" s="25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80</v>
      </c>
      <c r="B2" s="26" t="s">
        <v>81</v>
      </c>
      <c r="C2" s="26" t="s">
        <v>82</v>
      </c>
      <c r="D2" s="27" t="s">
        <v>83</v>
      </c>
      <c r="E2" s="27" t="s">
        <v>84</v>
      </c>
      <c r="F2" s="26" t="s">
        <v>85</v>
      </c>
      <c r="G2" s="26" t="s">
        <v>86</v>
      </c>
      <c r="H2" s="26" t="s">
        <v>87</v>
      </c>
      <c r="I2" s="28" t="s">
        <v>88</v>
      </c>
      <c r="J2" s="28" t="s">
        <v>89</v>
      </c>
      <c r="K2" s="28" t="s">
        <v>90</v>
      </c>
      <c r="L2" s="28" t="s">
        <v>91</v>
      </c>
      <c r="M2" s="28" t="s">
        <v>92</v>
      </c>
      <c r="N2" s="29" t="s">
        <v>93</v>
      </c>
      <c r="O2" s="28" t="s">
        <v>94</v>
      </c>
      <c r="P2" s="28" t="s">
        <v>95</v>
      </c>
      <c r="Q2" s="28" t="s">
        <v>96</v>
      </c>
      <c r="R2" s="28" t="s">
        <v>97</v>
      </c>
      <c r="S2" s="28" t="s">
        <v>60</v>
      </c>
    </row>
    <row r="3" customFormat="false" ht="12.75" hidden="false" customHeight="false" outlineLevel="0" collapsed="false">
      <c r="A3" s="30" t="s">
        <v>98</v>
      </c>
      <c r="B3" s="31"/>
      <c r="C3" s="31"/>
      <c r="D3" s="32"/>
      <c r="E3" s="32"/>
      <c r="F3" s="31"/>
      <c r="G3" s="31"/>
      <c r="H3" s="31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2.75" hidden="false" customHeight="false" outlineLevel="0" collapsed="false">
      <c r="A4" s="34" t="s">
        <v>99</v>
      </c>
      <c r="B4" s="34" t="s">
        <v>100</v>
      </c>
      <c r="C4" s="34" t="n">
        <v>1</v>
      </c>
      <c r="D4" s="35" t="n">
        <v>99</v>
      </c>
      <c r="E4" s="35" t="n">
        <v>396</v>
      </c>
      <c r="F4" s="35" t="n">
        <v>4</v>
      </c>
      <c r="G4" s="35" t="n">
        <v>80</v>
      </c>
      <c r="H4" s="35" t="n">
        <v>28</v>
      </c>
      <c r="I4" s="36" t="n">
        <v>4</v>
      </c>
      <c r="J4" s="37" t="n">
        <v>24.75</v>
      </c>
      <c r="K4" s="38" t="n">
        <v>15.064</v>
      </c>
      <c r="L4" s="38" t="n">
        <v>15</v>
      </c>
      <c r="M4" s="38" t="n">
        <v>0</v>
      </c>
      <c r="N4" s="37" t="n">
        <v>0</v>
      </c>
      <c r="O4" s="37" t="n">
        <v>5</v>
      </c>
      <c r="P4" s="37" t="n">
        <v>0.6</v>
      </c>
      <c r="Q4" s="37" t="n">
        <v>183.15</v>
      </c>
      <c r="R4" s="35" t="n">
        <v>0</v>
      </c>
      <c r="S4" s="38" t="n">
        <v>0.491963567672268</v>
      </c>
    </row>
    <row r="5" customFormat="false" ht="12.75" hidden="false" customHeight="false" outlineLevel="0" collapsed="false">
      <c r="A5" s="34" t="s">
        <v>101</v>
      </c>
      <c r="B5" s="34" t="s">
        <v>100</v>
      </c>
      <c r="C5" s="34" t="n">
        <v>1</v>
      </c>
      <c r="D5" s="35" t="n">
        <v>477</v>
      </c>
      <c r="E5" s="35" t="n">
        <v>1908</v>
      </c>
      <c r="F5" s="35" t="n">
        <v>4</v>
      </c>
      <c r="G5" s="35" t="n">
        <v>212</v>
      </c>
      <c r="H5" s="35" t="n">
        <v>74.2</v>
      </c>
      <c r="I5" s="36" t="n">
        <v>4</v>
      </c>
      <c r="J5" s="37" t="n">
        <v>119.25</v>
      </c>
      <c r="K5" s="38" t="n">
        <v>15.064</v>
      </c>
      <c r="L5" s="38" t="n">
        <v>15</v>
      </c>
      <c r="M5" s="38" t="n">
        <v>0</v>
      </c>
      <c r="N5" s="37" t="n">
        <v>0</v>
      </c>
      <c r="O5" s="37" t="n">
        <v>5</v>
      </c>
      <c r="P5" s="37" t="n">
        <v>0.6</v>
      </c>
      <c r="Q5" s="37" t="n">
        <v>882.45</v>
      </c>
      <c r="R5" s="35" t="n">
        <v>0</v>
      </c>
      <c r="S5" s="38" t="n">
        <v>0.393021123335199</v>
      </c>
    </row>
    <row r="6" customFormat="false" ht="12.75" hidden="false" customHeight="false" outlineLevel="0" collapsed="false">
      <c r="A6" s="34" t="s">
        <v>102</v>
      </c>
      <c r="B6" s="34" t="s">
        <v>100</v>
      </c>
      <c r="C6" s="34" t="n">
        <v>1</v>
      </c>
      <c r="D6" s="35" t="n">
        <v>192</v>
      </c>
      <c r="E6" s="35" t="n">
        <v>768</v>
      </c>
      <c r="F6" s="35" t="n">
        <v>4</v>
      </c>
      <c r="G6" s="35" t="n">
        <v>12</v>
      </c>
      <c r="H6" s="35" t="n">
        <v>4.2</v>
      </c>
      <c r="I6" s="36" t="n">
        <v>10</v>
      </c>
      <c r="J6" s="37" t="n">
        <v>19.2</v>
      </c>
      <c r="K6" s="38" t="n">
        <v>5.38</v>
      </c>
      <c r="L6" s="38" t="n">
        <v>4</v>
      </c>
      <c r="M6" s="38" t="n">
        <v>0</v>
      </c>
      <c r="N6" s="37" t="n">
        <v>0</v>
      </c>
      <c r="O6" s="37" t="n">
        <v>0</v>
      </c>
      <c r="P6" s="37" t="n">
        <v>0.3</v>
      </c>
      <c r="Q6" s="37" t="n">
        <v>57.6</v>
      </c>
      <c r="R6" s="35" t="n">
        <v>0</v>
      </c>
      <c r="S6" s="38" t="n">
        <v>0.289097201765882</v>
      </c>
    </row>
    <row r="7" customFormat="false" ht="12.75" hidden="false" customHeight="false" outlineLevel="0" collapsed="false">
      <c r="A7" s="34" t="s">
        <v>103</v>
      </c>
      <c r="B7" s="34" t="s">
        <v>100</v>
      </c>
      <c r="C7" s="34" t="n">
        <v>1</v>
      </c>
      <c r="D7" s="35" t="n">
        <v>99</v>
      </c>
      <c r="E7" s="35" t="n">
        <v>396</v>
      </c>
      <c r="F7" s="35" t="n">
        <v>4</v>
      </c>
      <c r="G7" s="35" t="n">
        <v>80</v>
      </c>
      <c r="H7" s="35" t="n">
        <v>28</v>
      </c>
      <c r="I7" s="36" t="n">
        <v>4</v>
      </c>
      <c r="J7" s="37" t="n">
        <v>24.75</v>
      </c>
      <c r="K7" s="38" t="n">
        <v>15.064</v>
      </c>
      <c r="L7" s="38" t="n">
        <v>15</v>
      </c>
      <c r="M7" s="38" t="n">
        <v>0</v>
      </c>
      <c r="N7" s="37" t="n">
        <v>0</v>
      </c>
      <c r="O7" s="37" t="n">
        <v>5</v>
      </c>
      <c r="P7" s="37" t="n">
        <v>0.6</v>
      </c>
      <c r="Q7" s="37" t="n">
        <v>183.15</v>
      </c>
      <c r="R7" s="35" t="n">
        <v>0</v>
      </c>
      <c r="S7" s="38" t="n">
        <v>0.491963567672268</v>
      </c>
    </row>
    <row r="8" customFormat="false" ht="12.75" hidden="false" customHeight="false" outlineLevel="0" collapsed="false">
      <c r="A8" s="34" t="s">
        <v>104</v>
      </c>
      <c r="B8" s="34" t="s">
        <v>100</v>
      </c>
      <c r="C8" s="34" t="n">
        <v>1</v>
      </c>
      <c r="D8" s="35" t="n">
        <v>477</v>
      </c>
      <c r="E8" s="35" t="n">
        <v>1908</v>
      </c>
      <c r="F8" s="35" t="n">
        <v>4</v>
      </c>
      <c r="G8" s="35" t="n">
        <v>212</v>
      </c>
      <c r="H8" s="35" t="n">
        <v>74.2</v>
      </c>
      <c r="I8" s="36" t="n">
        <v>4</v>
      </c>
      <c r="J8" s="37" t="n">
        <v>119.25</v>
      </c>
      <c r="K8" s="38" t="n">
        <v>15.064</v>
      </c>
      <c r="L8" s="38" t="n">
        <v>15</v>
      </c>
      <c r="M8" s="38" t="n">
        <v>0</v>
      </c>
      <c r="N8" s="37" t="n">
        <v>0</v>
      </c>
      <c r="O8" s="37" t="n">
        <v>5</v>
      </c>
      <c r="P8" s="37" t="n">
        <v>0.6</v>
      </c>
      <c r="Q8" s="37" t="n">
        <v>882.45</v>
      </c>
      <c r="R8" s="35" t="n">
        <v>0</v>
      </c>
      <c r="S8" s="38" t="n">
        <v>0.393021123335199</v>
      </c>
    </row>
    <row r="9" customFormat="false" ht="12.75" hidden="false" customHeight="false" outlineLevel="0" collapsed="false">
      <c r="A9" s="34" t="s">
        <v>105</v>
      </c>
      <c r="B9" s="34" t="s">
        <v>100</v>
      </c>
      <c r="C9" s="34" t="n">
        <v>1</v>
      </c>
      <c r="D9" s="35" t="n">
        <v>99</v>
      </c>
      <c r="E9" s="35" t="n">
        <v>396</v>
      </c>
      <c r="F9" s="35" t="n">
        <v>4</v>
      </c>
      <c r="G9" s="35" t="n">
        <v>80</v>
      </c>
      <c r="H9" s="35" t="n">
        <v>28</v>
      </c>
      <c r="I9" s="36" t="n">
        <v>4</v>
      </c>
      <c r="J9" s="37" t="n">
        <v>24.75</v>
      </c>
      <c r="K9" s="38" t="n">
        <v>15.064</v>
      </c>
      <c r="L9" s="38" t="n">
        <v>15</v>
      </c>
      <c r="M9" s="38" t="n">
        <v>0</v>
      </c>
      <c r="N9" s="37" t="n">
        <v>0</v>
      </c>
      <c r="O9" s="37" t="n">
        <v>5</v>
      </c>
      <c r="P9" s="37" t="n">
        <v>0.6</v>
      </c>
      <c r="Q9" s="37" t="n">
        <v>183.15</v>
      </c>
      <c r="R9" s="35" t="n">
        <v>0</v>
      </c>
      <c r="S9" s="38" t="n">
        <v>0.491963567672268</v>
      </c>
    </row>
    <row r="10" customFormat="false" ht="12.75" hidden="false" customHeight="false" outlineLevel="0" collapsed="false">
      <c r="A10" s="34" t="s">
        <v>106</v>
      </c>
      <c r="B10" s="34" t="s">
        <v>100</v>
      </c>
      <c r="C10" s="34" t="n">
        <v>1</v>
      </c>
      <c r="D10" s="35" t="n">
        <v>477</v>
      </c>
      <c r="E10" s="35" t="n">
        <v>1908</v>
      </c>
      <c r="F10" s="35" t="n">
        <v>4</v>
      </c>
      <c r="G10" s="35" t="n">
        <v>212</v>
      </c>
      <c r="H10" s="35" t="n">
        <v>74.2</v>
      </c>
      <c r="I10" s="36" t="n">
        <v>4</v>
      </c>
      <c r="J10" s="37" t="n">
        <v>119.25</v>
      </c>
      <c r="K10" s="38" t="n">
        <v>15.064</v>
      </c>
      <c r="L10" s="38" t="n">
        <v>15</v>
      </c>
      <c r="M10" s="38" t="n">
        <v>0</v>
      </c>
      <c r="N10" s="37" t="n">
        <v>0</v>
      </c>
      <c r="O10" s="37" t="n">
        <v>5</v>
      </c>
      <c r="P10" s="37" t="n">
        <v>0.6</v>
      </c>
      <c r="Q10" s="37" t="n">
        <v>882.45</v>
      </c>
      <c r="R10" s="35" t="n">
        <v>0</v>
      </c>
      <c r="S10" s="38" t="n">
        <v>0.393021123335199</v>
      </c>
    </row>
    <row r="11" customFormat="false" ht="12.75" hidden="false" customHeight="false" outlineLevel="0" collapsed="false">
      <c r="A11" s="34" t="s">
        <v>107</v>
      </c>
      <c r="B11" s="34" t="s">
        <v>100</v>
      </c>
      <c r="C11" s="34" t="n">
        <v>1</v>
      </c>
      <c r="D11" s="35" t="n">
        <v>192</v>
      </c>
      <c r="E11" s="35" t="n">
        <v>768</v>
      </c>
      <c r="F11" s="35" t="n">
        <v>4</v>
      </c>
      <c r="G11" s="35" t="n">
        <v>12</v>
      </c>
      <c r="H11" s="35" t="n">
        <v>4.2</v>
      </c>
      <c r="I11" s="36" t="n">
        <v>10</v>
      </c>
      <c r="J11" s="37" t="n">
        <v>19.2</v>
      </c>
      <c r="K11" s="38" t="n">
        <v>5.38</v>
      </c>
      <c r="L11" s="38" t="n">
        <v>4</v>
      </c>
      <c r="M11" s="38" t="n">
        <v>0</v>
      </c>
      <c r="N11" s="37" t="n">
        <v>0</v>
      </c>
      <c r="O11" s="37" t="n">
        <v>0</v>
      </c>
      <c r="P11" s="37" t="n">
        <v>0.3</v>
      </c>
      <c r="Q11" s="37" t="n">
        <v>57.6</v>
      </c>
      <c r="R11" s="35" t="n">
        <v>0</v>
      </c>
      <c r="S11" s="38" t="n">
        <v>0.289097201765882</v>
      </c>
    </row>
    <row r="12" customFormat="false" ht="12.75" hidden="false" customHeight="false" outlineLevel="0" collapsed="false">
      <c r="A12" s="34" t="s">
        <v>108</v>
      </c>
      <c r="B12" s="34" t="s">
        <v>100</v>
      </c>
      <c r="C12" s="34" t="n">
        <v>1</v>
      </c>
      <c r="D12" s="35" t="n">
        <v>99</v>
      </c>
      <c r="E12" s="35" t="n">
        <v>396</v>
      </c>
      <c r="F12" s="35" t="n">
        <v>4</v>
      </c>
      <c r="G12" s="35" t="n">
        <v>80</v>
      </c>
      <c r="H12" s="35" t="n">
        <v>28</v>
      </c>
      <c r="I12" s="36" t="n">
        <v>4</v>
      </c>
      <c r="J12" s="37" t="n">
        <v>24.75</v>
      </c>
      <c r="K12" s="38" t="n">
        <v>15.064</v>
      </c>
      <c r="L12" s="38" t="n">
        <v>15</v>
      </c>
      <c r="M12" s="38" t="n">
        <v>0</v>
      </c>
      <c r="N12" s="37" t="n">
        <v>0</v>
      </c>
      <c r="O12" s="37" t="n">
        <v>5</v>
      </c>
      <c r="P12" s="37" t="n">
        <v>0.6</v>
      </c>
      <c r="Q12" s="37" t="n">
        <v>183.15</v>
      </c>
      <c r="R12" s="35" t="n">
        <v>0</v>
      </c>
      <c r="S12" s="38" t="n">
        <v>0.491963567672268</v>
      </c>
    </row>
    <row r="13" customFormat="false" ht="12.75" hidden="false" customHeight="false" outlineLevel="0" collapsed="false">
      <c r="A13" s="34" t="s">
        <v>109</v>
      </c>
      <c r="B13" s="34" t="s">
        <v>100</v>
      </c>
      <c r="C13" s="34" t="n">
        <v>1</v>
      </c>
      <c r="D13" s="35" t="n">
        <v>477</v>
      </c>
      <c r="E13" s="35" t="n">
        <v>1908</v>
      </c>
      <c r="F13" s="35" t="n">
        <v>4</v>
      </c>
      <c r="G13" s="35" t="n">
        <v>212</v>
      </c>
      <c r="H13" s="35" t="n">
        <v>74.2</v>
      </c>
      <c r="I13" s="36" t="n">
        <v>4</v>
      </c>
      <c r="J13" s="37" t="n">
        <v>119.25</v>
      </c>
      <c r="K13" s="38" t="n">
        <v>15.064</v>
      </c>
      <c r="L13" s="38" t="n">
        <v>15</v>
      </c>
      <c r="M13" s="38" t="n">
        <v>0</v>
      </c>
      <c r="N13" s="37" t="n">
        <v>0</v>
      </c>
      <c r="O13" s="37" t="n">
        <v>5</v>
      </c>
      <c r="P13" s="37" t="n">
        <v>0.6</v>
      </c>
      <c r="Q13" s="37" t="n">
        <v>882.45</v>
      </c>
      <c r="R13" s="35" t="n">
        <v>0</v>
      </c>
      <c r="S13" s="38" t="n">
        <v>0.393021123335199</v>
      </c>
    </row>
    <row r="14" customFormat="false" ht="12.75" hidden="false" customHeight="false" outlineLevel="0" collapsed="false">
      <c r="A14" s="34" t="s">
        <v>110</v>
      </c>
      <c r="B14" s="34" t="s">
        <v>100</v>
      </c>
      <c r="C14" s="34" t="n">
        <v>1</v>
      </c>
      <c r="D14" s="35" t="n">
        <v>99</v>
      </c>
      <c r="E14" s="35" t="n">
        <v>396</v>
      </c>
      <c r="F14" s="35" t="n">
        <v>4</v>
      </c>
      <c r="G14" s="35" t="n">
        <v>80</v>
      </c>
      <c r="H14" s="35" t="n">
        <v>28</v>
      </c>
      <c r="I14" s="36" t="n">
        <v>4</v>
      </c>
      <c r="J14" s="37" t="n">
        <v>24.75</v>
      </c>
      <c r="K14" s="38" t="n">
        <v>15.064</v>
      </c>
      <c r="L14" s="38" t="n">
        <v>15</v>
      </c>
      <c r="M14" s="38" t="n">
        <v>0</v>
      </c>
      <c r="N14" s="37" t="n">
        <v>0</v>
      </c>
      <c r="O14" s="37" t="n">
        <v>5</v>
      </c>
      <c r="P14" s="37" t="n">
        <v>0.6</v>
      </c>
      <c r="Q14" s="37" t="n">
        <v>183.15</v>
      </c>
      <c r="R14" s="35" t="n">
        <v>0</v>
      </c>
      <c r="S14" s="38" t="n">
        <v>0.491963567672268</v>
      </c>
    </row>
    <row r="15" customFormat="false" ht="12.75" hidden="false" customHeight="false" outlineLevel="0" collapsed="false">
      <c r="A15" s="34" t="s">
        <v>111</v>
      </c>
      <c r="B15" s="34" t="s">
        <v>100</v>
      </c>
      <c r="C15" s="34" t="n">
        <v>1</v>
      </c>
      <c r="D15" s="35" t="n">
        <v>477</v>
      </c>
      <c r="E15" s="35" t="n">
        <v>1908</v>
      </c>
      <c r="F15" s="35" t="n">
        <v>4</v>
      </c>
      <c r="G15" s="35" t="n">
        <v>212</v>
      </c>
      <c r="H15" s="35" t="n">
        <v>74.2</v>
      </c>
      <c r="I15" s="36" t="n">
        <v>4</v>
      </c>
      <c r="J15" s="37" t="n">
        <v>119.25</v>
      </c>
      <c r="K15" s="38" t="n">
        <v>15.064</v>
      </c>
      <c r="L15" s="38" t="n">
        <v>15</v>
      </c>
      <c r="M15" s="38" t="n">
        <v>0</v>
      </c>
      <c r="N15" s="37" t="n">
        <v>0</v>
      </c>
      <c r="O15" s="37" t="n">
        <v>5</v>
      </c>
      <c r="P15" s="37" t="n">
        <v>0.6</v>
      </c>
      <c r="Q15" s="37" t="n">
        <v>882.45</v>
      </c>
      <c r="R15" s="35" t="n">
        <v>0</v>
      </c>
      <c r="S15" s="38" t="n">
        <v>0.393021123335199</v>
      </c>
    </row>
    <row r="16" customFormat="false" ht="12.75" hidden="false" customHeight="false" outlineLevel="0" collapsed="false">
      <c r="A16" s="34" t="s">
        <v>112</v>
      </c>
      <c r="B16" s="34" t="s">
        <v>100</v>
      </c>
      <c r="C16" s="34" t="n">
        <v>1</v>
      </c>
      <c r="D16" s="35" t="n">
        <v>192</v>
      </c>
      <c r="E16" s="35" t="n">
        <v>768</v>
      </c>
      <c r="F16" s="35" t="n">
        <v>4</v>
      </c>
      <c r="G16" s="35" t="n">
        <v>12</v>
      </c>
      <c r="H16" s="35" t="n">
        <v>4.2</v>
      </c>
      <c r="I16" s="36" t="n">
        <v>10</v>
      </c>
      <c r="J16" s="37" t="n">
        <v>19.2</v>
      </c>
      <c r="K16" s="38" t="n">
        <v>5.38</v>
      </c>
      <c r="L16" s="38" t="n">
        <v>4</v>
      </c>
      <c r="M16" s="38" t="n">
        <v>0</v>
      </c>
      <c r="N16" s="37" t="n">
        <v>0</v>
      </c>
      <c r="O16" s="37" t="n">
        <v>0</v>
      </c>
      <c r="P16" s="37" t="n">
        <v>0.3</v>
      </c>
      <c r="Q16" s="37" t="n">
        <v>57.6</v>
      </c>
      <c r="R16" s="35" t="n">
        <v>0</v>
      </c>
      <c r="S16" s="38" t="n">
        <v>0.289097201765882</v>
      </c>
    </row>
    <row r="17" customFormat="false" ht="12.75" hidden="false" customHeight="false" outlineLevel="0" collapsed="false">
      <c r="A17" s="34" t="s">
        <v>113</v>
      </c>
      <c r="B17" s="34" t="s">
        <v>100</v>
      </c>
      <c r="C17" s="34" t="n">
        <v>1</v>
      </c>
      <c r="D17" s="35" t="n">
        <v>99</v>
      </c>
      <c r="E17" s="35" t="n">
        <v>396</v>
      </c>
      <c r="F17" s="35" t="n">
        <v>4</v>
      </c>
      <c r="G17" s="35" t="n">
        <v>80</v>
      </c>
      <c r="H17" s="35" t="n">
        <v>28</v>
      </c>
      <c r="I17" s="36" t="n">
        <v>4</v>
      </c>
      <c r="J17" s="37" t="n">
        <v>24.75</v>
      </c>
      <c r="K17" s="38" t="n">
        <v>15.064</v>
      </c>
      <c r="L17" s="38" t="n">
        <v>15</v>
      </c>
      <c r="M17" s="38" t="n">
        <v>0</v>
      </c>
      <c r="N17" s="37" t="n">
        <v>0</v>
      </c>
      <c r="O17" s="37" t="n">
        <v>5</v>
      </c>
      <c r="P17" s="37" t="n">
        <v>0.6</v>
      </c>
      <c r="Q17" s="37" t="n">
        <v>183.15</v>
      </c>
      <c r="R17" s="35" t="n">
        <v>0</v>
      </c>
      <c r="S17" s="38" t="n">
        <v>0.491963567672268</v>
      </c>
    </row>
    <row r="18" customFormat="false" ht="12.75" hidden="false" customHeight="false" outlineLevel="0" collapsed="false">
      <c r="A18" s="34" t="s">
        <v>114</v>
      </c>
      <c r="B18" s="34" t="s">
        <v>100</v>
      </c>
      <c r="C18" s="34" t="n">
        <v>1</v>
      </c>
      <c r="D18" s="35" t="n">
        <v>315</v>
      </c>
      <c r="E18" s="35" t="n">
        <v>1260</v>
      </c>
      <c r="F18" s="35" t="n">
        <v>4</v>
      </c>
      <c r="G18" s="35" t="n">
        <v>140</v>
      </c>
      <c r="H18" s="35" t="n">
        <v>49</v>
      </c>
      <c r="I18" s="36" t="n">
        <v>4</v>
      </c>
      <c r="J18" s="37" t="n">
        <v>78.75</v>
      </c>
      <c r="K18" s="38" t="n">
        <v>15.064</v>
      </c>
      <c r="L18" s="38" t="n">
        <v>8.07</v>
      </c>
      <c r="M18" s="38" t="n">
        <v>0</v>
      </c>
      <c r="N18" s="37" t="n">
        <v>0</v>
      </c>
      <c r="O18" s="37" t="n">
        <v>5</v>
      </c>
      <c r="P18" s="37" t="n">
        <v>0.6</v>
      </c>
      <c r="Q18" s="37" t="n">
        <v>582.75</v>
      </c>
      <c r="R18" s="35" t="n">
        <v>0</v>
      </c>
      <c r="S18" s="38" t="n">
        <v>0.393021123335199</v>
      </c>
    </row>
    <row r="19" customFormat="false" ht="12.75" hidden="false" customHeight="false" outlineLevel="0" collapsed="false">
      <c r="A19" s="34" t="s">
        <v>115</v>
      </c>
      <c r="B19" s="34" t="s">
        <v>100</v>
      </c>
      <c r="C19" s="34" t="n">
        <v>1</v>
      </c>
      <c r="D19" s="35" t="n">
        <v>162</v>
      </c>
      <c r="E19" s="35" t="n">
        <v>648</v>
      </c>
      <c r="F19" s="35" t="n">
        <v>4</v>
      </c>
      <c r="G19" s="35" t="n">
        <v>72</v>
      </c>
      <c r="H19" s="35" t="n">
        <v>25.2</v>
      </c>
      <c r="I19" s="36" t="n">
        <v>3.33</v>
      </c>
      <c r="J19" s="37" t="n">
        <v>48.6486486486486</v>
      </c>
      <c r="K19" s="38" t="n">
        <v>15.064</v>
      </c>
      <c r="L19" s="38" t="n">
        <v>20</v>
      </c>
      <c r="M19" s="38" t="n">
        <v>0</v>
      </c>
      <c r="N19" s="37" t="n">
        <v>0</v>
      </c>
      <c r="O19" s="37" t="n">
        <v>5</v>
      </c>
      <c r="P19" s="37" t="n">
        <v>0.6</v>
      </c>
      <c r="Q19" s="37" t="n">
        <v>340.443243243243</v>
      </c>
      <c r="R19" s="35" t="n">
        <v>0</v>
      </c>
      <c r="S19" s="38" t="n">
        <v>0.393021123335199</v>
      </c>
    </row>
    <row r="20" customFormat="false" ht="12.75" hidden="false" customHeight="false" outlineLevel="0" collapsed="false">
      <c r="A20" s="34" t="s">
        <v>116</v>
      </c>
      <c r="B20" s="34" t="s">
        <v>100</v>
      </c>
      <c r="C20" s="34" t="n">
        <v>1</v>
      </c>
      <c r="D20" s="35" t="n">
        <v>546</v>
      </c>
      <c r="E20" s="35" t="n">
        <v>2184</v>
      </c>
      <c r="F20" s="35" t="n">
        <v>4</v>
      </c>
      <c r="G20" s="35" t="n">
        <v>36</v>
      </c>
      <c r="H20" s="35" t="n">
        <v>12.6</v>
      </c>
      <c r="I20" s="36" t="n">
        <v>0</v>
      </c>
      <c r="J20" s="37" t="n">
        <v>0</v>
      </c>
      <c r="K20" s="38" t="n">
        <v>13.988</v>
      </c>
      <c r="L20" s="38" t="n">
        <v>4</v>
      </c>
      <c r="M20" s="38" t="n">
        <v>0</v>
      </c>
      <c r="N20" s="37" t="n">
        <v>0</v>
      </c>
      <c r="O20" s="37" t="n">
        <v>2.5</v>
      </c>
      <c r="P20" s="37" t="n">
        <v>0.3</v>
      </c>
      <c r="Q20" s="37" t="n">
        <v>163.8</v>
      </c>
      <c r="R20" s="35" t="n">
        <v>0</v>
      </c>
      <c r="S20" s="38" t="n">
        <v>0.290031582679093</v>
      </c>
    </row>
    <row r="21" customFormat="false" ht="12.75" hidden="false" customHeight="false" outlineLevel="0" collapsed="false">
      <c r="A21" s="34" t="s">
        <v>117</v>
      </c>
      <c r="B21" s="34" t="s">
        <v>100</v>
      </c>
      <c r="C21" s="34" t="n">
        <v>1</v>
      </c>
      <c r="D21" s="35" t="n">
        <v>171</v>
      </c>
      <c r="E21" s="35" t="n">
        <v>684</v>
      </c>
      <c r="F21" s="35" t="n">
        <v>4</v>
      </c>
      <c r="G21" s="35" t="n">
        <v>76</v>
      </c>
      <c r="H21" s="35" t="n">
        <v>26.6</v>
      </c>
      <c r="I21" s="36" t="n">
        <v>0</v>
      </c>
      <c r="J21" s="37" t="n">
        <v>0</v>
      </c>
      <c r="K21" s="38" t="n">
        <v>13.988</v>
      </c>
      <c r="L21" s="38" t="n">
        <v>4</v>
      </c>
      <c r="M21" s="38" t="n">
        <v>0</v>
      </c>
      <c r="N21" s="37" t="n">
        <v>0</v>
      </c>
      <c r="O21" s="37" t="n">
        <v>2.5</v>
      </c>
      <c r="P21" s="37" t="n">
        <v>0.3</v>
      </c>
      <c r="Q21" s="37" t="n">
        <v>51.3</v>
      </c>
      <c r="R21" s="35" t="n">
        <v>0</v>
      </c>
      <c r="S21" s="38" t="n">
        <v>0.393021123335199</v>
      </c>
    </row>
    <row r="22" customFormat="false" ht="12.75" hidden="false" customHeight="false" outlineLevel="0" collapsed="false">
      <c r="A22" s="34" t="s">
        <v>118</v>
      </c>
      <c r="B22" s="34" t="s">
        <v>100</v>
      </c>
      <c r="C22" s="34" t="n">
        <v>1</v>
      </c>
      <c r="D22" s="35" t="n">
        <v>252</v>
      </c>
      <c r="E22" s="35" t="n">
        <v>1008</v>
      </c>
      <c r="F22" s="35" t="n">
        <v>4</v>
      </c>
      <c r="G22" s="35" t="n">
        <v>0</v>
      </c>
      <c r="H22" s="35" t="n">
        <v>0</v>
      </c>
      <c r="I22" s="36" t="n">
        <v>100</v>
      </c>
      <c r="J22" s="37" t="n">
        <v>2.52</v>
      </c>
      <c r="K22" s="38" t="n">
        <v>16.14</v>
      </c>
      <c r="L22" s="38" t="n">
        <v>10</v>
      </c>
      <c r="M22" s="38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5" t="n">
        <v>0</v>
      </c>
      <c r="S22" s="38" t="n">
        <v>0.272091469145448</v>
      </c>
    </row>
    <row r="23" customFormat="false" ht="12.75" hidden="false" customHeight="false" outlineLevel="0" collapsed="false">
      <c r="A23" s="34" t="s">
        <v>119</v>
      </c>
      <c r="B23" s="34" t="s">
        <v>100</v>
      </c>
      <c r="C23" s="34" t="n">
        <v>1</v>
      </c>
      <c r="D23" s="35" t="n">
        <v>190</v>
      </c>
      <c r="E23" s="35" t="n">
        <v>760</v>
      </c>
      <c r="F23" s="35" t="n">
        <v>4</v>
      </c>
      <c r="G23" s="35" t="n">
        <v>40</v>
      </c>
      <c r="H23" s="35" t="n">
        <v>14</v>
      </c>
      <c r="I23" s="36" t="n">
        <v>100</v>
      </c>
      <c r="J23" s="37" t="n">
        <v>1.9</v>
      </c>
      <c r="K23" s="38" t="n">
        <v>9.684</v>
      </c>
      <c r="L23" s="38" t="n">
        <v>4</v>
      </c>
      <c r="M23" s="38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5" t="n">
        <v>283.1682</v>
      </c>
      <c r="S23" s="38" t="n">
        <v>0.329373936919541</v>
      </c>
    </row>
    <row r="24" customFormat="false" ht="12.75" hidden="false" customHeight="false" outlineLevel="0" collapsed="false">
      <c r="A24" s="34" t="s">
        <v>120</v>
      </c>
      <c r="B24" s="34" t="s">
        <v>100</v>
      </c>
      <c r="C24" s="34" t="n">
        <v>1</v>
      </c>
      <c r="D24" s="35" t="n">
        <v>441</v>
      </c>
      <c r="E24" s="35" t="n">
        <v>1764</v>
      </c>
      <c r="F24" s="35" t="n">
        <v>4</v>
      </c>
      <c r="G24" s="35" t="n">
        <v>168</v>
      </c>
      <c r="H24" s="35" t="n">
        <v>58.8</v>
      </c>
      <c r="I24" s="36" t="n">
        <v>20</v>
      </c>
      <c r="J24" s="37" t="n">
        <v>22.05</v>
      </c>
      <c r="K24" s="38" t="n">
        <v>11.836</v>
      </c>
      <c r="L24" s="38" t="n">
        <v>10.8</v>
      </c>
      <c r="M24" s="38" t="n">
        <v>0</v>
      </c>
      <c r="N24" s="37" t="n">
        <v>0</v>
      </c>
      <c r="O24" s="37" t="n">
        <v>2.5</v>
      </c>
      <c r="P24" s="37" t="n">
        <v>0.3</v>
      </c>
      <c r="Q24" s="37" t="n">
        <v>187.425</v>
      </c>
      <c r="R24" s="35" t="n">
        <v>0</v>
      </c>
      <c r="S24" s="38" t="n">
        <v>0.375745458450949</v>
      </c>
    </row>
    <row r="25" customFormat="false" ht="12.75" hidden="false" customHeight="false" outlineLevel="0" collapsed="false">
      <c r="A25" s="34" t="s">
        <v>121</v>
      </c>
      <c r="B25" s="34" t="s">
        <v>100</v>
      </c>
      <c r="C25" s="34" t="n">
        <v>1</v>
      </c>
      <c r="D25" s="35" t="n">
        <v>357</v>
      </c>
      <c r="E25" s="35" t="n">
        <v>1428</v>
      </c>
      <c r="F25" s="35" t="n">
        <v>4</v>
      </c>
      <c r="G25" s="35" t="n">
        <v>68</v>
      </c>
      <c r="H25" s="35" t="n">
        <v>37.18</v>
      </c>
      <c r="I25" s="36" t="n">
        <v>3.33</v>
      </c>
      <c r="J25" s="37" t="n">
        <v>107.207207207207</v>
      </c>
      <c r="K25" s="38" t="n">
        <v>15.064</v>
      </c>
      <c r="L25" s="38" t="n">
        <v>5</v>
      </c>
      <c r="M25" s="38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5" t="n">
        <v>0</v>
      </c>
      <c r="S25" s="38" t="n">
        <v>0.323918463798199</v>
      </c>
    </row>
    <row r="26" customFormat="false" ht="12.75" hidden="false" customHeight="false" outlineLevel="0" collapsed="false">
      <c r="A26" s="34" t="s">
        <v>122</v>
      </c>
      <c r="B26" s="34" t="s">
        <v>100</v>
      </c>
      <c r="C26" s="34" t="n">
        <v>1</v>
      </c>
      <c r="D26" s="35" t="n">
        <v>168</v>
      </c>
      <c r="E26" s="35" t="n">
        <v>672</v>
      </c>
      <c r="F26" s="35" t="n">
        <v>4</v>
      </c>
      <c r="G26" s="35" t="n">
        <v>32</v>
      </c>
      <c r="H26" s="35" t="n">
        <v>11.2</v>
      </c>
      <c r="I26" s="36" t="n">
        <v>6.67</v>
      </c>
      <c r="J26" s="37" t="n">
        <v>25.1874062968516</v>
      </c>
      <c r="K26" s="38" t="n">
        <v>12.912</v>
      </c>
      <c r="L26" s="38" t="n">
        <v>190.452</v>
      </c>
      <c r="M26" s="38" t="n">
        <v>1431.08</v>
      </c>
      <c r="N26" s="37" t="n">
        <v>378.54</v>
      </c>
      <c r="O26" s="37" t="n">
        <v>0</v>
      </c>
      <c r="P26" s="37" t="n">
        <v>0</v>
      </c>
      <c r="Q26" s="37" t="n">
        <v>0</v>
      </c>
      <c r="R26" s="35" t="n">
        <v>2359.735</v>
      </c>
      <c r="S26" s="38" t="n">
        <v>0.323918463798199</v>
      </c>
    </row>
    <row r="27" customFormat="false" ht="12.75" hidden="false" customHeight="false" outlineLevel="0" collapsed="false">
      <c r="A27" s="34" t="s">
        <v>123</v>
      </c>
      <c r="B27" s="34" t="s">
        <v>100</v>
      </c>
      <c r="C27" s="34" t="n">
        <v>1</v>
      </c>
      <c r="D27" s="35" t="n">
        <v>315</v>
      </c>
      <c r="E27" s="35" t="n">
        <v>1260</v>
      </c>
      <c r="F27" s="35" t="n">
        <v>4</v>
      </c>
      <c r="G27" s="35" t="n">
        <v>144</v>
      </c>
      <c r="H27" s="35" t="n">
        <v>50.4</v>
      </c>
      <c r="I27" s="36" t="n">
        <v>1.3935469485967</v>
      </c>
      <c r="J27" s="37" t="n">
        <v>226.0419</v>
      </c>
      <c r="K27" s="38" t="n">
        <v>15.064</v>
      </c>
      <c r="L27" s="38" t="n">
        <v>25.3936</v>
      </c>
      <c r="M27" s="38" t="n">
        <v>0</v>
      </c>
      <c r="N27" s="37" t="n">
        <v>0</v>
      </c>
      <c r="O27" s="37" t="n">
        <v>3.8</v>
      </c>
      <c r="P27" s="37" t="n">
        <v>0.9</v>
      </c>
      <c r="Q27" s="37" t="n">
        <v>1142.45922</v>
      </c>
      <c r="R27" s="35" t="n">
        <v>0</v>
      </c>
      <c r="S27" s="38" t="n">
        <v>0.396476256312049</v>
      </c>
    </row>
    <row r="28" customFormat="false" ht="12.75" hidden="false" customHeight="false" outlineLevel="0" collapsed="false">
      <c r="A28" s="34" t="s">
        <v>124</v>
      </c>
      <c r="B28" s="34" t="s">
        <v>100</v>
      </c>
      <c r="C28" s="34" t="n">
        <v>1</v>
      </c>
      <c r="D28" s="35" t="n">
        <v>399</v>
      </c>
      <c r="E28" s="35" t="n">
        <v>1596</v>
      </c>
      <c r="F28" s="35" t="n">
        <v>4</v>
      </c>
      <c r="G28" s="35" t="n">
        <v>160</v>
      </c>
      <c r="H28" s="35" t="n">
        <v>56</v>
      </c>
      <c r="I28" s="36" t="n">
        <v>4.35</v>
      </c>
      <c r="J28" s="37" t="n">
        <v>91.7241379310345</v>
      </c>
      <c r="K28" s="38" t="n">
        <v>13.988</v>
      </c>
      <c r="L28" s="38" t="n">
        <v>15</v>
      </c>
      <c r="M28" s="38" t="n">
        <v>0</v>
      </c>
      <c r="N28" s="37" t="n">
        <v>0</v>
      </c>
      <c r="O28" s="37" t="n">
        <v>5</v>
      </c>
      <c r="P28" s="37" t="n">
        <v>0.6</v>
      </c>
      <c r="Q28" s="37" t="n">
        <v>698.020689655172</v>
      </c>
      <c r="R28" s="35" t="n">
        <v>0</v>
      </c>
      <c r="S28" s="38" t="n">
        <v>0.381200931572291</v>
      </c>
    </row>
    <row r="29" customFormat="false" ht="12.75" hidden="false" customHeight="false" outlineLevel="0" collapsed="false">
      <c r="A29" s="39" t="s">
        <v>125</v>
      </c>
      <c r="B29" s="40"/>
      <c r="C29" s="40"/>
      <c r="D29" s="41" t="n">
        <f aca="false">SUMIF($B4:$B28,"yes",D4:D28)</f>
        <v>6871</v>
      </c>
      <c r="E29" s="41" t="n">
        <f aca="false">SUMIF($B4:$B28,"yes",E4:E28)</f>
        <v>27484</v>
      </c>
      <c r="F29" s="41"/>
      <c r="G29" s="41" t="n">
        <f aca="false">SUMIF($B4:$B28,"yes",G4:G28)</f>
        <v>2512</v>
      </c>
      <c r="H29" s="41" t="n">
        <f aca="false">SUMIF($B4:$B28,"yes",H4:H28)</f>
        <v>892.58</v>
      </c>
      <c r="I29" s="41"/>
      <c r="J29" s="41" t="n">
        <f aca="false">SUMIF($B4:$B28,"yes",J4:J28)</f>
        <v>1406.37930008374</v>
      </c>
      <c r="K29" s="38"/>
      <c r="L29" s="38"/>
      <c r="M29" s="38"/>
      <c r="N29" s="37"/>
      <c r="O29" s="38"/>
      <c r="P29" s="38"/>
      <c r="Q29" s="38"/>
      <c r="R29" s="38"/>
      <c r="S29" s="38"/>
    </row>
    <row r="30" customFormat="false" ht="12.75" hidden="false" customHeight="false" outlineLevel="0" collapsed="false">
      <c r="D30" s="10"/>
      <c r="G30" s="10"/>
    </row>
    <row r="31" customFormat="false" ht="12.75" hidden="false" customHeight="false" outlineLevel="0" collapsed="false">
      <c r="A31" s="39" t="s">
        <v>2</v>
      </c>
      <c r="I31" s="3" t="n">
        <v>1</v>
      </c>
      <c r="K31" s="3" t="n">
        <v>2</v>
      </c>
      <c r="L31" s="3" t="s">
        <v>126</v>
      </c>
      <c r="M31" s="3" t="s">
        <v>126</v>
      </c>
      <c r="N31" s="3" t="s">
        <v>126</v>
      </c>
      <c r="O31" s="3" t="n">
        <v>3</v>
      </c>
      <c r="P31" s="3" t="n">
        <v>3</v>
      </c>
      <c r="Q31" s="3" t="n">
        <v>3</v>
      </c>
      <c r="R31" s="3" t="n">
        <v>4</v>
      </c>
      <c r="S31" s="3" t="n">
        <v>4</v>
      </c>
    </row>
    <row r="33" customFormat="false" ht="12.75" hidden="false" customHeight="false" outlineLevel="0" collapsed="false">
      <c r="A33" s="39" t="s">
        <v>127</v>
      </c>
    </row>
    <row r="34" customFormat="false" ht="12.75" hidden="false" customHeight="false" outlineLevel="0" collapsed="false">
      <c r="A34" s="22" t="s">
        <v>128</v>
      </c>
    </row>
    <row r="35" customFormat="false" ht="12.75" hidden="false" customHeight="false" outlineLevel="0" collapsed="false">
      <c r="A35" s="22" t="s">
        <v>129</v>
      </c>
    </row>
    <row r="36" customFormat="false" ht="12.75" hidden="false" customHeight="false" outlineLevel="0" collapsed="false">
      <c r="A36" s="22" t="s">
        <v>130</v>
      </c>
    </row>
    <row r="37" customFormat="false" ht="12.75" hidden="false" customHeight="false" outlineLevel="0" collapsed="false">
      <c r="A37" s="22" t="s">
        <v>131</v>
      </c>
    </row>
    <row r="38" customFormat="false" ht="12.75" hidden="false" customHeight="false" outlineLevel="0" collapsed="false">
      <c r="A38" s="22" t="s">
        <v>132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2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49" customFormat="false" ht="12.75" hidden="false" customHeight="false" outlineLevel="0" collapsed="false">
      <c r="A49" s="22"/>
    </row>
    <row r="50" customFormat="false" ht="12.75" hidden="false" customHeight="false" outlineLevel="0" collapsed="false">
      <c r="A50" s="22"/>
    </row>
    <row r="51" customFormat="false" ht="12.75" hidden="false" customHeight="false" outlineLevel="0" collapsed="false">
      <c r="A51" s="22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2"/>
    </row>
    <row r="54" customFormat="false" ht="12.75" hidden="false" customHeight="false" outlineLevel="0" collapsed="false">
      <c r="A54" s="22"/>
    </row>
    <row r="55" customFormat="false" ht="12.75" hidden="false" customHeight="false" outlineLevel="0" collapsed="false">
      <c r="A55" s="22"/>
    </row>
    <row r="56" customFormat="false" ht="12.75" hidden="false" customHeight="false" outlineLevel="0" collapsed="false">
      <c r="A56" s="22"/>
    </row>
    <row r="57" customFormat="false" ht="12.75" hidden="false" customHeight="false" outlineLevel="0" collapsed="false">
      <c r="A57" s="22"/>
    </row>
    <row r="58" customFormat="false" ht="12.75" hidden="false" customHeight="false" outlineLevel="0" collapsed="false">
      <c r="A58" s="22"/>
    </row>
    <row r="59" customFormat="false" ht="12.75" hidden="false" customHeight="false" outlineLevel="0" collapsed="false">
      <c r="A59" s="22"/>
    </row>
    <row r="60" customFormat="false" ht="12.75" hidden="false" customHeight="false" outlineLevel="0" collapsed="false">
      <c r="A60" s="22"/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  <row r="78" customFormat="false" ht="12.75" hidden="false" customHeight="false" outlineLevel="0" collapsed="false">
      <c r="A78" s="22"/>
    </row>
    <row r="79" customFormat="false" ht="12.75" hidden="false" customHeight="false" outlineLevel="0" collapsed="false">
      <c r="A79" s="22"/>
    </row>
    <row r="80" customFormat="false" ht="12.75" hidden="false" customHeight="false" outlineLevel="0" collapsed="false">
      <c r="A80" s="22"/>
    </row>
    <row r="81" customFormat="false" ht="12.75" hidden="false" customHeight="false" outlineLevel="0" collapsed="false">
      <c r="A81" s="22"/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false" hidden="false" outlineLevel="0" max="257" min="1" style="42" width="20.83"/>
  </cols>
  <sheetData>
    <row r="1" s="44" customFormat="true" ht="10.5" hidden="false" customHeight="false" outlineLevel="0" collapsed="false">
      <c r="A1" s="43" t="s">
        <v>133</v>
      </c>
    </row>
    <row r="2" customFormat="false" ht="21" hidden="false" customHeight="false" outlineLevel="0" collapsed="false">
      <c r="A2" s="45"/>
      <c r="B2" s="46" t="s">
        <v>134</v>
      </c>
      <c r="C2" s="46" t="s">
        <v>135</v>
      </c>
      <c r="D2" s="46" t="s">
        <v>136</v>
      </c>
    </row>
    <row r="3" customFormat="false" ht="10.5" hidden="false" customHeight="false" outlineLevel="0" collapsed="false">
      <c r="A3" s="46" t="s">
        <v>137</v>
      </c>
      <c r="B3" s="46" t="n">
        <v>6374.3</v>
      </c>
      <c r="C3" s="46" t="n">
        <v>927.71</v>
      </c>
      <c r="D3" s="46" t="n">
        <v>927.71</v>
      </c>
    </row>
    <row r="4" customFormat="false" ht="10.5" hidden="false" customHeight="false" outlineLevel="0" collapsed="false">
      <c r="A4" s="46" t="s">
        <v>138</v>
      </c>
      <c r="B4" s="46" t="n">
        <v>6374.3</v>
      </c>
      <c r="C4" s="46" t="n">
        <v>927.71</v>
      </c>
      <c r="D4" s="46" t="n">
        <v>927.71</v>
      </c>
    </row>
    <row r="5" customFormat="false" ht="10.5" hidden="false" customHeight="false" outlineLevel="0" collapsed="false">
      <c r="A5" s="46" t="s">
        <v>139</v>
      </c>
      <c r="B5" s="46" t="n">
        <v>20072.74</v>
      </c>
      <c r="C5" s="46" t="n">
        <v>2921.37</v>
      </c>
      <c r="D5" s="46" t="n">
        <v>2921.37</v>
      </c>
    </row>
    <row r="6" customFormat="false" ht="10.5" hidden="false" customHeight="false" outlineLevel="0" collapsed="false">
      <c r="A6" s="46" t="s">
        <v>140</v>
      </c>
      <c r="B6" s="46" t="n">
        <v>20072.74</v>
      </c>
      <c r="C6" s="46" t="n">
        <v>2921.37</v>
      </c>
      <c r="D6" s="46" t="n">
        <v>2921.37</v>
      </c>
    </row>
    <row r="8" customFormat="false" ht="10.5" hidden="false" customHeight="false" outlineLevel="0" collapsed="false">
      <c r="A8" s="45"/>
      <c r="B8" s="46" t="s">
        <v>141</v>
      </c>
    </row>
    <row r="9" customFormat="false" ht="10.5" hidden="false" customHeight="false" outlineLevel="0" collapsed="false">
      <c r="A9" s="46" t="s">
        <v>142</v>
      </c>
      <c r="B9" s="46" t="n">
        <v>6871</v>
      </c>
    </row>
    <row r="10" customFormat="false" ht="21" hidden="false" customHeight="false" outlineLevel="0" collapsed="false">
      <c r="A10" s="46" t="s">
        <v>143</v>
      </c>
      <c r="B10" s="46" t="n">
        <v>6871</v>
      </c>
    </row>
    <row r="12" customFormat="false" ht="10.5" hidden="false" customHeight="false" outlineLevel="0" collapsed="false">
      <c r="A12" s="45"/>
      <c r="B12" s="46" t="s">
        <v>144</v>
      </c>
      <c r="C12" s="46" t="s">
        <v>145</v>
      </c>
      <c r="D12" s="46" t="s">
        <v>146</v>
      </c>
      <c r="E12" s="46" t="s">
        <v>147</v>
      </c>
      <c r="F12" s="46" t="s">
        <v>148</v>
      </c>
      <c r="G12" s="46" t="s">
        <v>149</v>
      </c>
    </row>
    <row r="13" customFormat="false" ht="10.5" hidden="false" customHeight="false" outlineLevel="0" collapsed="false">
      <c r="A13" s="46" t="s">
        <v>150</v>
      </c>
      <c r="B13" s="46" t="n">
        <v>0</v>
      </c>
      <c r="C13" s="46" t="n">
        <v>72.08</v>
      </c>
      <c r="D13" s="46" t="n">
        <v>0</v>
      </c>
      <c r="E13" s="46" t="n">
        <v>0</v>
      </c>
      <c r="F13" s="46" t="n">
        <v>0</v>
      </c>
      <c r="G13" s="46" t="n">
        <v>0</v>
      </c>
    </row>
    <row r="14" customFormat="false" ht="10.5" hidden="false" customHeight="false" outlineLevel="0" collapsed="false">
      <c r="A14" s="46" t="s">
        <v>151</v>
      </c>
      <c r="B14" s="46" t="n">
        <v>2232.68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</row>
    <row r="15" customFormat="false" ht="10.5" hidden="false" customHeight="false" outlineLevel="0" collapsed="false">
      <c r="A15" s="46" t="s">
        <v>152</v>
      </c>
      <c r="B15" s="46" t="n">
        <v>1297.99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</row>
    <row r="16" customFormat="false" ht="10.5" hidden="false" customHeight="false" outlineLevel="0" collapsed="false">
      <c r="A16" s="46" t="s">
        <v>153</v>
      </c>
      <c r="B16" s="46" t="n">
        <v>61.76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</row>
    <row r="17" customFormat="false" ht="10.5" hidden="false" customHeight="false" outlineLevel="0" collapsed="false">
      <c r="A17" s="46" t="s">
        <v>154</v>
      </c>
      <c r="B17" s="46" t="n">
        <v>1256.13</v>
      </c>
      <c r="C17" s="46" t="n">
        <v>361.03</v>
      </c>
      <c r="D17" s="46" t="n">
        <v>0</v>
      </c>
      <c r="E17" s="46" t="n">
        <v>0</v>
      </c>
      <c r="F17" s="46" t="n">
        <v>0</v>
      </c>
      <c r="G17" s="46" t="n">
        <v>0</v>
      </c>
    </row>
    <row r="18" customFormat="false" ht="10.5" hidden="false" customHeight="false" outlineLevel="0" collapsed="false">
      <c r="A18" s="46" t="s">
        <v>155</v>
      </c>
      <c r="B18" s="46" t="n">
        <v>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</row>
    <row r="19" customFormat="false" ht="10.5" hidden="false" customHeight="false" outlineLevel="0" collapsed="false">
      <c r="A19" s="46" t="s">
        <v>156</v>
      </c>
      <c r="B19" s="46" t="n">
        <v>961.3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</row>
    <row r="20" customFormat="false" ht="10.5" hidden="false" customHeight="false" outlineLevel="0" collapsed="false">
      <c r="A20" s="46" t="s">
        <v>157</v>
      </c>
      <c r="B20" s="46" t="n">
        <v>0.07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</row>
    <row r="21" customFormat="false" ht="10.5" hidden="false" customHeight="false" outlineLevel="0" collapsed="false">
      <c r="A21" s="46" t="s">
        <v>158</v>
      </c>
      <c r="B21" s="46" t="n"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</row>
    <row r="22" customFormat="false" ht="10.5" hidden="false" customHeight="false" outlineLevel="0" collapsed="false">
      <c r="A22" s="46" t="s">
        <v>159</v>
      </c>
      <c r="B22" s="46" t="n"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</row>
    <row r="23" customFormat="false" ht="10.5" hidden="false" customHeight="false" outlineLevel="0" collapsed="false">
      <c r="A23" s="46" t="s">
        <v>160</v>
      </c>
      <c r="B23" s="46" t="n"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</row>
    <row r="24" customFormat="false" ht="10.5" hidden="false" customHeight="false" outlineLevel="0" collapsed="false">
      <c r="A24" s="46" t="s">
        <v>161</v>
      </c>
      <c r="B24" s="46" t="n">
        <v>0</v>
      </c>
      <c r="C24" s="46" t="n">
        <v>48.15</v>
      </c>
      <c r="D24" s="46" t="n">
        <v>0</v>
      </c>
      <c r="E24" s="46" t="n">
        <v>0</v>
      </c>
      <c r="F24" s="46" t="n">
        <v>0</v>
      </c>
      <c r="G24" s="46" t="n">
        <v>589.92</v>
      </c>
    </row>
    <row r="25" customFormat="false" ht="10.5" hidden="false" customHeight="false" outlineLevel="0" collapsed="false">
      <c r="A25" s="46" t="s">
        <v>162</v>
      </c>
      <c r="B25" s="46" t="n">
        <v>83.11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</row>
    <row r="26" customFormat="false" ht="10.5" hidden="false" customHeight="false" outlineLevel="0" collapsed="false">
      <c r="A26" s="46" t="s">
        <v>163</v>
      </c>
      <c r="B26" s="46" t="n"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</row>
    <row r="27" customFormat="false" ht="10.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0.5" hidden="false" customHeight="false" outlineLevel="0" collapsed="false">
      <c r="A28" s="46" t="s">
        <v>164</v>
      </c>
      <c r="B28" s="46" t="n">
        <v>5893.04</v>
      </c>
      <c r="C28" s="46" t="n">
        <v>481.26</v>
      </c>
      <c r="D28" s="46" t="n">
        <v>0</v>
      </c>
      <c r="E28" s="46" t="n">
        <v>0</v>
      </c>
      <c r="F28" s="46" t="n">
        <v>0</v>
      </c>
      <c r="G28" s="46" t="n">
        <v>589.92</v>
      </c>
    </row>
    <row r="30" customFormat="false" ht="10.5" hidden="false" customHeight="false" outlineLevel="0" collapsed="false">
      <c r="A30" s="45"/>
      <c r="B30" s="46" t="s">
        <v>144</v>
      </c>
      <c r="C30" s="46" t="s">
        <v>165</v>
      </c>
    </row>
    <row r="31" customFormat="false" ht="21" hidden="false" customHeight="false" outlineLevel="0" collapsed="false">
      <c r="A31" s="46" t="s">
        <v>166</v>
      </c>
      <c r="B31" s="46" t="n">
        <v>0</v>
      </c>
      <c r="C31" s="46" t="n">
        <v>0</v>
      </c>
    </row>
    <row r="32" customFormat="false" ht="21" hidden="false" customHeight="false" outlineLevel="0" collapsed="false">
      <c r="A32" s="46" t="s">
        <v>167</v>
      </c>
      <c r="B32" s="46" t="n">
        <v>0</v>
      </c>
      <c r="C32" s="46" t="n">
        <v>0</v>
      </c>
    </row>
    <row r="33" customFormat="false" ht="10.5" hidden="false" customHeight="false" outlineLevel="0" collapsed="false">
      <c r="A33" s="46" t="s">
        <v>168</v>
      </c>
      <c r="B33" s="46" t="n">
        <v>0</v>
      </c>
      <c r="C33" s="46" t="n">
        <v>0</v>
      </c>
    </row>
    <row r="34" customFormat="false" ht="10.5" hidden="false" customHeight="false" outlineLevel="0" collapsed="false">
      <c r="A34" s="46" t="s">
        <v>169</v>
      </c>
      <c r="B34" s="46" t="n">
        <v>0</v>
      </c>
      <c r="C34" s="46" t="n">
        <v>0</v>
      </c>
    </row>
    <row r="35" customFormat="false" ht="21" hidden="false" customHeight="false" outlineLevel="0" collapsed="false">
      <c r="A35" s="46" t="s">
        <v>170</v>
      </c>
      <c r="B35" s="46" t="n">
        <v>0</v>
      </c>
      <c r="C35" s="46" t="n">
        <v>0</v>
      </c>
    </row>
    <row r="36" customFormat="false" ht="21" hidden="false" customHeight="false" outlineLevel="0" collapsed="false">
      <c r="A36" s="46" t="s">
        <v>171</v>
      </c>
      <c r="B36" s="46" t="n">
        <v>0</v>
      </c>
      <c r="C36" s="46" t="n">
        <v>0</v>
      </c>
    </row>
    <row r="37" customFormat="false" ht="10.5" hidden="false" customHeight="false" outlineLevel="0" collapsed="false">
      <c r="A37" s="46"/>
      <c r="B37" s="46"/>
      <c r="C37" s="46"/>
    </row>
    <row r="38" customFormat="false" ht="21" hidden="false" customHeight="false" outlineLevel="0" collapsed="false">
      <c r="A38" s="46" t="s">
        <v>172</v>
      </c>
      <c r="B38" s="46" t="n">
        <v>5893.04</v>
      </c>
      <c r="C38" s="46" t="n">
        <v>100</v>
      </c>
    </row>
    <row r="39" customFormat="false" ht="21" hidden="false" customHeight="false" outlineLevel="0" collapsed="false">
      <c r="A39" s="46" t="s">
        <v>173</v>
      </c>
      <c r="B39" s="46" t="n">
        <v>0</v>
      </c>
      <c r="C39" s="46" t="n">
        <v>0</v>
      </c>
    </row>
    <row r="40" customFormat="false" ht="21" hidden="false" customHeight="false" outlineLevel="0" collapsed="false">
      <c r="A40" s="46" t="s">
        <v>174</v>
      </c>
      <c r="B40" s="46" t="n">
        <v>5893.04</v>
      </c>
      <c r="C40" s="46" t="n">
        <v>100</v>
      </c>
    </row>
    <row r="41" customFormat="false" ht="10.5" hidden="false" customHeight="false" outlineLevel="0" collapsed="false">
      <c r="A41" s="46"/>
      <c r="B41" s="46"/>
      <c r="C41" s="46"/>
    </row>
    <row r="42" customFormat="false" ht="21" hidden="false" customHeight="false" outlineLevel="0" collapsed="false">
      <c r="A42" s="46" t="s">
        <v>175</v>
      </c>
      <c r="B42" s="46" t="n">
        <v>5893.04</v>
      </c>
      <c r="C42" s="46" t="n">
        <v>100</v>
      </c>
    </row>
    <row r="43" customFormat="false" ht="21" hidden="false" customHeight="false" outlineLevel="0" collapsed="false">
      <c r="A43" s="46" t="s">
        <v>176</v>
      </c>
      <c r="B43" s="46" t="n">
        <v>5893.04</v>
      </c>
      <c r="C43" s="46" t="n">
        <v>100</v>
      </c>
    </row>
    <row r="45" customFormat="false" ht="21" hidden="false" customHeight="false" outlineLevel="0" collapsed="false">
      <c r="A45" s="45"/>
      <c r="B45" s="46" t="s">
        <v>52</v>
      </c>
      <c r="C45" s="46" t="s">
        <v>177</v>
      </c>
      <c r="D45" s="46" t="s">
        <v>178</v>
      </c>
      <c r="E45" s="46" t="s">
        <v>179</v>
      </c>
      <c r="F45" s="46" t="s">
        <v>180</v>
      </c>
      <c r="G45" s="46" t="s">
        <v>181</v>
      </c>
      <c r="H45" s="46" t="s">
        <v>182</v>
      </c>
      <c r="I45" s="46" t="s">
        <v>183</v>
      </c>
    </row>
    <row r="46" customFormat="false" ht="31.5" hidden="false" customHeight="false" outlineLevel="0" collapsed="false">
      <c r="A46" s="46" t="s">
        <v>184</v>
      </c>
      <c r="B46" s="46" t="s">
        <v>185</v>
      </c>
      <c r="C46" s="46" t="n">
        <v>0.3</v>
      </c>
      <c r="D46" s="46" t="n">
        <v>0.704</v>
      </c>
      <c r="E46" s="46" t="n">
        <v>0.79</v>
      </c>
      <c r="F46" s="46" t="n">
        <v>44</v>
      </c>
      <c r="G46" s="46" t="n">
        <v>180</v>
      </c>
      <c r="H46" s="46" t="n">
        <v>90</v>
      </c>
      <c r="I46" s="46" t="s">
        <v>186</v>
      </c>
    </row>
    <row r="47" customFormat="false" ht="31.5" hidden="false" customHeight="false" outlineLevel="0" collapsed="false">
      <c r="A47" s="46" t="s">
        <v>187</v>
      </c>
      <c r="B47" s="46" t="s">
        <v>185</v>
      </c>
      <c r="C47" s="46" t="n">
        <v>0.3</v>
      </c>
      <c r="D47" s="46" t="n">
        <v>0.704</v>
      </c>
      <c r="E47" s="46" t="n">
        <v>0.79</v>
      </c>
      <c r="F47" s="46" t="n">
        <v>36</v>
      </c>
      <c r="G47" s="46" t="n">
        <v>270</v>
      </c>
      <c r="H47" s="46" t="n">
        <v>90</v>
      </c>
      <c r="I47" s="46" t="s">
        <v>188</v>
      </c>
    </row>
    <row r="48" customFormat="false" ht="42" hidden="false" customHeight="false" outlineLevel="0" collapsed="false">
      <c r="A48" s="46" t="s">
        <v>189</v>
      </c>
      <c r="B48" s="46" t="s">
        <v>190</v>
      </c>
      <c r="C48" s="46" t="n">
        <v>0.3</v>
      </c>
      <c r="D48" s="46" t="n">
        <v>1.627</v>
      </c>
      <c r="E48" s="46" t="n">
        <v>2.69</v>
      </c>
      <c r="F48" s="46" t="n">
        <v>99</v>
      </c>
      <c r="G48" s="46" t="n">
        <v>270</v>
      </c>
      <c r="H48" s="46" t="n">
        <v>180</v>
      </c>
      <c r="I48" s="46"/>
    </row>
    <row r="49" customFormat="false" ht="31.5" hidden="false" customHeight="false" outlineLevel="0" collapsed="false">
      <c r="A49" s="46" t="s">
        <v>191</v>
      </c>
      <c r="B49" s="46" t="s">
        <v>192</v>
      </c>
      <c r="C49" s="46" t="n">
        <v>0.3</v>
      </c>
      <c r="D49" s="46" t="n">
        <v>0.357</v>
      </c>
      <c r="E49" s="46" t="n">
        <v>0.38</v>
      </c>
      <c r="F49" s="46" t="n">
        <v>99</v>
      </c>
      <c r="G49" s="46" t="n">
        <v>90</v>
      </c>
      <c r="H49" s="46" t="n">
        <v>0</v>
      </c>
      <c r="I49" s="46"/>
    </row>
    <row r="50" customFormat="false" ht="31.5" hidden="false" customHeight="false" outlineLevel="0" collapsed="false">
      <c r="A50" s="46" t="s">
        <v>193</v>
      </c>
      <c r="B50" s="46" t="s">
        <v>185</v>
      </c>
      <c r="C50" s="46" t="n">
        <v>0.3</v>
      </c>
      <c r="D50" s="46" t="n">
        <v>0.704</v>
      </c>
      <c r="E50" s="46" t="n">
        <v>0.79</v>
      </c>
      <c r="F50" s="46" t="n">
        <v>212</v>
      </c>
      <c r="G50" s="46" t="n">
        <v>180</v>
      </c>
      <c r="H50" s="46" t="n">
        <v>90</v>
      </c>
      <c r="I50" s="46" t="s">
        <v>186</v>
      </c>
    </row>
    <row r="51" customFormat="false" ht="42" hidden="false" customHeight="false" outlineLevel="0" collapsed="false">
      <c r="A51" s="46" t="s">
        <v>194</v>
      </c>
      <c r="B51" s="46" t="s">
        <v>190</v>
      </c>
      <c r="C51" s="46" t="n">
        <v>0.3</v>
      </c>
      <c r="D51" s="46" t="n">
        <v>1.627</v>
      </c>
      <c r="E51" s="46" t="n">
        <v>2.69</v>
      </c>
      <c r="F51" s="46" t="n">
        <v>477</v>
      </c>
      <c r="G51" s="46" t="n">
        <v>270</v>
      </c>
      <c r="H51" s="46" t="n">
        <v>180</v>
      </c>
      <c r="I51" s="46"/>
    </row>
    <row r="52" customFormat="false" ht="31.5" hidden="false" customHeight="false" outlineLevel="0" collapsed="false">
      <c r="A52" s="46" t="s">
        <v>195</v>
      </c>
      <c r="B52" s="46" t="s">
        <v>192</v>
      </c>
      <c r="C52" s="46" t="n">
        <v>0.3</v>
      </c>
      <c r="D52" s="46" t="n">
        <v>0.357</v>
      </c>
      <c r="E52" s="46" t="n">
        <v>0.38</v>
      </c>
      <c r="F52" s="46" t="n">
        <v>477</v>
      </c>
      <c r="G52" s="46" t="n">
        <v>90</v>
      </c>
      <c r="H52" s="46" t="n">
        <v>0</v>
      </c>
      <c r="I52" s="46"/>
    </row>
    <row r="53" customFormat="false" ht="21" hidden="false" customHeight="false" outlineLevel="0" collapsed="false">
      <c r="A53" s="46" t="s">
        <v>196</v>
      </c>
      <c r="B53" s="46" t="s">
        <v>185</v>
      </c>
      <c r="C53" s="46" t="n">
        <v>0.3</v>
      </c>
      <c r="D53" s="46" t="n">
        <v>0.704</v>
      </c>
      <c r="E53" s="46" t="n">
        <v>0.79</v>
      </c>
      <c r="F53" s="46" t="n">
        <v>12</v>
      </c>
      <c r="G53" s="46" t="n">
        <v>270</v>
      </c>
      <c r="H53" s="46" t="n">
        <v>90</v>
      </c>
      <c r="I53" s="46" t="s">
        <v>188</v>
      </c>
    </row>
    <row r="54" customFormat="false" ht="42" hidden="false" customHeight="false" outlineLevel="0" collapsed="false">
      <c r="A54" s="46" t="s">
        <v>197</v>
      </c>
      <c r="B54" s="46" t="s">
        <v>190</v>
      </c>
      <c r="C54" s="46" t="n">
        <v>0.3</v>
      </c>
      <c r="D54" s="46" t="n">
        <v>1.627</v>
      </c>
      <c r="E54" s="46" t="n">
        <v>2.69</v>
      </c>
      <c r="F54" s="46" t="n">
        <v>192</v>
      </c>
      <c r="G54" s="46" t="n">
        <v>270</v>
      </c>
      <c r="H54" s="46" t="n">
        <v>180</v>
      </c>
      <c r="I54" s="46"/>
    </row>
    <row r="55" customFormat="false" ht="21" hidden="false" customHeight="false" outlineLevel="0" collapsed="false">
      <c r="A55" s="46" t="s">
        <v>198</v>
      </c>
      <c r="B55" s="46" t="s">
        <v>192</v>
      </c>
      <c r="C55" s="46" t="n">
        <v>0.3</v>
      </c>
      <c r="D55" s="46" t="n">
        <v>0.357</v>
      </c>
      <c r="E55" s="46" t="n">
        <v>0.38</v>
      </c>
      <c r="F55" s="46" t="n">
        <v>192</v>
      </c>
      <c r="G55" s="46" t="n">
        <v>90</v>
      </c>
      <c r="H55" s="46" t="n">
        <v>0</v>
      </c>
      <c r="I55" s="46"/>
    </row>
    <row r="56" customFormat="false" ht="31.5" hidden="false" customHeight="false" outlineLevel="0" collapsed="false">
      <c r="A56" s="46" t="s">
        <v>199</v>
      </c>
      <c r="B56" s="46" t="s">
        <v>185</v>
      </c>
      <c r="C56" s="46" t="n">
        <v>0.3</v>
      </c>
      <c r="D56" s="46" t="n">
        <v>0.704</v>
      </c>
      <c r="E56" s="46" t="n">
        <v>0.79</v>
      </c>
      <c r="F56" s="46" t="n">
        <v>44</v>
      </c>
      <c r="G56" s="46" t="n">
        <v>0</v>
      </c>
      <c r="H56" s="46" t="n">
        <v>90</v>
      </c>
      <c r="I56" s="46" t="s">
        <v>200</v>
      </c>
    </row>
    <row r="57" customFormat="false" ht="31.5" hidden="false" customHeight="false" outlineLevel="0" collapsed="false">
      <c r="A57" s="46" t="s">
        <v>201</v>
      </c>
      <c r="B57" s="46" t="s">
        <v>185</v>
      </c>
      <c r="C57" s="46" t="n">
        <v>0.3</v>
      </c>
      <c r="D57" s="46" t="n">
        <v>0.704</v>
      </c>
      <c r="E57" s="46" t="n">
        <v>0.79</v>
      </c>
      <c r="F57" s="46" t="n">
        <v>36</v>
      </c>
      <c r="G57" s="46" t="n">
        <v>270</v>
      </c>
      <c r="H57" s="46" t="n">
        <v>90</v>
      </c>
      <c r="I57" s="46" t="s">
        <v>188</v>
      </c>
    </row>
    <row r="58" customFormat="false" ht="42" hidden="false" customHeight="false" outlineLevel="0" collapsed="false">
      <c r="A58" s="46" t="s">
        <v>202</v>
      </c>
      <c r="B58" s="46" t="s">
        <v>190</v>
      </c>
      <c r="C58" s="46" t="n">
        <v>0.3</v>
      </c>
      <c r="D58" s="46" t="n">
        <v>1.627</v>
      </c>
      <c r="E58" s="46" t="n">
        <v>2.69</v>
      </c>
      <c r="F58" s="46" t="n">
        <v>99</v>
      </c>
      <c r="G58" s="46" t="n">
        <v>270</v>
      </c>
      <c r="H58" s="46" t="n">
        <v>180</v>
      </c>
      <c r="I58" s="46"/>
    </row>
    <row r="59" customFormat="false" ht="31.5" hidden="false" customHeight="false" outlineLevel="0" collapsed="false">
      <c r="A59" s="46" t="s">
        <v>203</v>
      </c>
      <c r="B59" s="46" t="s">
        <v>192</v>
      </c>
      <c r="C59" s="46" t="n">
        <v>0.3</v>
      </c>
      <c r="D59" s="46" t="n">
        <v>0.357</v>
      </c>
      <c r="E59" s="46" t="n">
        <v>0.38</v>
      </c>
      <c r="F59" s="46" t="n">
        <v>99</v>
      </c>
      <c r="G59" s="46" t="n">
        <v>90</v>
      </c>
      <c r="H59" s="46" t="n">
        <v>0</v>
      </c>
      <c r="I59" s="46"/>
    </row>
    <row r="60" customFormat="false" ht="31.5" hidden="false" customHeight="false" outlineLevel="0" collapsed="false">
      <c r="A60" s="46" t="s">
        <v>204</v>
      </c>
      <c r="B60" s="46" t="s">
        <v>185</v>
      </c>
      <c r="C60" s="46" t="n">
        <v>0.3</v>
      </c>
      <c r="D60" s="46" t="n">
        <v>0.704</v>
      </c>
      <c r="E60" s="46" t="n">
        <v>0.79</v>
      </c>
      <c r="F60" s="46" t="n">
        <v>212</v>
      </c>
      <c r="G60" s="46" t="n">
        <v>0</v>
      </c>
      <c r="H60" s="46" t="n">
        <v>90</v>
      </c>
      <c r="I60" s="46" t="s">
        <v>200</v>
      </c>
    </row>
    <row r="61" customFormat="false" ht="42" hidden="false" customHeight="false" outlineLevel="0" collapsed="false">
      <c r="A61" s="46" t="s">
        <v>205</v>
      </c>
      <c r="B61" s="46" t="s">
        <v>190</v>
      </c>
      <c r="C61" s="46" t="n">
        <v>0.3</v>
      </c>
      <c r="D61" s="46" t="n">
        <v>1.627</v>
      </c>
      <c r="E61" s="46" t="n">
        <v>2.69</v>
      </c>
      <c r="F61" s="46" t="n">
        <v>477</v>
      </c>
      <c r="G61" s="46" t="n">
        <v>270</v>
      </c>
      <c r="H61" s="46" t="n">
        <v>180</v>
      </c>
      <c r="I61" s="46"/>
    </row>
    <row r="62" customFormat="false" ht="31.5" hidden="false" customHeight="false" outlineLevel="0" collapsed="false">
      <c r="A62" s="46" t="s">
        <v>206</v>
      </c>
      <c r="B62" s="46" t="s">
        <v>192</v>
      </c>
      <c r="C62" s="46" t="n">
        <v>0.3</v>
      </c>
      <c r="D62" s="46" t="n">
        <v>0.357</v>
      </c>
      <c r="E62" s="46" t="n">
        <v>0.38</v>
      </c>
      <c r="F62" s="46" t="n">
        <v>477</v>
      </c>
      <c r="G62" s="46" t="n">
        <v>90</v>
      </c>
      <c r="H62" s="46" t="n">
        <v>0</v>
      </c>
      <c r="I62" s="46"/>
    </row>
    <row r="63" customFormat="false" ht="31.5" hidden="false" customHeight="false" outlineLevel="0" collapsed="false">
      <c r="A63" s="46" t="s">
        <v>207</v>
      </c>
      <c r="B63" s="46" t="s">
        <v>185</v>
      </c>
      <c r="C63" s="46" t="n">
        <v>0.3</v>
      </c>
      <c r="D63" s="46" t="n">
        <v>0.704</v>
      </c>
      <c r="E63" s="46" t="n">
        <v>0.79</v>
      </c>
      <c r="F63" s="46" t="n">
        <v>44</v>
      </c>
      <c r="G63" s="46" t="n">
        <v>180</v>
      </c>
      <c r="H63" s="46" t="n">
        <v>90</v>
      </c>
      <c r="I63" s="46" t="s">
        <v>186</v>
      </c>
    </row>
    <row r="64" customFormat="false" ht="31.5" hidden="false" customHeight="false" outlineLevel="0" collapsed="false">
      <c r="A64" s="46" t="s">
        <v>208</v>
      </c>
      <c r="B64" s="46" t="s">
        <v>185</v>
      </c>
      <c r="C64" s="46" t="n">
        <v>0.3</v>
      </c>
      <c r="D64" s="46" t="n">
        <v>0.704</v>
      </c>
      <c r="E64" s="46" t="n">
        <v>0.79</v>
      </c>
      <c r="F64" s="46" t="n">
        <v>36</v>
      </c>
      <c r="G64" s="46" t="n">
        <v>270</v>
      </c>
      <c r="H64" s="46" t="n">
        <v>90</v>
      </c>
      <c r="I64" s="46" t="s">
        <v>188</v>
      </c>
    </row>
    <row r="65" customFormat="false" ht="42" hidden="false" customHeight="false" outlineLevel="0" collapsed="false">
      <c r="A65" s="46" t="s">
        <v>209</v>
      </c>
      <c r="B65" s="46" t="s">
        <v>190</v>
      </c>
      <c r="C65" s="46" t="n">
        <v>0.3</v>
      </c>
      <c r="D65" s="46" t="n">
        <v>1.627</v>
      </c>
      <c r="E65" s="46" t="n">
        <v>2.69</v>
      </c>
      <c r="F65" s="46" t="n">
        <v>99</v>
      </c>
      <c r="G65" s="46" t="n">
        <v>270</v>
      </c>
      <c r="H65" s="46" t="n">
        <v>180</v>
      </c>
      <c r="I65" s="46"/>
    </row>
    <row r="66" customFormat="false" ht="31.5" hidden="false" customHeight="false" outlineLevel="0" collapsed="false">
      <c r="A66" s="46" t="s">
        <v>210</v>
      </c>
      <c r="B66" s="46" t="s">
        <v>192</v>
      </c>
      <c r="C66" s="46" t="n">
        <v>0.3</v>
      </c>
      <c r="D66" s="46" t="n">
        <v>0.357</v>
      </c>
      <c r="E66" s="46" t="n">
        <v>0.38</v>
      </c>
      <c r="F66" s="46" t="n">
        <v>99</v>
      </c>
      <c r="G66" s="46" t="n">
        <v>90</v>
      </c>
      <c r="H66" s="46" t="n">
        <v>0</v>
      </c>
      <c r="I66" s="46"/>
    </row>
    <row r="67" customFormat="false" ht="31.5" hidden="false" customHeight="false" outlineLevel="0" collapsed="false">
      <c r="A67" s="46" t="s">
        <v>211</v>
      </c>
      <c r="B67" s="46" t="s">
        <v>185</v>
      </c>
      <c r="C67" s="46" t="n">
        <v>0.3</v>
      </c>
      <c r="D67" s="46" t="n">
        <v>0.704</v>
      </c>
      <c r="E67" s="46" t="n">
        <v>0.79</v>
      </c>
      <c r="F67" s="46" t="n">
        <v>212</v>
      </c>
      <c r="G67" s="46" t="n">
        <v>180</v>
      </c>
      <c r="H67" s="46" t="n">
        <v>90</v>
      </c>
      <c r="I67" s="46" t="s">
        <v>186</v>
      </c>
    </row>
    <row r="68" customFormat="false" ht="42" hidden="false" customHeight="false" outlineLevel="0" collapsed="false">
      <c r="A68" s="46" t="s">
        <v>212</v>
      </c>
      <c r="B68" s="46" t="s">
        <v>190</v>
      </c>
      <c r="C68" s="46" t="n">
        <v>0.3</v>
      </c>
      <c r="D68" s="46" t="n">
        <v>1.627</v>
      </c>
      <c r="E68" s="46" t="n">
        <v>2.69</v>
      </c>
      <c r="F68" s="46" t="n">
        <v>477</v>
      </c>
      <c r="G68" s="46" t="n">
        <v>270</v>
      </c>
      <c r="H68" s="46" t="n">
        <v>180</v>
      </c>
      <c r="I68" s="46"/>
    </row>
    <row r="69" customFormat="false" ht="31.5" hidden="false" customHeight="false" outlineLevel="0" collapsed="false">
      <c r="A69" s="46" t="s">
        <v>213</v>
      </c>
      <c r="B69" s="46" t="s">
        <v>192</v>
      </c>
      <c r="C69" s="46" t="n">
        <v>0.3</v>
      </c>
      <c r="D69" s="46" t="n">
        <v>0.357</v>
      </c>
      <c r="E69" s="46" t="n">
        <v>0.38</v>
      </c>
      <c r="F69" s="46" t="n">
        <v>477</v>
      </c>
      <c r="G69" s="46" t="n">
        <v>90</v>
      </c>
      <c r="H69" s="46" t="n">
        <v>0</v>
      </c>
      <c r="I69" s="46"/>
    </row>
    <row r="70" customFormat="false" ht="21" hidden="false" customHeight="false" outlineLevel="0" collapsed="false">
      <c r="A70" s="46" t="s">
        <v>214</v>
      </c>
      <c r="B70" s="46" t="s">
        <v>185</v>
      </c>
      <c r="C70" s="46" t="n">
        <v>0.3</v>
      </c>
      <c r="D70" s="46" t="n">
        <v>0.704</v>
      </c>
      <c r="E70" s="46" t="n">
        <v>0.79</v>
      </c>
      <c r="F70" s="46" t="n">
        <v>12</v>
      </c>
      <c r="G70" s="46" t="n">
        <v>270</v>
      </c>
      <c r="H70" s="46" t="n">
        <v>90</v>
      </c>
      <c r="I70" s="46" t="s">
        <v>188</v>
      </c>
    </row>
    <row r="71" customFormat="false" ht="42" hidden="false" customHeight="false" outlineLevel="0" collapsed="false">
      <c r="A71" s="46" t="s">
        <v>215</v>
      </c>
      <c r="B71" s="46" t="s">
        <v>190</v>
      </c>
      <c r="C71" s="46" t="n">
        <v>0.3</v>
      </c>
      <c r="D71" s="46" t="n">
        <v>1.627</v>
      </c>
      <c r="E71" s="46" t="n">
        <v>2.69</v>
      </c>
      <c r="F71" s="46" t="n">
        <v>192</v>
      </c>
      <c r="G71" s="46" t="n">
        <v>270</v>
      </c>
      <c r="H71" s="46" t="n">
        <v>180</v>
      </c>
      <c r="I71" s="46"/>
    </row>
    <row r="72" customFormat="false" ht="21" hidden="false" customHeight="false" outlineLevel="0" collapsed="false">
      <c r="A72" s="46" t="s">
        <v>216</v>
      </c>
      <c r="B72" s="46" t="s">
        <v>192</v>
      </c>
      <c r="C72" s="46" t="n">
        <v>0.3</v>
      </c>
      <c r="D72" s="46" t="n">
        <v>0.357</v>
      </c>
      <c r="E72" s="46" t="n">
        <v>0.38</v>
      </c>
      <c r="F72" s="46" t="n">
        <v>192</v>
      </c>
      <c r="G72" s="46" t="n">
        <v>90</v>
      </c>
      <c r="H72" s="46" t="n">
        <v>0</v>
      </c>
      <c r="I72" s="46"/>
    </row>
    <row r="73" customFormat="false" ht="31.5" hidden="false" customHeight="false" outlineLevel="0" collapsed="false">
      <c r="A73" s="46" t="s">
        <v>217</v>
      </c>
      <c r="B73" s="46" t="s">
        <v>185</v>
      </c>
      <c r="C73" s="46" t="n">
        <v>0.3</v>
      </c>
      <c r="D73" s="46" t="n">
        <v>0.704</v>
      </c>
      <c r="E73" s="46" t="n">
        <v>0.79</v>
      </c>
      <c r="F73" s="46" t="n">
        <v>44</v>
      </c>
      <c r="G73" s="46" t="n">
        <v>0</v>
      </c>
      <c r="H73" s="46" t="n">
        <v>90</v>
      </c>
      <c r="I73" s="46" t="s">
        <v>200</v>
      </c>
    </row>
    <row r="74" customFormat="false" ht="31.5" hidden="false" customHeight="false" outlineLevel="0" collapsed="false">
      <c r="A74" s="46" t="s">
        <v>218</v>
      </c>
      <c r="B74" s="46" t="s">
        <v>185</v>
      </c>
      <c r="C74" s="46" t="n">
        <v>0.3</v>
      </c>
      <c r="D74" s="46" t="n">
        <v>0.704</v>
      </c>
      <c r="E74" s="46" t="n">
        <v>0.79</v>
      </c>
      <c r="F74" s="46" t="n">
        <v>36</v>
      </c>
      <c r="G74" s="46" t="n">
        <v>270</v>
      </c>
      <c r="H74" s="46" t="n">
        <v>90</v>
      </c>
      <c r="I74" s="46" t="s">
        <v>188</v>
      </c>
    </row>
    <row r="75" customFormat="false" ht="42" hidden="false" customHeight="false" outlineLevel="0" collapsed="false">
      <c r="A75" s="46" t="s">
        <v>219</v>
      </c>
      <c r="B75" s="46" t="s">
        <v>190</v>
      </c>
      <c r="C75" s="46" t="n">
        <v>0.3</v>
      </c>
      <c r="D75" s="46" t="n">
        <v>1.627</v>
      </c>
      <c r="E75" s="46" t="n">
        <v>2.69</v>
      </c>
      <c r="F75" s="46" t="n">
        <v>99</v>
      </c>
      <c r="G75" s="46" t="n">
        <v>270</v>
      </c>
      <c r="H75" s="46" t="n">
        <v>180</v>
      </c>
      <c r="I75" s="46"/>
    </row>
    <row r="76" customFormat="false" ht="31.5" hidden="false" customHeight="false" outlineLevel="0" collapsed="false">
      <c r="A76" s="46" t="s">
        <v>220</v>
      </c>
      <c r="B76" s="46" t="s">
        <v>192</v>
      </c>
      <c r="C76" s="46" t="n">
        <v>0.3</v>
      </c>
      <c r="D76" s="46" t="n">
        <v>0.357</v>
      </c>
      <c r="E76" s="46" t="n">
        <v>0.38</v>
      </c>
      <c r="F76" s="46" t="n">
        <v>99</v>
      </c>
      <c r="G76" s="46" t="n">
        <v>90</v>
      </c>
      <c r="H76" s="46" t="n">
        <v>0</v>
      </c>
      <c r="I76" s="46"/>
    </row>
    <row r="77" customFormat="false" ht="31.5" hidden="false" customHeight="false" outlineLevel="0" collapsed="false">
      <c r="A77" s="46" t="s">
        <v>221</v>
      </c>
      <c r="B77" s="46" t="s">
        <v>185</v>
      </c>
      <c r="C77" s="46" t="n">
        <v>0.3</v>
      </c>
      <c r="D77" s="46" t="n">
        <v>0.704</v>
      </c>
      <c r="E77" s="46" t="n">
        <v>0.79</v>
      </c>
      <c r="F77" s="46" t="n">
        <v>212</v>
      </c>
      <c r="G77" s="46" t="n">
        <v>0</v>
      </c>
      <c r="H77" s="46" t="n">
        <v>90</v>
      </c>
      <c r="I77" s="46" t="s">
        <v>200</v>
      </c>
    </row>
    <row r="78" customFormat="false" ht="42" hidden="false" customHeight="false" outlineLevel="0" collapsed="false">
      <c r="A78" s="46" t="s">
        <v>222</v>
      </c>
      <c r="B78" s="46" t="s">
        <v>190</v>
      </c>
      <c r="C78" s="46" t="n">
        <v>0.3</v>
      </c>
      <c r="D78" s="46" t="n">
        <v>1.627</v>
      </c>
      <c r="E78" s="46" t="n">
        <v>2.69</v>
      </c>
      <c r="F78" s="46" t="n">
        <v>477</v>
      </c>
      <c r="G78" s="46" t="n">
        <v>270</v>
      </c>
      <c r="H78" s="46" t="n">
        <v>180</v>
      </c>
      <c r="I78" s="46"/>
    </row>
    <row r="79" customFormat="false" ht="31.5" hidden="false" customHeight="false" outlineLevel="0" collapsed="false">
      <c r="A79" s="46" t="s">
        <v>223</v>
      </c>
      <c r="B79" s="46" t="s">
        <v>192</v>
      </c>
      <c r="C79" s="46" t="n">
        <v>0.3</v>
      </c>
      <c r="D79" s="46" t="n">
        <v>0.357</v>
      </c>
      <c r="E79" s="46" t="n">
        <v>0.38</v>
      </c>
      <c r="F79" s="46" t="n">
        <v>477</v>
      </c>
      <c r="G79" s="46" t="n">
        <v>90</v>
      </c>
      <c r="H79" s="46" t="n">
        <v>0</v>
      </c>
      <c r="I79" s="46"/>
    </row>
    <row r="80" customFormat="false" ht="31.5" hidden="false" customHeight="false" outlineLevel="0" collapsed="false">
      <c r="A80" s="46" t="s">
        <v>224</v>
      </c>
      <c r="B80" s="46" t="s">
        <v>185</v>
      </c>
      <c r="C80" s="46" t="n">
        <v>0.3</v>
      </c>
      <c r="D80" s="46" t="n">
        <v>0.704</v>
      </c>
      <c r="E80" s="46" t="n">
        <v>0.79</v>
      </c>
      <c r="F80" s="46" t="n">
        <v>44</v>
      </c>
      <c r="G80" s="46" t="n">
        <v>180</v>
      </c>
      <c r="H80" s="46" t="n">
        <v>90</v>
      </c>
      <c r="I80" s="46" t="s">
        <v>186</v>
      </c>
    </row>
    <row r="81" customFormat="false" ht="31.5" hidden="false" customHeight="false" outlineLevel="0" collapsed="false">
      <c r="A81" s="46" t="s">
        <v>225</v>
      </c>
      <c r="B81" s="46" t="s">
        <v>185</v>
      </c>
      <c r="C81" s="46" t="n">
        <v>0.3</v>
      </c>
      <c r="D81" s="46" t="n">
        <v>0.704</v>
      </c>
      <c r="E81" s="46" t="n">
        <v>0.79</v>
      </c>
      <c r="F81" s="46" t="n">
        <v>36</v>
      </c>
      <c r="G81" s="46" t="n">
        <v>270</v>
      </c>
      <c r="H81" s="46" t="n">
        <v>90</v>
      </c>
      <c r="I81" s="46" t="s">
        <v>188</v>
      </c>
    </row>
    <row r="82" customFormat="false" ht="42" hidden="false" customHeight="false" outlineLevel="0" collapsed="false">
      <c r="A82" s="46" t="s">
        <v>226</v>
      </c>
      <c r="B82" s="46" t="s">
        <v>190</v>
      </c>
      <c r="C82" s="46" t="n">
        <v>0.3</v>
      </c>
      <c r="D82" s="46" t="n">
        <v>1.627</v>
      </c>
      <c r="E82" s="46" t="n">
        <v>2.69</v>
      </c>
      <c r="F82" s="46" t="n">
        <v>99</v>
      </c>
      <c r="G82" s="46" t="n">
        <v>270</v>
      </c>
      <c r="H82" s="46" t="n">
        <v>180</v>
      </c>
      <c r="I82" s="46"/>
    </row>
    <row r="83" customFormat="false" ht="31.5" hidden="false" customHeight="false" outlineLevel="0" collapsed="false">
      <c r="A83" s="46" t="s">
        <v>227</v>
      </c>
      <c r="B83" s="46" t="s">
        <v>192</v>
      </c>
      <c r="C83" s="46" t="n">
        <v>0.3</v>
      </c>
      <c r="D83" s="46" t="n">
        <v>0.357</v>
      </c>
      <c r="E83" s="46" t="n">
        <v>0.38</v>
      </c>
      <c r="F83" s="46" t="n">
        <v>99</v>
      </c>
      <c r="G83" s="46" t="n">
        <v>90</v>
      </c>
      <c r="H83" s="46" t="n">
        <v>0</v>
      </c>
      <c r="I83" s="46"/>
    </row>
    <row r="84" customFormat="false" ht="31.5" hidden="false" customHeight="false" outlineLevel="0" collapsed="false">
      <c r="A84" s="46" t="s">
        <v>228</v>
      </c>
      <c r="B84" s="46" t="s">
        <v>185</v>
      </c>
      <c r="C84" s="46" t="n">
        <v>0.3</v>
      </c>
      <c r="D84" s="46" t="n">
        <v>0.704</v>
      </c>
      <c r="E84" s="46" t="n">
        <v>0.79</v>
      </c>
      <c r="F84" s="46" t="n">
        <v>212</v>
      </c>
      <c r="G84" s="46" t="n">
        <v>180</v>
      </c>
      <c r="H84" s="46" t="n">
        <v>90</v>
      </c>
      <c r="I84" s="46" t="s">
        <v>186</v>
      </c>
    </row>
    <row r="85" customFormat="false" ht="42" hidden="false" customHeight="false" outlineLevel="0" collapsed="false">
      <c r="A85" s="46" t="s">
        <v>229</v>
      </c>
      <c r="B85" s="46" t="s">
        <v>190</v>
      </c>
      <c r="C85" s="46" t="n">
        <v>0.3</v>
      </c>
      <c r="D85" s="46" t="n">
        <v>1.627</v>
      </c>
      <c r="E85" s="46" t="n">
        <v>2.69</v>
      </c>
      <c r="F85" s="46" t="n">
        <v>477</v>
      </c>
      <c r="G85" s="46" t="n">
        <v>270</v>
      </c>
      <c r="H85" s="46" t="n">
        <v>180</v>
      </c>
      <c r="I85" s="46"/>
    </row>
    <row r="86" customFormat="false" ht="31.5" hidden="false" customHeight="false" outlineLevel="0" collapsed="false">
      <c r="A86" s="46" t="s">
        <v>230</v>
      </c>
      <c r="B86" s="46" t="s">
        <v>192</v>
      </c>
      <c r="C86" s="46" t="n">
        <v>0.3</v>
      </c>
      <c r="D86" s="46" t="n">
        <v>0.357</v>
      </c>
      <c r="E86" s="46" t="n">
        <v>0.38</v>
      </c>
      <c r="F86" s="46" t="n">
        <v>477</v>
      </c>
      <c r="G86" s="46" t="n">
        <v>90</v>
      </c>
      <c r="H86" s="46" t="n">
        <v>0</v>
      </c>
      <c r="I86" s="46"/>
    </row>
    <row r="87" customFormat="false" ht="21" hidden="false" customHeight="false" outlineLevel="0" collapsed="false">
      <c r="A87" s="46" t="s">
        <v>231</v>
      </c>
      <c r="B87" s="46" t="s">
        <v>185</v>
      </c>
      <c r="C87" s="46" t="n">
        <v>0.3</v>
      </c>
      <c r="D87" s="46" t="n">
        <v>0.704</v>
      </c>
      <c r="E87" s="46" t="n">
        <v>0.79</v>
      </c>
      <c r="F87" s="46" t="n">
        <v>12</v>
      </c>
      <c r="G87" s="46" t="n">
        <v>270</v>
      </c>
      <c r="H87" s="46" t="n">
        <v>90</v>
      </c>
      <c r="I87" s="46" t="s">
        <v>188</v>
      </c>
    </row>
    <row r="88" customFormat="false" ht="42" hidden="false" customHeight="false" outlineLevel="0" collapsed="false">
      <c r="A88" s="46" t="s">
        <v>232</v>
      </c>
      <c r="B88" s="46" t="s">
        <v>190</v>
      </c>
      <c r="C88" s="46" t="n">
        <v>0.3</v>
      </c>
      <c r="D88" s="46" t="n">
        <v>1.627</v>
      </c>
      <c r="E88" s="46" t="n">
        <v>2.69</v>
      </c>
      <c r="F88" s="46" t="n">
        <v>192</v>
      </c>
      <c r="G88" s="46" t="n">
        <v>270</v>
      </c>
      <c r="H88" s="46" t="n">
        <v>180</v>
      </c>
      <c r="I88" s="46"/>
    </row>
    <row r="89" customFormat="false" ht="21" hidden="false" customHeight="false" outlineLevel="0" collapsed="false">
      <c r="A89" s="46" t="s">
        <v>233</v>
      </c>
      <c r="B89" s="46" t="s">
        <v>192</v>
      </c>
      <c r="C89" s="46" t="n">
        <v>0.3</v>
      </c>
      <c r="D89" s="46" t="n">
        <v>0.357</v>
      </c>
      <c r="E89" s="46" t="n">
        <v>0.38</v>
      </c>
      <c r="F89" s="46" t="n">
        <v>192</v>
      </c>
      <c r="G89" s="46" t="n">
        <v>90</v>
      </c>
      <c r="H89" s="46" t="n">
        <v>0</v>
      </c>
      <c r="I89" s="46"/>
    </row>
    <row r="90" customFormat="false" ht="31.5" hidden="false" customHeight="false" outlineLevel="0" collapsed="false">
      <c r="A90" s="46" t="s">
        <v>234</v>
      </c>
      <c r="B90" s="46" t="s">
        <v>185</v>
      </c>
      <c r="C90" s="46" t="n">
        <v>0.3</v>
      </c>
      <c r="D90" s="46" t="n">
        <v>0.704</v>
      </c>
      <c r="E90" s="46" t="n">
        <v>0.79</v>
      </c>
      <c r="F90" s="46" t="n">
        <v>44</v>
      </c>
      <c r="G90" s="46" t="n">
        <v>0</v>
      </c>
      <c r="H90" s="46" t="n">
        <v>90</v>
      </c>
      <c r="I90" s="46" t="s">
        <v>200</v>
      </c>
    </row>
    <row r="91" customFormat="false" ht="31.5" hidden="false" customHeight="false" outlineLevel="0" collapsed="false">
      <c r="A91" s="46" t="s">
        <v>235</v>
      </c>
      <c r="B91" s="46" t="s">
        <v>185</v>
      </c>
      <c r="C91" s="46" t="n">
        <v>0.3</v>
      </c>
      <c r="D91" s="46" t="n">
        <v>0.704</v>
      </c>
      <c r="E91" s="46" t="n">
        <v>0.79</v>
      </c>
      <c r="F91" s="46" t="n">
        <v>36</v>
      </c>
      <c r="G91" s="46" t="n">
        <v>270</v>
      </c>
      <c r="H91" s="46" t="n">
        <v>90</v>
      </c>
      <c r="I91" s="46" t="s">
        <v>188</v>
      </c>
    </row>
    <row r="92" customFormat="false" ht="42" hidden="false" customHeight="false" outlineLevel="0" collapsed="false">
      <c r="A92" s="46" t="s">
        <v>236</v>
      </c>
      <c r="B92" s="46" t="s">
        <v>190</v>
      </c>
      <c r="C92" s="46" t="n">
        <v>0.3</v>
      </c>
      <c r="D92" s="46" t="n">
        <v>1.627</v>
      </c>
      <c r="E92" s="46" t="n">
        <v>2.69</v>
      </c>
      <c r="F92" s="46" t="n">
        <v>99</v>
      </c>
      <c r="G92" s="46" t="n">
        <v>270</v>
      </c>
      <c r="H92" s="46" t="n">
        <v>180</v>
      </c>
      <c r="I92" s="46"/>
    </row>
    <row r="93" customFormat="false" ht="31.5" hidden="false" customHeight="false" outlineLevel="0" collapsed="false">
      <c r="A93" s="46" t="s">
        <v>237</v>
      </c>
      <c r="B93" s="46" t="s">
        <v>192</v>
      </c>
      <c r="C93" s="46" t="n">
        <v>0.3</v>
      </c>
      <c r="D93" s="46" t="n">
        <v>0.357</v>
      </c>
      <c r="E93" s="46" t="n">
        <v>0.38</v>
      </c>
      <c r="F93" s="46" t="n">
        <v>99</v>
      </c>
      <c r="G93" s="46" t="n">
        <v>90</v>
      </c>
      <c r="H93" s="46" t="n">
        <v>0</v>
      </c>
      <c r="I93" s="46"/>
    </row>
    <row r="94" customFormat="false" ht="31.5" hidden="false" customHeight="false" outlineLevel="0" collapsed="false">
      <c r="A94" s="46" t="s">
        <v>238</v>
      </c>
      <c r="B94" s="46" t="s">
        <v>185</v>
      </c>
      <c r="C94" s="46" t="n">
        <v>0.3</v>
      </c>
      <c r="D94" s="46" t="n">
        <v>0.704</v>
      </c>
      <c r="E94" s="46" t="n">
        <v>0.79</v>
      </c>
      <c r="F94" s="46" t="n">
        <v>140</v>
      </c>
      <c r="G94" s="46" t="n">
        <v>0</v>
      </c>
      <c r="H94" s="46" t="n">
        <v>90</v>
      </c>
      <c r="I94" s="46" t="s">
        <v>200</v>
      </c>
    </row>
    <row r="95" customFormat="false" ht="42" hidden="false" customHeight="false" outlineLevel="0" collapsed="false">
      <c r="A95" s="46" t="s">
        <v>239</v>
      </c>
      <c r="B95" s="46" t="s">
        <v>190</v>
      </c>
      <c r="C95" s="46" t="n">
        <v>0.3</v>
      </c>
      <c r="D95" s="46" t="n">
        <v>1.627</v>
      </c>
      <c r="E95" s="46" t="n">
        <v>2.69</v>
      </c>
      <c r="F95" s="46" t="n">
        <v>315</v>
      </c>
      <c r="G95" s="46" t="n">
        <v>270</v>
      </c>
      <c r="H95" s="46" t="n">
        <v>180</v>
      </c>
      <c r="I95" s="46"/>
    </row>
    <row r="96" customFormat="false" ht="31.5" hidden="false" customHeight="false" outlineLevel="0" collapsed="false">
      <c r="A96" s="46" t="s">
        <v>240</v>
      </c>
      <c r="B96" s="46" t="s">
        <v>192</v>
      </c>
      <c r="C96" s="46" t="n">
        <v>0.3</v>
      </c>
      <c r="D96" s="46" t="n">
        <v>0.357</v>
      </c>
      <c r="E96" s="46" t="n">
        <v>0.38</v>
      </c>
      <c r="F96" s="46" t="n">
        <v>315</v>
      </c>
      <c r="G96" s="46" t="n">
        <v>90</v>
      </c>
      <c r="H96" s="46" t="n">
        <v>0</v>
      </c>
      <c r="I96" s="46"/>
    </row>
    <row r="97" customFormat="false" ht="21" hidden="false" customHeight="false" outlineLevel="0" collapsed="false">
      <c r="A97" s="46" t="s">
        <v>241</v>
      </c>
      <c r="B97" s="46" t="s">
        <v>185</v>
      </c>
      <c r="C97" s="46" t="n">
        <v>0.3</v>
      </c>
      <c r="D97" s="46" t="n">
        <v>0.704</v>
      </c>
      <c r="E97" s="46" t="n">
        <v>0.79</v>
      </c>
      <c r="F97" s="46" t="n">
        <v>72</v>
      </c>
      <c r="G97" s="46" t="n">
        <v>0</v>
      </c>
      <c r="H97" s="46" t="n">
        <v>90</v>
      </c>
      <c r="I97" s="46" t="s">
        <v>200</v>
      </c>
    </row>
    <row r="98" customFormat="false" ht="42" hidden="false" customHeight="false" outlineLevel="0" collapsed="false">
      <c r="A98" s="46" t="s">
        <v>242</v>
      </c>
      <c r="B98" s="46" t="s">
        <v>190</v>
      </c>
      <c r="C98" s="46" t="n">
        <v>0.3</v>
      </c>
      <c r="D98" s="46" t="n">
        <v>1.627</v>
      </c>
      <c r="E98" s="46" t="n">
        <v>2.69</v>
      </c>
      <c r="F98" s="46" t="n">
        <v>162</v>
      </c>
      <c r="G98" s="46" t="n">
        <v>270</v>
      </c>
      <c r="H98" s="46" t="n">
        <v>180</v>
      </c>
      <c r="I98" s="46"/>
    </row>
    <row r="99" customFormat="false" ht="21" hidden="false" customHeight="false" outlineLevel="0" collapsed="false">
      <c r="A99" s="46" t="s">
        <v>243</v>
      </c>
      <c r="B99" s="46" t="s">
        <v>192</v>
      </c>
      <c r="C99" s="46" t="n">
        <v>0.3</v>
      </c>
      <c r="D99" s="46" t="n">
        <v>0.357</v>
      </c>
      <c r="E99" s="46" t="n">
        <v>0.38</v>
      </c>
      <c r="F99" s="46" t="n">
        <v>162</v>
      </c>
      <c r="G99" s="46" t="n">
        <v>90</v>
      </c>
      <c r="H99" s="46" t="n">
        <v>0</v>
      </c>
      <c r="I99" s="46"/>
    </row>
    <row r="100" customFormat="false" ht="21" hidden="false" customHeight="false" outlineLevel="0" collapsed="false">
      <c r="A100" s="46" t="s">
        <v>244</v>
      </c>
      <c r="B100" s="46" t="s">
        <v>185</v>
      </c>
      <c r="C100" s="46" t="n">
        <v>0.3</v>
      </c>
      <c r="D100" s="46" t="n">
        <v>0.704</v>
      </c>
      <c r="E100" s="46" t="n">
        <v>0.79</v>
      </c>
      <c r="F100" s="46" t="n">
        <v>36</v>
      </c>
      <c r="G100" s="46" t="n">
        <v>270</v>
      </c>
      <c r="H100" s="46" t="n">
        <v>90</v>
      </c>
      <c r="I100" s="46" t="s">
        <v>188</v>
      </c>
    </row>
    <row r="101" customFormat="false" ht="42" hidden="false" customHeight="false" outlineLevel="0" collapsed="false">
      <c r="A101" s="46" t="s">
        <v>245</v>
      </c>
      <c r="B101" s="46" t="s">
        <v>190</v>
      </c>
      <c r="C101" s="46" t="n">
        <v>0.3</v>
      </c>
      <c r="D101" s="46" t="n">
        <v>1.627</v>
      </c>
      <c r="E101" s="46" t="n">
        <v>2.69</v>
      </c>
      <c r="F101" s="46" t="n">
        <v>546</v>
      </c>
      <c r="G101" s="46" t="n">
        <v>270</v>
      </c>
      <c r="H101" s="46" t="n">
        <v>180</v>
      </c>
      <c r="I101" s="46"/>
    </row>
    <row r="102" customFormat="false" ht="21" hidden="false" customHeight="false" outlineLevel="0" collapsed="false">
      <c r="A102" s="46" t="s">
        <v>246</v>
      </c>
      <c r="B102" s="46" t="s">
        <v>192</v>
      </c>
      <c r="C102" s="46" t="n">
        <v>0.3</v>
      </c>
      <c r="D102" s="46" t="n">
        <v>0.357</v>
      </c>
      <c r="E102" s="46" t="n">
        <v>0.38</v>
      </c>
      <c r="F102" s="46" t="n">
        <v>546</v>
      </c>
      <c r="G102" s="46" t="n">
        <v>90</v>
      </c>
      <c r="H102" s="46" t="n">
        <v>0</v>
      </c>
      <c r="I102" s="46"/>
    </row>
    <row r="103" customFormat="false" ht="21" hidden="false" customHeight="false" outlineLevel="0" collapsed="false">
      <c r="A103" s="46" t="s">
        <v>247</v>
      </c>
      <c r="B103" s="46" t="s">
        <v>185</v>
      </c>
      <c r="C103" s="46" t="n">
        <v>0.3</v>
      </c>
      <c r="D103" s="46" t="n">
        <v>0.704</v>
      </c>
      <c r="E103" s="46" t="n">
        <v>0.79</v>
      </c>
      <c r="F103" s="46" t="n">
        <v>76</v>
      </c>
      <c r="G103" s="46" t="n">
        <v>180</v>
      </c>
      <c r="H103" s="46" t="n">
        <v>90</v>
      </c>
      <c r="I103" s="46" t="s">
        <v>186</v>
      </c>
    </row>
    <row r="104" customFormat="false" ht="42" hidden="false" customHeight="false" outlineLevel="0" collapsed="false">
      <c r="A104" s="46" t="s">
        <v>248</v>
      </c>
      <c r="B104" s="46" t="s">
        <v>190</v>
      </c>
      <c r="C104" s="46" t="n">
        <v>0.3</v>
      </c>
      <c r="D104" s="46" t="n">
        <v>1.627</v>
      </c>
      <c r="E104" s="46" t="n">
        <v>2.69</v>
      </c>
      <c r="F104" s="46" t="n">
        <v>171</v>
      </c>
      <c r="G104" s="46" t="n">
        <v>270</v>
      </c>
      <c r="H104" s="46" t="n">
        <v>180</v>
      </c>
      <c r="I104" s="46"/>
    </row>
    <row r="105" customFormat="false" ht="21" hidden="false" customHeight="false" outlineLevel="0" collapsed="false">
      <c r="A105" s="46" t="s">
        <v>249</v>
      </c>
      <c r="B105" s="46" t="s">
        <v>192</v>
      </c>
      <c r="C105" s="46" t="n">
        <v>0.3</v>
      </c>
      <c r="D105" s="46" t="n">
        <v>0.357</v>
      </c>
      <c r="E105" s="46" t="n">
        <v>0.38</v>
      </c>
      <c r="F105" s="46" t="n">
        <v>171</v>
      </c>
      <c r="G105" s="46" t="n">
        <v>90</v>
      </c>
      <c r="H105" s="46" t="n">
        <v>0</v>
      </c>
      <c r="I105" s="46"/>
    </row>
    <row r="106" customFormat="false" ht="42" hidden="false" customHeight="false" outlineLevel="0" collapsed="false">
      <c r="A106" s="46" t="s">
        <v>250</v>
      </c>
      <c r="B106" s="46" t="s">
        <v>190</v>
      </c>
      <c r="C106" s="46" t="n">
        <v>0.3</v>
      </c>
      <c r="D106" s="46" t="n">
        <v>1.627</v>
      </c>
      <c r="E106" s="46" t="n">
        <v>2.69</v>
      </c>
      <c r="F106" s="46" t="n">
        <v>252</v>
      </c>
      <c r="G106" s="46" t="n">
        <v>270</v>
      </c>
      <c r="H106" s="46" t="n">
        <v>180</v>
      </c>
      <c r="I106" s="46"/>
    </row>
    <row r="107" customFormat="false" ht="21" hidden="false" customHeight="false" outlineLevel="0" collapsed="false">
      <c r="A107" s="46" t="s">
        <v>251</v>
      </c>
      <c r="B107" s="46" t="s">
        <v>192</v>
      </c>
      <c r="C107" s="46" t="n">
        <v>0.3</v>
      </c>
      <c r="D107" s="46" t="n">
        <v>0.357</v>
      </c>
      <c r="E107" s="46" t="n">
        <v>0.38</v>
      </c>
      <c r="F107" s="46" t="n">
        <v>252</v>
      </c>
      <c r="G107" s="46" t="n">
        <v>90</v>
      </c>
      <c r="H107" s="46" t="n">
        <v>0</v>
      </c>
      <c r="I107" s="46"/>
    </row>
    <row r="108" customFormat="false" ht="21" hidden="false" customHeight="false" outlineLevel="0" collapsed="false">
      <c r="A108" s="46" t="s">
        <v>252</v>
      </c>
      <c r="B108" s="46" t="s">
        <v>185</v>
      </c>
      <c r="C108" s="46" t="n">
        <v>0.3</v>
      </c>
      <c r="D108" s="46" t="n">
        <v>0.704</v>
      </c>
      <c r="E108" s="46" t="n">
        <v>0.79</v>
      </c>
      <c r="F108" s="46" t="n">
        <v>40</v>
      </c>
      <c r="G108" s="46" t="n">
        <v>270</v>
      </c>
      <c r="H108" s="46" t="n">
        <v>90</v>
      </c>
      <c r="I108" s="46" t="s">
        <v>188</v>
      </c>
    </row>
    <row r="109" customFormat="false" ht="42" hidden="false" customHeight="false" outlineLevel="0" collapsed="false">
      <c r="A109" s="46" t="s">
        <v>253</v>
      </c>
      <c r="B109" s="46" t="s">
        <v>190</v>
      </c>
      <c r="C109" s="46" t="n">
        <v>0.3</v>
      </c>
      <c r="D109" s="46" t="n">
        <v>1.627</v>
      </c>
      <c r="E109" s="46" t="n">
        <v>2.69</v>
      </c>
      <c r="F109" s="46" t="n">
        <v>190</v>
      </c>
      <c r="G109" s="46" t="n">
        <v>270</v>
      </c>
      <c r="H109" s="46" t="n">
        <v>180</v>
      </c>
      <c r="I109" s="46"/>
    </row>
    <row r="110" customFormat="false" ht="21" hidden="false" customHeight="false" outlineLevel="0" collapsed="false">
      <c r="A110" s="46" t="s">
        <v>254</v>
      </c>
      <c r="B110" s="46" t="s">
        <v>192</v>
      </c>
      <c r="C110" s="46" t="n">
        <v>0.3</v>
      </c>
      <c r="D110" s="46" t="n">
        <v>0.357</v>
      </c>
      <c r="E110" s="46" t="n">
        <v>0.38</v>
      </c>
      <c r="F110" s="46" t="n">
        <v>190</v>
      </c>
      <c r="G110" s="46" t="n">
        <v>90</v>
      </c>
      <c r="H110" s="46" t="n">
        <v>0</v>
      </c>
      <c r="I110" s="46"/>
    </row>
    <row r="111" customFormat="false" ht="21" hidden="false" customHeight="false" outlineLevel="0" collapsed="false">
      <c r="A111" s="46" t="s">
        <v>255</v>
      </c>
      <c r="B111" s="46" t="s">
        <v>185</v>
      </c>
      <c r="C111" s="46" t="n">
        <v>0.3</v>
      </c>
      <c r="D111" s="46" t="n">
        <v>0.704</v>
      </c>
      <c r="E111" s="46" t="n">
        <v>0.79</v>
      </c>
      <c r="F111" s="46" t="n">
        <v>84</v>
      </c>
      <c r="G111" s="46" t="n">
        <v>180</v>
      </c>
      <c r="H111" s="46" t="n">
        <v>90</v>
      </c>
      <c r="I111" s="46" t="s">
        <v>186</v>
      </c>
    </row>
    <row r="112" customFormat="false" ht="21" hidden="false" customHeight="false" outlineLevel="0" collapsed="false">
      <c r="A112" s="46" t="s">
        <v>256</v>
      </c>
      <c r="B112" s="46" t="s">
        <v>185</v>
      </c>
      <c r="C112" s="46" t="n">
        <v>0.3</v>
      </c>
      <c r="D112" s="46" t="n">
        <v>0.704</v>
      </c>
      <c r="E112" s="46" t="n">
        <v>0.79</v>
      </c>
      <c r="F112" s="46" t="n">
        <v>84</v>
      </c>
      <c r="G112" s="46" t="n">
        <v>90</v>
      </c>
      <c r="H112" s="46" t="n">
        <v>90</v>
      </c>
      <c r="I112" s="46" t="s">
        <v>257</v>
      </c>
    </row>
    <row r="113" customFormat="false" ht="42" hidden="false" customHeight="false" outlineLevel="0" collapsed="false">
      <c r="A113" s="46" t="s">
        <v>258</v>
      </c>
      <c r="B113" s="46" t="s">
        <v>190</v>
      </c>
      <c r="C113" s="46" t="n">
        <v>0.3</v>
      </c>
      <c r="D113" s="46" t="n">
        <v>1.627</v>
      </c>
      <c r="E113" s="46" t="n">
        <v>2.69</v>
      </c>
      <c r="F113" s="46" t="n">
        <v>441</v>
      </c>
      <c r="G113" s="46" t="n">
        <v>270</v>
      </c>
      <c r="H113" s="46" t="n">
        <v>180</v>
      </c>
      <c r="I113" s="46"/>
    </row>
    <row r="114" customFormat="false" ht="21" hidden="false" customHeight="false" outlineLevel="0" collapsed="false">
      <c r="A114" s="46" t="s">
        <v>259</v>
      </c>
      <c r="B114" s="46" t="s">
        <v>192</v>
      </c>
      <c r="C114" s="46" t="n">
        <v>0.3</v>
      </c>
      <c r="D114" s="46" t="n">
        <v>0.357</v>
      </c>
      <c r="E114" s="46" t="n">
        <v>0.38</v>
      </c>
      <c r="F114" s="46" t="n">
        <v>441</v>
      </c>
      <c r="G114" s="46" t="n">
        <v>90</v>
      </c>
      <c r="H114" s="46" t="n">
        <v>0</v>
      </c>
      <c r="I114" s="46"/>
    </row>
    <row r="115" customFormat="false" ht="21" hidden="false" customHeight="false" outlineLevel="0" collapsed="false">
      <c r="A115" s="46" t="s">
        <v>260</v>
      </c>
      <c r="B115" s="46" t="s">
        <v>185</v>
      </c>
      <c r="C115" s="46" t="n">
        <v>0.3</v>
      </c>
      <c r="D115" s="46" t="n">
        <v>0.704</v>
      </c>
      <c r="E115" s="46" t="n">
        <v>0.79</v>
      </c>
      <c r="F115" s="46" t="n">
        <v>68</v>
      </c>
      <c r="G115" s="46" t="n">
        <v>90</v>
      </c>
      <c r="H115" s="46" t="n">
        <v>90</v>
      </c>
      <c r="I115" s="46" t="s">
        <v>257</v>
      </c>
    </row>
    <row r="116" customFormat="false" ht="42" hidden="false" customHeight="false" outlineLevel="0" collapsed="false">
      <c r="A116" s="46" t="s">
        <v>261</v>
      </c>
      <c r="B116" s="46" t="s">
        <v>190</v>
      </c>
      <c r="C116" s="46" t="n">
        <v>0.3</v>
      </c>
      <c r="D116" s="46" t="n">
        <v>1.627</v>
      </c>
      <c r="E116" s="46" t="n">
        <v>2.69</v>
      </c>
      <c r="F116" s="46" t="n">
        <v>357</v>
      </c>
      <c r="G116" s="46" t="n">
        <v>270</v>
      </c>
      <c r="H116" s="46" t="n">
        <v>180</v>
      </c>
      <c r="I116" s="46"/>
    </row>
    <row r="117" customFormat="false" ht="21" hidden="false" customHeight="false" outlineLevel="0" collapsed="false">
      <c r="A117" s="46" t="s">
        <v>262</v>
      </c>
      <c r="B117" s="46" t="s">
        <v>192</v>
      </c>
      <c r="C117" s="46" t="n">
        <v>0.3</v>
      </c>
      <c r="D117" s="46" t="n">
        <v>0.357</v>
      </c>
      <c r="E117" s="46" t="n">
        <v>0.38</v>
      </c>
      <c r="F117" s="46" t="n">
        <v>357</v>
      </c>
      <c r="G117" s="46" t="n">
        <v>90</v>
      </c>
      <c r="H117" s="46" t="n">
        <v>0</v>
      </c>
      <c r="I117" s="46"/>
    </row>
    <row r="118" customFormat="false" ht="21" hidden="false" customHeight="false" outlineLevel="0" collapsed="false">
      <c r="A118" s="46" t="s">
        <v>263</v>
      </c>
      <c r="B118" s="46" t="s">
        <v>185</v>
      </c>
      <c r="C118" s="46" t="n">
        <v>0.3</v>
      </c>
      <c r="D118" s="46" t="n">
        <v>0.704</v>
      </c>
      <c r="E118" s="46" t="n">
        <v>0.79</v>
      </c>
      <c r="F118" s="46" t="n">
        <v>32</v>
      </c>
      <c r="G118" s="46" t="n">
        <v>90</v>
      </c>
      <c r="H118" s="46" t="n">
        <v>90</v>
      </c>
      <c r="I118" s="46" t="s">
        <v>257</v>
      </c>
    </row>
    <row r="119" customFormat="false" ht="42" hidden="false" customHeight="false" outlineLevel="0" collapsed="false">
      <c r="A119" s="46" t="s">
        <v>264</v>
      </c>
      <c r="B119" s="46" t="s">
        <v>190</v>
      </c>
      <c r="C119" s="46" t="n">
        <v>0.3</v>
      </c>
      <c r="D119" s="46" t="n">
        <v>1.627</v>
      </c>
      <c r="E119" s="46" t="n">
        <v>2.69</v>
      </c>
      <c r="F119" s="46" t="n">
        <v>168</v>
      </c>
      <c r="G119" s="46" t="n">
        <v>270</v>
      </c>
      <c r="H119" s="46" t="n">
        <v>180</v>
      </c>
      <c r="I119" s="46"/>
    </row>
    <row r="120" customFormat="false" ht="21" hidden="false" customHeight="false" outlineLevel="0" collapsed="false">
      <c r="A120" s="46" t="s">
        <v>265</v>
      </c>
      <c r="B120" s="46" t="s">
        <v>192</v>
      </c>
      <c r="C120" s="46" t="n">
        <v>0.3</v>
      </c>
      <c r="D120" s="46" t="n">
        <v>0.357</v>
      </c>
      <c r="E120" s="46" t="n">
        <v>0.38</v>
      </c>
      <c r="F120" s="46" t="n">
        <v>168</v>
      </c>
      <c r="G120" s="46" t="n">
        <v>90</v>
      </c>
      <c r="H120" s="46" t="n">
        <v>0</v>
      </c>
      <c r="I120" s="46"/>
    </row>
    <row r="121" customFormat="false" ht="21" hidden="false" customHeight="false" outlineLevel="0" collapsed="false">
      <c r="A121" s="46" t="s">
        <v>266</v>
      </c>
      <c r="B121" s="46" t="s">
        <v>185</v>
      </c>
      <c r="C121" s="46" t="n">
        <v>0.3</v>
      </c>
      <c r="D121" s="46" t="n">
        <v>0.704</v>
      </c>
      <c r="E121" s="46" t="n">
        <v>0.79</v>
      </c>
      <c r="F121" s="46" t="n">
        <v>60</v>
      </c>
      <c r="G121" s="46" t="n">
        <v>90</v>
      </c>
      <c r="H121" s="46" t="n">
        <v>90</v>
      </c>
      <c r="I121" s="46" t="s">
        <v>257</v>
      </c>
    </row>
    <row r="122" customFormat="false" ht="21" hidden="false" customHeight="false" outlineLevel="0" collapsed="false">
      <c r="A122" s="46" t="s">
        <v>267</v>
      </c>
      <c r="B122" s="46" t="s">
        <v>185</v>
      </c>
      <c r="C122" s="46" t="n">
        <v>0.3</v>
      </c>
      <c r="D122" s="46" t="n">
        <v>0.704</v>
      </c>
      <c r="E122" s="46" t="n">
        <v>0.79</v>
      </c>
      <c r="F122" s="46" t="n">
        <v>84</v>
      </c>
      <c r="G122" s="46" t="n">
        <v>0</v>
      </c>
      <c r="H122" s="46" t="n">
        <v>90</v>
      </c>
      <c r="I122" s="46" t="s">
        <v>200</v>
      </c>
    </row>
    <row r="123" customFormat="false" ht="42" hidden="false" customHeight="false" outlineLevel="0" collapsed="false">
      <c r="A123" s="46" t="s">
        <v>268</v>
      </c>
      <c r="B123" s="46" t="s">
        <v>190</v>
      </c>
      <c r="C123" s="46" t="n">
        <v>0.3</v>
      </c>
      <c r="D123" s="46" t="n">
        <v>1.627</v>
      </c>
      <c r="E123" s="46" t="n">
        <v>2.69</v>
      </c>
      <c r="F123" s="46" t="n">
        <v>315</v>
      </c>
      <c r="G123" s="46" t="n">
        <v>270</v>
      </c>
      <c r="H123" s="46" t="n">
        <v>180</v>
      </c>
      <c r="I123" s="46"/>
    </row>
    <row r="124" customFormat="false" ht="21" hidden="false" customHeight="false" outlineLevel="0" collapsed="false">
      <c r="A124" s="46" t="s">
        <v>269</v>
      </c>
      <c r="B124" s="46" t="s">
        <v>192</v>
      </c>
      <c r="C124" s="46" t="n">
        <v>0.3</v>
      </c>
      <c r="D124" s="46" t="n">
        <v>0.357</v>
      </c>
      <c r="E124" s="46" t="n">
        <v>0.38</v>
      </c>
      <c r="F124" s="46" t="n">
        <v>315</v>
      </c>
      <c r="G124" s="46" t="n">
        <v>90</v>
      </c>
      <c r="H124" s="46" t="n">
        <v>0</v>
      </c>
      <c r="I124" s="46"/>
    </row>
    <row r="125" customFormat="false" ht="31.5" hidden="false" customHeight="false" outlineLevel="0" collapsed="false">
      <c r="A125" s="46" t="s">
        <v>270</v>
      </c>
      <c r="B125" s="46" t="s">
        <v>185</v>
      </c>
      <c r="C125" s="46" t="n">
        <v>0.3</v>
      </c>
      <c r="D125" s="46" t="n">
        <v>0.704</v>
      </c>
      <c r="E125" s="46" t="n">
        <v>0.79</v>
      </c>
      <c r="F125" s="46" t="n">
        <v>84</v>
      </c>
      <c r="G125" s="46" t="n">
        <v>90</v>
      </c>
      <c r="H125" s="46" t="n">
        <v>90</v>
      </c>
      <c r="I125" s="46" t="s">
        <v>257</v>
      </c>
    </row>
    <row r="126" customFormat="false" ht="31.5" hidden="false" customHeight="false" outlineLevel="0" collapsed="false">
      <c r="A126" s="46" t="s">
        <v>271</v>
      </c>
      <c r="B126" s="46" t="s">
        <v>185</v>
      </c>
      <c r="C126" s="46" t="n">
        <v>0.3</v>
      </c>
      <c r="D126" s="46" t="n">
        <v>0.704</v>
      </c>
      <c r="E126" s="46" t="n">
        <v>0.79</v>
      </c>
      <c r="F126" s="46" t="n">
        <v>76</v>
      </c>
      <c r="G126" s="46" t="n">
        <v>0</v>
      </c>
      <c r="H126" s="46" t="n">
        <v>90</v>
      </c>
      <c r="I126" s="46" t="s">
        <v>200</v>
      </c>
    </row>
    <row r="127" customFormat="false" ht="42" hidden="false" customHeight="false" outlineLevel="0" collapsed="false">
      <c r="A127" s="46" t="s">
        <v>272</v>
      </c>
      <c r="B127" s="46" t="s">
        <v>190</v>
      </c>
      <c r="C127" s="46" t="n">
        <v>0.3</v>
      </c>
      <c r="D127" s="46" t="n">
        <v>1.627</v>
      </c>
      <c r="E127" s="46" t="n">
        <v>2.69</v>
      </c>
      <c r="F127" s="46" t="n">
        <v>399</v>
      </c>
      <c r="G127" s="46" t="n">
        <v>270</v>
      </c>
      <c r="H127" s="46" t="n">
        <v>180</v>
      </c>
      <c r="I127" s="46"/>
    </row>
    <row r="128" customFormat="false" ht="31.5" hidden="false" customHeight="false" outlineLevel="0" collapsed="false">
      <c r="A128" s="46" t="s">
        <v>273</v>
      </c>
      <c r="B128" s="46" t="s">
        <v>192</v>
      </c>
      <c r="C128" s="46" t="n">
        <v>0.3</v>
      </c>
      <c r="D128" s="46" t="n">
        <v>0.357</v>
      </c>
      <c r="E128" s="46" t="n">
        <v>0.38</v>
      </c>
      <c r="F128" s="46" t="n">
        <v>399</v>
      </c>
      <c r="G128" s="46" t="n">
        <v>90</v>
      </c>
      <c r="H128" s="46" t="n">
        <v>0</v>
      </c>
      <c r="I128" s="46"/>
    </row>
    <row r="130" customFormat="false" ht="10.5" hidden="false" customHeight="false" outlineLevel="0" collapsed="false">
      <c r="A130" s="45"/>
      <c r="B130" s="46" t="s">
        <v>52</v>
      </c>
      <c r="C130" s="46" t="s">
        <v>274</v>
      </c>
      <c r="D130" s="46" t="s">
        <v>275</v>
      </c>
      <c r="E130" s="46" t="s">
        <v>276</v>
      </c>
      <c r="F130" s="46" t="s">
        <v>277</v>
      </c>
      <c r="G130" s="46" t="s">
        <v>278</v>
      </c>
      <c r="H130" s="46" t="s">
        <v>279</v>
      </c>
    </row>
    <row r="131" customFormat="false" ht="31.5" hidden="false" customHeight="false" outlineLevel="0" collapsed="false">
      <c r="A131" s="46" t="s">
        <v>280</v>
      </c>
      <c r="B131" s="46" t="s">
        <v>281</v>
      </c>
      <c r="C131" s="46" t="n">
        <v>15.4</v>
      </c>
      <c r="D131" s="46" t="n">
        <v>6.88</v>
      </c>
      <c r="E131" s="46" t="n">
        <v>0.25</v>
      </c>
      <c r="F131" s="46" t="n">
        <v>0.25</v>
      </c>
      <c r="G131" s="46" t="s">
        <v>282</v>
      </c>
      <c r="H131" s="46" t="s">
        <v>184</v>
      </c>
    </row>
    <row r="132" customFormat="false" ht="31.5" hidden="false" customHeight="false" outlineLevel="0" collapsed="false">
      <c r="A132" s="46" t="s">
        <v>283</v>
      </c>
      <c r="B132" s="46" t="s">
        <v>284</v>
      </c>
      <c r="C132" s="46" t="n">
        <v>12.6</v>
      </c>
      <c r="D132" s="46" t="n">
        <v>6.88</v>
      </c>
      <c r="E132" s="46" t="n">
        <v>0.25</v>
      </c>
      <c r="F132" s="46" t="n">
        <v>0.25</v>
      </c>
      <c r="G132" s="46" t="s">
        <v>282</v>
      </c>
      <c r="H132" s="46" t="s">
        <v>187</v>
      </c>
    </row>
    <row r="133" customFormat="false" ht="31.5" hidden="false" customHeight="false" outlineLevel="0" collapsed="false">
      <c r="A133" s="46" t="s">
        <v>285</v>
      </c>
      <c r="B133" s="46" t="s">
        <v>281</v>
      </c>
      <c r="C133" s="46" t="n">
        <v>74.2</v>
      </c>
      <c r="D133" s="46" t="n">
        <v>6.88</v>
      </c>
      <c r="E133" s="46" t="n">
        <v>0.25</v>
      </c>
      <c r="F133" s="46" t="n">
        <v>0.25</v>
      </c>
      <c r="G133" s="46" t="s">
        <v>282</v>
      </c>
      <c r="H133" s="46" t="s">
        <v>193</v>
      </c>
    </row>
    <row r="134" customFormat="false" ht="31.5" hidden="false" customHeight="false" outlineLevel="0" collapsed="false">
      <c r="A134" s="46" t="s">
        <v>286</v>
      </c>
      <c r="B134" s="46" t="s">
        <v>284</v>
      </c>
      <c r="C134" s="46" t="n">
        <v>4.2</v>
      </c>
      <c r="D134" s="46" t="n">
        <v>6.88</v>
      </c>
      <c r="E134" s="46" t="n">
        <v>0.25</v>
      </c>
      <c r="F134" s="46" t="n">
        <v>0.25</v>
      </c>
      <c r="G134" s="46" t="s">
        <v>282</v>
      </c>
      <c r="H134" s="46" t="s">
        <v>196</v>
      </c>
    </row>
    <row r="135" customFormat="false" ht="31.5" hidden="false" customHeight="false" outlineLevel="0" collapsed="false">
      <c r="A135" s="46" t="s">
        <v>287</v>
      </c>
      <c r="B135" s="46" t="s">
        <v>288</v>
      </c>
      <c r="C135" s="46" t="n">
        <v>15.4</v>
      </c>
      <c r="D135" s="46" t="n">
        <v>6.88</v>
      </c>
      <c r="E135" s="46" t="n">
        <v>0.25</v>
      </c>
      <c r="F135" s="46" t="n">
        <v>0.25</v>
      </c>
      <c r="G135" s="46" t="s">
        <v>282</v>
      </c>
      <c r="H135" s="46" t="s">
        <v>199</v>
      </c>
    </row>
    <row r="136" customFormat="false" ht="31.5" hidden="false" customHeight="false" outlineLevel="0" collapsed="false">
      <c r="A136" s="46" t="s">
        <v>289</v>
      </c>
      <c r="B136" s="46" t="s">
        <v>284</v>
      </c>
      <c r="C136" s="46" t="n">
        <v>12.6</v>
      </c>
      <c r="D136" s="46" t="n">
        <v>6.88</v>
      </c>
      <c r="E136" s="46" t="n">
        <v>0.25</v>
      </c>
      <c r="F136" s="46" t="n">
        <v>0.25</v>
      </c>
      <c r="G136" s="46" t="s">
        <v>282</v>
      </c>
      <c r="H136" s="46" t="s">
        <v>201</v>
      </c>
    </row>
    <row r="137" customFormat="false" ht="31.5" hidden="false" customHeight="false" outlineLevel="0" collapsed="false">
      <c r="A137" s="46" t="s">
        <v>290</v>
      </c>
      <c r="B137" s="46" t="s">
        <v>288</v>
      </c>
      <c r="C137" s="46" t="n">
        <v>74.2</v>
      </c>
      <c r="D137" s="46" t="n">
        <v>6.88</v>
      </c>
      <c r="E137" s="46" t="n">
        <v>0.25</v>
      </c>
      <c r="F137" s="46" t="n">
        <v>0.25</v>
      </c>
      <c r="G137" s="46" t="s">
        <v>282</v>
      </c>
      <c r="H137" s="46" t="s">
        <v>204</v>
      </c>
    </row>
    <row r="138" customFormat="false" ht="31.5" hidden="false" customHeight="false" outlineLevel="0" collapsed="false">
      <c r="A138" s="46" t="s">
        <v>291</v>
      </c>
      <c r="B138" s="46" t="s">
        <v>281</v>
      </c>
      <c r="C138" s="46" t="n">
        <v>15.4</v>
      </c>
      <c r="D138" s="46" t="n">
        <v>6.88</v>
      </c>
      <c r="E138" s="46" t="n">
        <v>0.25</v>
      </c>
      <c r="F138" s="46" t="n">
        <v>0.25</v>
      </c>
      <c r="G138" s="46" t="s">
        <v>282</v>
      </c>
      <c r="H138" s="46" t="s">
        <v>207</v>
      </c>
    </row>
    <row r="139" customFormat="false" ht="31.5" hidden="false" customHeight="false" outlineLevel="0" collapsed="false">
      <c r="A139" s="46" t="s">
        <v>292</v>
      </c>
      <c r="B139" s="46" t="s">
        <v>284</v>
      </c>
      <c r="C139" s="46" t="n">
        <v>12.6</v>
      </c>
      <c r="D139" s="46" t="n">
        <v>6.88</v>
      </c>
      <c r="E139" s="46" t="n">
        <v>0.25</v>
      </c>
      <c r="F139" s="46" t="n">
        <v>0.25</v>
      </c>
      <c r="G139" s="46" t="s">
        <v>282</v>
      </c>
      <c r="H139" s="46" t="s">
        <v>208</v>
      </c>
    </row>
    <row r="140" customFormat="false" ht="31.5" hidden="false" customHeight="false" outlineLevel="0" collapsed="false">
      <c r="A140" s="46" t="s">
        <v>293</v>
      </c>
      <c r="B140" s="46" t="s">
        <v>281</v>
      </c>
      <c r="C140" s="46" t="n">
        <v>74.2</v>
      </c>
      <c r="D140" s="46" t="n">
        <v>6.88</v>
      </c>
      <c r="E140" s="46" t="n">
        <v>0.25</v>
      </c>
      <c r="F140" s="46" t="n">
        <v>0.25</v>
      </c>
      <c r="G140" s="46" t="s">
        <v>282</v>
      </c>
      <c r="H140" s="46" t="s">
        <v>211</v>
      </c>
    </row>
    <row r="141" customFormat="false" ht="31.5" hidden="false" customHeight="false" outlineLevel="0" collapsed="false">
      <c r="A141" s="46" t="s">
        <v>294</v>
      </c>
      <c r="B141" s="46" t="s">
        <v>284</v>
      </c>
      <c r="C141" s="46" t="n">
        <v>4.2</v>
      </c>
      <c r="D141" s="46" t="n">
        <v>6.88</v>
      </c>
      <c r="E141" s="46" t="n">
        <v>0.25</v>
      </c>
      <c r="F141" s="46" t="n">
        <v>0.25</v>
      </c>
      <c r="G141" s="46" t="s">
        <v>282</v>
      </c>
      <c r="H141" s="46" t="s">
        <v>214</v>
      </c>
    </row>
    <row r="142" customFormat="false" ht="31.5" hidden="false" customHeight="false" outlineLevel="0" collapsed="false">
      <c r="A142" s="46" t="s">
        <v>295</v>
      </c>
      <c r="B142" s="46" t="s">
        <v>288</v>
      </c>
      <c r="C142" s="46" t="n">
        <v>15.4</v>
      </c>
      <c r="D142" s="46" t="n">
        <v>6.88</v>
      </c>
      <c r="E142" s="46" t="n">
        <v>0.25</v>
      </c>
      <c r="F142" s="46" t="n">
        <v>0.25</v>
      </c>
      <c r="G142" s="46" t="s">
        <v>282</v>
      </c>
      <c r="H142" s="46" t="s">
        <v>217</v>
      </c>
    </row>
    <row r="143" customFormat="false" ht="31.5" hidden="false" customHeight="false" outlineLevel="0" collapsed="false">
      <c r="A143" s="46" t="s">
        <v>296</v>
      </c>
      <c r="B143" s="46" t="s">
        <v>284</v>
      </c>
      <c r="C143" s="46" t="n">
        <v>12.6</v>
      </c>
      <c r="D143" s="46" t="n">
        <v>6.88</v>
      </c>
      <c r="E143" s="46" t="n">
        <v>0.25</v>
      </c>
      <c r="F143" s="46" t="n">
        <v>0.25</v>
      </c>
      <c r="G143" s="46" t="s">
        <v>282</v>
      </c>
      <c r="H143" s="46" t="s">
        <v>218</v>
      </c>
    </row>
    <row r="144" customFormat="false" ht="31.5" hidden="false" customHeight="false" outlineLevel="0" collapsed="false">
      <c r="A144" s="46" t="s">
        <v>297</v>
      </c>
      <c r="B144" s="46" t="s">
        <v>288</v>
      </c>
      <c r="C144" s="46" t="n">
        <v>74.2</v>
      </c>
      <c r="D144" s="46" t="n">
        <v>6.88</v>
      </c>
      <c r="E144" s="46" t="n">
        <v>0.25</v>
      </c>
      <c r="F144" s="46" t="n">
        <v>0.25</v>
      </c>
      <c r="G144" s="46" t="s">
        <v>282</v>
      </c>
      <c r="H144" s="46" t="s">
        <v>221</v>
      </c>
    </row>
    <row r="145" customFormat="false" ht="31.5" hidden="false" customHeight="false" outlineLevel="0" collapsed="false">
      <c r="A145" s="46" t="s">
        <v>298</v>
      </c>
      <c r="B145" s="46" t="s">
        <v>281</v>
      </c>
      <c r="C145" s="46" t="n">
        <v>15.4</v>
      </c>
      <c r="D145" s="46" t="n">
        <v>6.88</v>
      </c>
      <c r="E145" s="46" t="n">
        <v>0.25</v>
      </c>
      <c r="F145" s="46" t="n">
        <v>0.25</v>
      </c>
      <c r="G145" s="46" t="s">
        <v>282</v>
      </c>
      <c r="H145" s="46" t="s">
        <v>224</v>
      </c>
    </row>
    <row r="146" customFormat="false" ht="31.5" hidden="false" customHeight="false" outlineLevel="0" collapsed="false">
      <c r="A146" s="46" t="s">
        <v>299</v>
      </c>
      <c r="B146" s="46" t="s">
        <v>284</v>
      </c>
      <c r="C146" s="46" t="n">
        <v>12.6</v>
      </c>
      <c r="D146" s="46" t="n">
        <v>6.88</v>
      </c>
      <c r="E146" s="46" t="n">
        <v>0.25</v>
      </c>
      <c r="F146" s="46" t="n">
        <v>0.25</v>
      </c>
      <c r="G146" s="46" t="s">
        <v>282</v>
      </c>
      <c r="H146" s="46" t="s">
        <v>225</v>
      </c>
    </row>
    <row r="147" customFormat="false" ht="31.5" hidden="false" customHeight="false" outlineLevel="0" collapsed="false">
      <c r="A147" s="46" t="s">
        <v>300</v>
      </c>
      <c r="B147" s="46" t="s">
        <v>281</v>
      </c>
      <c r="C147" s="46" t="n">
        <v>74.2</v>
      </c>
      <c r="D147" s="46" t="n">
        <v>6.88</v>
      </c>
      <c r="E147" s="46" t="n">
        <v>0.25</v>
      </c>
      <c r="F147" s="46" t="n">
        <v>0.25</v>
      </c>
      <c r="G147" s="46" t="s">
        <v>282</v>
      </c>
      <c r="H147" s="46" t="s">
        <v>228</v>
      </c>
    </row>
    <row r="148" customFormat="false" ht="31.5" hidden="false" customHeight="false" outlineLevel="0" collapsed="false">
      <c r="A148" s="46" t="s">
        <v>301</v>
      </c>
      <c r="B148" s="46" t="s">
        <v>284</v>
      </c>
      <c r="C148" s="46" t="n">
        <v>4.2</v>
      </c>
      <c r="D148" s="46" t="n">
        <v>6.88</v>
      </c>
      <c r="E148" s="46" t="n">
        <v>0.25</v>
      </c>
      <c r="F148" s="46" t="n">
        <v>0.25</v>
      </c>
      <c r="G148" s="46" t="s">
        <v>282</v>
      </c>
      <c r="H148" s="46" t="s">
        <v>231</v>
      </c>
    </row>
    <row r="149" customFormat="false" ht="31.5" hidden="false" customHeight="false" outlineLevel="0" collapsed="false">
      <c r="A149" s="46" t="s">
        <v>302</v>
      </c>
      <c r="B149" s="46" t="s">
        <v>288</v>
      </c>
      <c r="C149" s="46" t="n">
        <v>15.4</v>
      </c>
      <c r="D149" s="46" t="n">
        <v>6.88</v>
      </c>
      <c r="E149" s="46" t="n">
        <v>0.25</v>
      </c>
      <c r="F149" s="46" t="n">
        <v>0.25</v>
      </c>
      <c r="G149" s="46" t="s">
        <v>282</v>
      </c>
      <c r="H149" s="46" t="s">
        <v>234</v>
      </c>
    </row>
    <row r="150" customFormat="false" ht="31.5" hidden="false" customHeight="false" outlineLevel="0" collapsed="false">
      <c r="A150" s="46" t="s">
        <v>303</v>
      </c>
      <c r="B150" s="46" t="s">
        <v>284</v>
      </c>
      <c r="C150" s="46" t="n">
        <v>12.6</v>
      </c>
      <c r="D150" s="46" t="n">
        <v>6.88</v>
      </c>
      <c r="E150" s="46" t="n">
        <v>0.25</v>
      </c>
      <c r="F150" s="46" t="n">
        <v>0.25</v>
      </c>
      <c r="G150" s="46" t="s">
        <v>282</v>
      </c>
      <c r="H150" s="46" t="s">
        <v>235</v>
      </c>
    </row>
    <row r="151" customFormat="false" ht="31.5" hidden="false" customHeight="false" outlineLevel="0" collapsed="false">
      <c r="A151" s="46" t="s">
        <v>304</v>
      </c>
      <c r="B151" s="46" t="s">
        <v>288</v>
      </c>
      <c r="C151" s="46" t="n">
        <v>49</v>
      </c>
      <c r="D151" s="46" t="n">
        <v>6.88</v>
      </c>
      <c r="E151" s="46" t="n">
        <v>0.25</v>
      </c>
      <c r="F151" s="46" t="n">
        <v>0.25</v>
      </c>
      <c r="G151" s="46" t="s">
        <v>282</v>
      </c>
      <c r="H151" s="46" t="s">
        <v>238</v>
      </c>
    </row>
    <row r="152" customFormat="false" ht="31.5" hidden="false" customHeight="false" outlineLevel="0" collapsed="false">
      <c r="A152" s="46" t="s">
        <v>305</v>
      </c>
      <c r="B152" s="46" t="s">
        <v>288</v>
      </c>
      <c r="C152" s="46" t="n">
        <v>25.2</v>
      </c>
      <c r="D152" s="46" t="n">
        <v>6.88</v>
      </c>
      <c r="E152" s="46" t="n">
        <v>0.25</v>
      </c>
      <c r="F152" s="46" t="n">
        <v>0.25</v>
      </c>
      <c r="G152" s="46" t="s">
        <v>282</v>
      </c>
      <c r="H152" s="46" t="s">
        <v>241</v>
      </c>
    </row>
    <row r="153" customFormat="false" ht="31.5" hidden="false" customHeight="false" outlineLevel="0" collapsed="false">
      <c r="A153" s="46" t="s">
        <v>306</v>
      </c>
      <c r="B153" s="46" t="s">
        <v>284</v>
      </c>
      <c r="C153" s="46" t="n">
        <v>12.6</v>
      </c>
      <c r="D153" s="46" t="n">
        <v>6.88</v>
      </c>
      <c r="E153" s="46" t="n">
        <v>0.25</v>
      </c>
      <c r="F153" s="46" t="n">
        <v>0.25</v>
      </c>
      <c r="G153" s="46" t="s">
        <v>282</v>
      </c>
      <c r="H153" s="46" t="s">
        <v>244</v>
      </c>
    </row>
    <row r="154" customFormat="false" ht="31.5" hidden="false" customHeight="false" outlineLevel="0" collapsed="false">
      <c r="A154" s="46" t="s">
        <v>307</v>
      </c>
      <c r="B154" s="46" t="s">
        <v>281</v>
      </c>
      <c r="C154" s="46" t="n">
        <v>26.6</v>
      </c>
      <c r="D154" s="46" t="n">
        <v>6.88</v>
      </c>
      <c r="E154" s="46" t="n">
        <v>0.25</v>
      </c>
      <c r="F154" s="46" t="n">
        <v>0.25</v>
      </c>
      <c r="G154" s="46" t="s">
        <v>282</v>
      </c>
      <c r="H154" s="46" t="s">
        <v>247</v>
      </c>
    </row>
    <row r="155" customFormat="false" ht="31.5" hidden="false" customHeight="false" outlineLevel="0" collapsed="false">
      <c r="A155" s="46" t="s">
        <v>308</v>
      </c>
      <c r="B155" s="46" t="s">
        <v>284</v>
      </c>
      <c r="C155" s="46" t="n">
        <v>14</v>
      </c>
      <c r="D155" s="46" t="n">
        <v>6.88</v>
      </c>
      <c r="E155" s="46" t="n">
        <v>0.25</v>
      </c>
      <c r="F155" s="46" t="n">
        <v>0.25</v>
      </c>
      <c r="G155" s="46" t="s">
        <v>282</v>
      </c>
      <c r="H155" s="46" t="s">
        <v>252</v>
      </c>
    </row>
    <row r="156" customFormat="false" ht="31.5" hidden="false" customHeight="false" outlineLevel="0" collapsed="false">
      <c r="A156" s="46" t="s">
        <v>309</v>
      </c>
      <c r="B156" s="46" t="s">
        <v>281</v>
      </c>
      <c r="C156" s="46" t="n">
        <v>29.4</v>
      </c>
      <c r="D156" s="46" t="n">
        <v>6.88</v>
      </c>
      <c r="E156" s="46" t="n">
        <v>0.25</v>
      </c>
      <c r="F156" s="46" t="n">
        <v>0.25</v>
      </c>
      <c r="G156" s="46" t="s">
        <v>282</v>
      </c>
      <c r="H156" s="46" t="s">
        <v>255</v>
      </c>
    </row>
    <row r="157" customFormat="false" ht="31.5" hidden="false" customHeight="false" outlineLevel="0" collapsed="false">
      <c r="A157" s="46" t="s">
        <v>310</v>
      </c>
      <c r="B157" s="46" t="s">
        <v>311</v>
      </c>
      <c r="C157" s="46" t="n">
        <v>29.4</v>
      </c>
      <c r="D157" s="46" t="n">
        <v>6.88</v>
      </c>
      <c r="E157" s="46" t="n">
        <v>0.25</v>
      </c>
      <c r="F157" s="46" t="n">
        <v>0.25</v>
      </c>
      <c r="G157" s="46" t="s">
        <v>282</v>
      </c>
      <c r="H157" s="46" t="s">
        <v>256</v>
      </c>
    </row>
    <row r="158" customFormat="false" ht="31.5" hidden="false" customHeight="false" outlineLevel="0" collapsed="false">
      <c r="A158" s="46" t="s">
        <v>312</v>
      </c>
      <c r="B158" s="46" t="s">
        <v>311</v>
      </c>
      <c r="C158" s="46" t="n">
        <v>23.8</v>
      </c>
      <c r="D158" s="46" t="n">
        <v>6.88</v>
      </c>
      <c r="E158" s="46" t="n">
        <v>0.25</v>
      </c>
      <c r="F158" s="46" t="n">
        <v>0.25</v>
      </c>
      <c r="G158" s="46" t="s">
        <v>282</v>
      </c>
      <c r="H158" s="46" t="s">
        <v>260</v>
      </c>
    </row>
    <row r="159" customFormat="false" ht="31.5" hidden="false" customHeight="false" outlineLevel="0" collapsed="false">
      <c r="A159" s="46" t="s">
        <v>313</v>
      </c>
      <c r="B159" s="46" t="s">
        <v>314</v>
      </c>
      <c r="C159" s="46" t="n">
        <v>1.49</v>
      </c>
      <c r="D159" s="46" t="n">
        <v>6.92</v>
      </c>
      <c r="E159" s="46" t="n">
        <v>0.36</v>
      </c>
      <c r="F159" s="46" t="n">
        <v>0.457</v>
      </c>
      <c r="G159" s="46" t="s">
        <v>282</v>
      </c>
      <c r="H159" s="46" t="s">
        <v>262</v>
      </c>
    </row>
    <row r="160" customFormat="false" ht="31.5" hidden="false" customHeight="false" outlineLevel="0" collapsed="false">
      <c r="A160" s="46" t="s">
        <v>315</v>
      </c>
      <c r="B160" s="46" t="s">
        <v>314</v>
      </c>
      <c r="C160" s="46" t="n">
        <v>1.49</v>
      </c>
      <c r="D160" s="46" t="n">
        <v>6.92</v>
      </c>
      <c r="E160" s="46" t="n">
        <v>0.36</v>
      </c>
      <c r="F160" s="46" t="n">
        <v>0.457</v>
      </c>
      <c r="G160" s="46" t="s">
        <v>282</v>
      </c>
      <c r="H160" s="46" t="s">
        <v>262</v>
      </c>
    </row>
    <row r="161" customFormat="false" ht="31.5" hidden="false" customHeight="false" outlineLevel="0" collapsed="false">
      <c r="A161" s="46" t="s">
        <v>316</v>
      </c>
      <c r="B161" s="46" t="s">
        <v>314</v>
      </c>
      <c r="C161" s="46" t="n">
        <v>1.49</v>
      </c>
      <c r="D161" s="46" t="n">
        <v>6.92</v>
      </c>
      <c r="E161" s="46" t="n">
        <v>0.36</v>
      </c>
      <c r="F161" s="46" t="n">
        <v>0.457</v>
      </c>
      <c r="G161" s="46" t="s">
        <v>282</v>
      </c>
      <c r="H161" s="46" t="s">
        <v>262</v>
      </c>
    </row>
    <row r="162" customFormat="false" ht="31.5" hidden="false" customHeight="false" outlineLevel="0" collapsed="false">
      <c r="A162" s="46" t="s">
        <v>317</v>
      </c>
      <c r="B162" s="46" t="s">
        <v>314</v>
      </c>
      <c r="C162" s="46" t="n">
        <v>1.49</v>
      </c>
      <c r="D162" s="46" t="n">
        <v>6.92</v>
      </c>
      <c r="E162" s="46" t="n">
        <v>0.36</v>
      </c>
      <c r="F162" s="46" t="n">
        <v>0.457</v>
      </c>
      <c r="G162" s="46" t="s">
        <v>282</v>
      </c>
      <c r="H162" s="46" t="s">
        <v>262</v>
      </c>
    </row>
    <row r="163" customFormat="false" ht="31.5" hidden="false" customHeight="false" outlineLevel="0" collapsed="false">
      <c r="A163" s="46" t="s">
        <v>318</v>
      </c>
      <c r="B163" s="46" t="s">
        <v>314</v>
      </c>
      <c r="C163" s="46" t="n">
        <v>1.49</v>
      </c>
      <c r="D163" s="46" t="n">
        <v>6.92</v>
      </c>
      <c r="E163" s="46" t="n">
        <v>0.36</v>
      </c>
      <c r="F163" s="46" t="n">
        <v>0.457</v>
      </c>
      <c r="G163" s="46" t="s">
        <v>282</v>
      </c>
      <c r="H163" s="46" t="s">
        <v>262</v>
      </c>
    </row>
    <row r="164" customFormat="false" ht="31.5" hidden="false" customHeight="false" outlineLevel="0" collapsed="false">
      <c r="A164" s="46" t="s">
        <v>319</v>
      </c>
      <c r="B164" s="46" t="s">
        <v>314</v>
      </c>
      <c r="C164" s="46" t="n">
        <v>1.49</v>
      </c>
      <c r="D164" s="46" t="n">
        <v>6.92</v>
      </c>
      <c r="E164" s="46" t="n">
        <v>0.36</v>
      </c>
      <c r="F164" s="46" t="n">
        <v>0.457</v>
      </c>
      <c r="G164" s="46" t="s">
        <v>282</v>
      </c>
      <c r="H164" s="46" t="s">
        <v>262</v>
      </c>
    </row>
    <row r="165" customFormat="false" ht="31.5" hidden="false" customHeight="false" outlineLevel="0" collapsed="false">
      <c r="A165" s="46" t="s">
        <v>320</v>
      </c>
      <c r="B165" s="46" t="s">
        <v>314</v>
      </c>
      <c r="C165" s="46" t="n">
        <v>1.49</v>
      </c>
      <c r="D165" s="46" t="n">
        <v>6.92</v>
      </c>
      <c r="E165" s="46" t="n">
        <v>0.36</v>
      </c>
      <c r="F165" s="46" t="n">
        <v>0.457</v>
      </c>
      <c r="G165" s="46" t="s">
        <v>282</v>
      </c>
      <c r="H165" s="46" t="s">
        <v>262</v>
      </c>
    </row>
    <row r="166" customFormat="false" ht="31.5" hidden="false" customHeight="false" outlineLevel="0" collapsed="false">
      <c r="A166" s="46" t="s">
        <v>321</v>
      </c>
      <c r="B166" s="46" t="s">
        <v>314</v>
      </c>
      <c r="C166" s="46" t="n">
        <v>1.49</v>
      </c>
      <c r="D166" s="46" t="n">
        <v>6.92</v>
      </c>
      <c r="E166" s="46" t="n">
        <v>0.36</v>
      </c>
      <c r="F166" s="46" t="n">
        <v>0.457</v>
      </c>
      <c r="G166" s="46" t="s">
        <v>282</v>
      </c>
      <c r="H166" s="46" t="s">
        <v>262</v>
      </c>
    </row>
    <row r="167" customFormat="false" ht="31.5" hidden="false" customHeight="false" outlineLevel="0" collapsed="false">
      <c r="A167" s="46" t="s">
        <v>322</v>
      </c>
      <c r="B167" s="46" t="s">
        <v>314</v>
      </c>
      <c r="C167" s="46" t="n">
        <v>1.49</v>
      </c>
      <c r="D167" s="46" t="n">
        <v>6.92</v>
      </c>
      <c r="E167" s="46" t="n">
        <v>0.36</v>
      </c>
      <c r="F167" s="46" t="n">
        <v>0.457</v>
      </c>
      <c r="G167" s="46" t="s">
        <v>282</v>
      </c>
      <c r="H167" s="46" t="s">
        <v>262</v>
      </c>
    </row>
    <row r="168" customFormat="false" ht="31.5" hidden="false" customHeight="false" outlineLevel="0" collapsed="false">
      <c r="A168" s="46" t="s">
        <v>323</v>
      </c>
      <c r="B168" s="46" t="s">
        <v>311</v>
      </c>
      <c r="C168" s="46" t="n">
        <v>11.2</v>
      </c>
      <c r="D168" s="46" t="n">
        <v>6.88</v>
      </c>
      <c r="E168" s="46" t="n">
        <v>0.25</v>
      </c>
      <c r="F168" s="46" t="n">
        <v>0.25</v>
      </c>
      <c r="G168" s="46" t="s">
        <v>282</v>
      </c>
      <c r="H168" s="46" t="s">
        <v>263</v>
      </c>
    </row>
    <row r="169" customFormat="false" ht="31.5" hidden="false" customHeight="false" outlineLevel="0" collapsed="false">
      <c r="A169" s="46" t="s">
        <v>324</v>
      </c>
      <c r="B169" s="46" t="s">
        <v>311</v>
      </c>
      <c r="C169" s="46" t="n">
        <v>21</v>
      </c>
      <c r="D169" s="46" t="n">
        <v>6.88</v>
      </c>
      <c r="E169" s="46" t="n">
        <v>0.25</v>
      </c>
      <c r="F169" s="46" t="n">
        <v>0.25</v>
      </c>
      <c r="G169" s="46" t="s">
        <v>282</v>
      </c>
      <c r="H169" s="46" t="s">
        <v>266</v>
      </c>
    </row>
    <row r="170" customFormat="false" ht="31.5" hidden="false" customHeight="false" outlineLevel="0" collapsed="false">
      <c r="A170" s="46" t="s">
        <v>325</v>
      </c>
      <c r="B170" s="46" t="s">
        <v>288</v>
      </c>
      <c r="C170" s="46" t="n">
        <v>29.4</v>
      </c>
      <c r="D170" s="46" t="n">
        <v>6.88</v>
      </c>
      <c r="E170" s="46" t="n">
        <v>0.25</v>
      </c>
      <c r="F170" s="46" t="n">
        <v>0.25</v>
      </c>
      <c r="G170" s="46" t="s">
        <v>282</v>
      </c>
      <c r="H170" s="46" t="s">
        <v>267</v>
      </c>
    </row>
    <row r="171" customFormat="false" ht="31.5" hidden="false" customHeight="false" outlineLevel="0" collapsed="false">
      <c r="A171" s="46" t="s">
        <v>326</v>
      </c>
      <c r="B171" s="46" t="s">
        <v>311</v>
      </c>
      <c r="C171" s="46" t="n">
        <v>29.4</v>
      </c>
      <c r="D171" s="46" t="n">
        <v>6.88</v>
      </c>
      <c r="E171" s="46" t="n">
        <v>0.25</v>
      </c>
      <c r="F171" s="46" t="n">
        <v>0.25</v>
      </c>
      <c r="G171" s="46" t="s">
        <v>282</v>
      </c>
      <c r="H171" s="46" t="s">
        <v>270</v>
      </c>
    </row>
    <row r="172" customFormat="false" ht="31.5" hidden="false" customHeight="false" outlineLevel="0" collapsed="false">
      <c r="A172" s="46" t="s">
        <v>327</v>
      </c>
      <c r="B172" s="46" t="s">
        <v>288</v>
      </c>
      <c r="C172" s="46" t="n">
        <v>26.6</v>
      </c>
      <c r="D172" s="46" t="n">
        <v>6.88</v>
      </c>
      <c r="E172" s="46" t="n">
        <v>0.25</v>
      </c>
      <c r="F172" s="46" t="n">
        <v>0.25</v>
      </c>
      <c r="G172" s="46" t="s">
        <v>282</v>
      </c>
      <c r="H172" s="46" t="s">
        <v>271</v>
      </c>
    </row>
    <row r="174" customFormat="false" ht="21" hidden="false" customHeight="false" outlineLevel="0" collapsed="false">
      <c r="A174" s="45"/>
      <c r="B174" s="46" t="s">
        <v>328</v>
      </c>
      <c r="C174" s="46" t="s">
        <v>329</v>
      </c>
      <c r="D174" s="46" t="s">
        <v>330</v>
      </c>
    </row>
    <row r="175" customFormat="false" ht="10.5" hidden="false" customHeight="false" outlineLevel="0" collapsed="false">
      <c r="A175" s="46" t="s">
        <v>331</v>
      </c>
      <c r="B175" s="46" t="s">
        <v>332</v>
      </c>
      <c r="C175" s="46" t="n">
        <v>3597984.2</v>
      </c>
      <c r="D175" s="46" t="n">
        <v>0.8</v>
      </c>
    </row>
    <row r="177" customFormat="false" ht="21" hidden="false" customHeight="false" outlineLevel="0" collapsed="false">
      <c r="A177" s="45"/>
      <c r="B177" s="46" t="s">
        <v>328</v>
      </c>
      <c r="C177" s="46" t="s">
        <v>329</v>
      </c>
      <c r="D177" s="46" t="s">
        <v>330</v>
      </c>
    </row>
    <row r="178" customFormat="false" ht="21" hidden="false" customHeight="false" outlineLevel="0" collapsed="false">
      <c r="A178" s="46" t="s">
        <v>333</v>
      </c>
      <c r="B178" s="46" t="s">
        <v>334</v>
      </c>
      <c r="C178" s="46" t="n">
        <v>247796.7</v>
      </c>
      <c r="D178" s="46" t="n">
        <v>3</v>
      </c>
    </row>
    <row r="179" customFormat="false" ht="21" hidden="false" customHeight="false" outlineLevel="0" collapsed="false">
      <c r="A179" s="46" t="s">
        <v>335</v>
      </c>
      <c r="B179" s="46" t="s">
        <v>334</v>
      </c>
      <c r="C179" s="46" t="n">
        <v>199305.24</v>
      </c>
      <c r="D179" s="46" t="n">
        <v>3</v>
      </c>
    </row>
    <row r="180" customFormat="false" ht="21" hidden="false" customHeight="false" outlineLevel="0" collapsed="false">
      <c r="A180" s="46" t="s">
        <v>336</v>
      </c>
      <c r="B180" s="46" t="s">
        <v>334</v>
      </c>
      <c r="C180" s="46" t="n">
        <v>197878.44</v>
      </c>
      <c r="D180" s="46" t="n">
        <v>3</v>
      </c>
    </row>
    <row r="181" customFormat="false" ht="21" hidden="false" customHeight="false" outlineLevel="0" collapsed="false">
      <c r="A181" s="46" t="s">
        <v>337</v>
      </c>
      <c r="B181" s="46" t="s">
        <v>334</v>
      </c>
      <c r="C181" s="46" t="n">
        <v>287861.2</v>
      </c>
      <c r="D181" s="46" t="n">
        <v>3</v>
      </c>
    </row>
    <row r="182" customFormat="false" ht="31.5" hidden="false" customHeight="false" outlineLevel="0" collapsed="false">
      <c r="A182" s="46" t="s">
        <v>338</v>
      </c>
      <c r="B182" s="46" t="s">
        <v>339</v>
      </c>
      <c r="C182" s="46" t="n">
        <v>73966.93</v>
      </c>
      <c r="D182" s="46" t="n">
        <v>3.69</v>
      </c>
    </row>
    <row r="183" customFormat="false" ht="31.5" hidden="false" customHeight="false" outlineLevel="0" collapsed="false">
      <c r="A183" s="46" t="s">
        <v>340</v>
      </c>
      <c r="B183" s="46" t="s">
        <v>339</v>
      </c>
      <c r="C183" s="46" t="n">
        <v>87625.94</v>
      </c>
      <c r="D183" s="46" t="n">
        <v>3.69</v>
      </c>
    </row>
    <row r="184" customFormat="false" ht="31.5" hidden="false" customHeight="false" outlineLevel="0" collapsed="false">
      <c r="A184" s="46" t="s">
        <v>341</v>
      </c>
      <c r="B184" s="46" t="s">
        <v>339</v>
      </c>
      <c r="C184" s="46" t="n">
        <v>97039.16</v>
      </c>
      <c r="D184" s="46" t="n">
        <v>3.69</v>
      </c>
    </row>
    <row r="186" customFormat="false" ht="21" hidden="false" customHeight="false" outlineLevel="0" collapsed="false">
      <c r="A186" s="45"/>
      <c r="B186" s="46" t="s">
        <v>328</v>
      </c>
      <c r="C186" s="46" t="s">
        <v>342</v>
      </c>
      <c r="D186" s="46" t="s">
        <v>343</v>
      </c>
      <c r="E186" s="46" t="s">
        <v>344</v>
      </c>
      <c r="F186" s="46" t="s">
        <v>345</v>
      </c>
      <c r="G186" s="46" t="s">
        <v>346</v>
      </c>
      <c r="H186" s="46" t="s">
        <v>347</v>
      </c>
    </row>
    <row r="187" customFormat="false" ht="21" hidden="false" customHeight="false" outlineLevel="0" collapsed="false">
      <c r="A187" s="46" t="s">
        <v>348</v>
      </c>
      <c r="B187" s="46" t="s">
        <v>349</v>
      </c>
      <c r="C187" s="46" t="n">
        <v>0.45</v>
      </c>
      <c r="D187" s="46" t="n">
        <v>125</v>
      </c>
      <c r="E187" s="46" t="n">
        <v>0.28</v>
      </c>
      <c r="F187" s="46" t="n">
        <v>78.67</v>
      </c>
      <c r="G187" s="46" t="n">
        <v>1</v>
      </c>
      <c r="H187" s="46" t="s">
        <v>350</v>
      </c>
    </row>
    <row r="188" customFormat="false" ht="21" hidden="false" customHeight="false" outlineLevel="0" collapsed="false">
      <c r="A188" s="46" t="s">
        <v>351</v>
      </c>
      <c r="B188" s="46" t="s">
        <v>349</v>
      </c>
      <c r="C188" s="46" t="n">
        <v>1</v>
      </c>
      <c r="D188" s="46" t="n">
        <v>0.01</v>
      </c>
      <c r="E188" s="46" t="n">
        <v>0.02</v>
      </c>
      <c r="F188" s="46" t="n">
        <v>0</v>
      </c>
      <c r="G188" s="46" t="n">
        <v>1</v>
      </c>
      <c r="H188" s="46" t="s">
        <v>350</v>
      </c>
    </row>
    <row r="189" customFormat="false" ht="21" hidden="false" customHeight="false" outlineLevel="0" collapsed="false">
      <c r="A189" s="46" t="s">
        <v>352</v>
      </c>
      <c r="B189" s="46" t="s">
        <v>349</v>
      </c>
      <c r="C189" s="46" t="n">
        <v>1</v>
      </c>
      <c r="D189" s="46" t="n">
        <v>0</v>
      </c>
      <c r="E189" s="46" t="n">
        <v>2.26</v>
      </c>
      <c r="F189" s="46" t="n">
        <v>0</v>
      </c>
      <c r="G189" s="46" t="n">
        <v>1</v>
      </c>
      <c r="H189" s="46" t="s">
        <v>350</v>
      </c>
    </row>
    <row r="190" customFormat="false" ht="10.5" hidden="false" customHeight="false" outlineLevel="0" collapsed="false">
      <c r="A190" s="46" t="s">
        <v>353</v>
      </c>
      <c r="B190" s="46" t="s">
        <v>354</v>
      </c>
      <c r="C190" s="46" t="n">
        <v>0.28</v>
      </c>
      <c r="D190" s="46" t="n">
        <v>655.15</v>
      </c>
      <c r="E190" s="46" t="n">
        <v>14.97</v>
      </c>
      <c r="F190" s="46" t="n">
        <v>35482.14</v>
      </c>
      <c r="G190" s="46" t="n">
        <v>1</v>
      </c>
      <c r="H190" s="46" t="s">
        <v>355</v>
      </c>
    </row>
    <row r="191" customFormat="false" ht="10.5" hidden="false" customHeight="false" outlineLevel="0" collapsed="false">
      <c r="A191" s="46" t="s">
        <v>356</v>
      </c>
      <c r="B191" s="46" t="s">
        <v>354</v>
      </c>
      <c r="C191" s="46" t="n">
        <v>0.28</v>
      </c>
      <c r="D191" s="46" t="n">
        <v>655.15</v>
      </c>
      <c r="E191" s="46" t="n">
        <v>12.04</v>
      </c>
      <c r="F191" s="46" t="n">
        <v>28538.62</v>
      </c>
      <c r="G191" s="46" t="n">
        <v>1</v>
      </c>
      <c r="H191" s="46" t="s">
        <v>355</v>
      </c>
    </row>
    <row r="192" customFormat="false" ht="10.5" hidden="false" customHeight="false" outlineLevel="0" collapsed="false">
      <c r="A192" s="46" t="s">
        <v>357</v>
      </c>
      <c r="B192" s="46" t="s">
        <v>354</v>
      </c>
      <c r="C192" s="46" t="n">
        <v>0.28</v>
      </c>
      <c r="D192" s="46" t="n">
        <v>655.15</v>
      </c>
      <c r="E192" s="46" t="n">
        <v>11.95</v>
      </c>
      <c r="F192" s="46" t="n">
        <v>28334.32</v>
      </c>
      <c r="G192" s="46" t="n">
        <v>1</v>
      </c>
      <c r="H192" s="46" t="s">
        <v>355</v>
      </c>
    </row>
    <row r="193" customFormat="false" ht="10.5" hidden="false" customHeight="false" outlineLevel="0" collapsed="false">
      <c r="A193" s="46" t="s">
        <v>358</v>
      </c>
      <c r="B193" s="46" t="s">
        <v>354</v>
      </c>
      <c r="C193" s="46" t="n">
        <v>0.28</v>
      </c>
      <c r="D193" s="46" t="n">
        <v>655.15</v>
      </c>
      <c r="E193" s="46" t="n">
        <v>17.39</v>
      </c>
      <c r="F193" s="46" t="n">
        <v>41219</v>
      </c>
      <c r="G193" s="46" t="n">
        <v>1</v>
      </c>
      <c r="H193" s="46" t="s">
        <v>355</v>
      </c>
    </row>
    <row r="194" customFormat="false" ht="31.5" hidden="false" customHeight="false" outlineLevel="0" collapsed="false">
      <c r="A194" s="46" t="s">
        <v>359</v>
      </c>
      <c r="B194" s="46" t="s">
        <v>360</v>
      </c>
      <c r="C194" s="46" t="n">
        <v>0.35</v>
      </c>
      <c r="D194" s="46" t="n">
        <v>500</v>
      </c>
      <c r="E194" s="46" t="n">
        <v>3.48</v>
      </c>
      <c r="F194" s="46" t="n">
        <v>4976.9</v>
      </c>
      <c r="G194" s="46" t="n">
        <v>1</v>
      </c>
      <c r="H194" s="46" t="s">
        <v>361</v>
      </c>
    </row>
    <row r="195" customFormat="false" ht="31.5" hidden="false" customHeight="false" outlineLevel="0" collapsed="false">
      <c r="A195" s="46" t="s">
        <v>362</v>
      </c>
      <c r="B195" s="46" t="s">
        <v>360</v>
      </c>
      <c r="C195" s="46" t="n">
        <v>0.35</v>
      </c>
      <c r="D195" s="46" t="n">
        <v>500</v>
      </c>
      <c r="E195" s="46" t="n">
        <v>3.53</v>
      </c>
      <c r="F195" s="46" t="n">
        <v>5041</v>
      </c>
      <c r="G195" s="46" t="n">
        <v>1</v>
      </c>
      <c r="H195" s="46" t="s">
        <v>361</v>
      </c>
    </row>
    <row r="196" customFormat="false" ht="31.5" hidden="false" customHeight="false" outlineLevel="0" collapsed="false">
      <c r="A196" s="46" t="s">
        <v>363</v>
      </c>
      <c r="B196" s="46" t="s">
        <v>360</v>
      </c>
      <c r="C196" s="46" t="n">
        <v>0.35</v>
      </c>
      <c r="D196" s="46" t="n">
        <v>500</v>
      </c>
      <c r="E196" s="46" t="n">
        <v>3.91</v>
      </c>
      <c r="F196" s="46" t="n">
        <v>5582.52</v>
      </c>
      <c r="G196" s="46" t="n">
        <v>1</v>
      </c>
      <c r="H196" s="46" t="s">
        <v>361</v>
      </c>
    </row>
    <row r="198" customFormat="false" ht="21" hidden="false" customHeight="false" outlineLevel="0" collapsed="false">
      <c r="A198" s="45"/>
      <c r="B198" s="46" t="s">
        <v>364</v>
      </c>
      <c r="C198" s="46" t="s">
        <v>365</v>
      </c>
      <c r="D198" s="46" t="s">
        <v>366</v>
      </c>
    </row>
    <row r="199" customFormat="false" ht="42" hidden="false" customHeight="false" outlineLevel="0" collapsed="false">
      <c r="A199" s="46" t="s">
        <v>367</v>
      </c>
      <c r="B199" s="46" t="n">
        <v>0.001977</v>
      </c>
      <c r="C199" s="46" t="n">
        <v>90911.96</v>
      </c>
      <c r="D199" s="46" t="n">
        <v>3218.68</v>
      </c>
    </row>
    <row r="200" customFormat="false" ht="31.5" hidden="false" customHeight="false" outlineLevel="0" collapsed="false">
      <c r="A200" s="46" t="s">
        <v>368</v>
      </c>
      <c r="B200" s="46" t="n">
        <v>0.006155</v>
      </c>
      <c r="C200" s="46" t="n">
        <v>283019.49</v>
      </c>
      <c r="D200" s="46" t="n">
        <v>10020.12</v>
      </c>
    </row>
    <row r="201" customFormat="false" ht="31.5" hidden="false" customHeight="false" outlineLevel="0" collapsed="false">
      <c r="A201" s="46" t="s">
        <v>369</v>
      </c>
      <c r="B201" s="46" t="n">
        <v>0.001874</v>
      </c>
      <c r="C201" s="46" t="n">
        <v>86168.26</v>
      </c>
      <c r="D201" s="46" t="n">
        <v>3050.73</v>
      </c>
    </row>
    <row r="202" customFormat="false" ht="42" hidden="false" customHeight="false" outlineLevel="0" collapsed="false">
      <c r="A202" s="46" t="s">
        <v>370</v>
      </c>
      <c r="B202" s="46" t="n">
        <v>0.002058</v>
      </c>
      <c r="C202" s="46" t="n">
        <v>94629.9</v>
      </c>
      <c r="D202" s="46" t="n">
        <v>3350.31</v>
      </c>
    </row>
    <row r="203" customFormat="false" ht="31.5" hidden="false" customHeight="false" outlineLevel="0" collapsed="false">
      <c r="A203" s="46" t="s">
        <v>371</v>
      </c>
      <c r="B203" s="46" t="n">
        <v>0.006458</v>
      </c>
      <c r="C203" s="46" t="n">
        <v>296928.36</v>
      </c>
      <c r="D203" s="46" t="n">
        <v>10512.55</v>
      </c>
    </row>
    <row r="204" customFormat="false" ht="42" hidden="false" customHeight="false" outlineLevel="0" collapsed="false">
      <c r="A204" s="46" t="s">
        <v>372</v>
      </c>
      <c r="B204" s="46" t="n">
        <v>0.001967</v>
      </c>
      <c r="C204" s="46" t="n">
        <v>90438.02</v>
      </c>
      <c r="D204" s="46" t="n">
        <v>3201.9</v>
      </c>
    </row>
    <row r="205" customFormat="false" ht="31.5" hidden="false" customHeight="false" outlineLevel="0" collapsed="false">
      <c r="A205" s="46" t="s">
        <v>373</v>
      </c>
      <c r="B205" s="46" t="n">
        <v>0.006092</v>
      </c>
      <c r="C205" s="46" t="n">
        <v>280123.28</v>
      </c>
      <c r="D205" s="46" t="n">
        <v>9917.58</v>
      </c>
    </row>
    <row r="206" customFormat="false" ht="31.5" hidden="false" customHeight="false" outlineLevel="0" collapsed="false">
      <c r="A206" s="46" t="s">
        <v>374</v>
      </c>
      <c r="B206" s="46" t="n">
        <v>0.001868</v>
      </c>
      <c r="C206" s="46" t="n">
        <v>85909.58</v>
      </c>
      <c r="D206" s="46" t="n">
        <v>3041.57</v>
      </c>
    </row>
    <row r="207" customFormat="false" ht="42" hidden="false" customHeight="false" outlineLevel="0" collapsed="false">
      <c r="A207" s="46" t="s">
        <v>375</v>
      </c>
      <c r="B207" s="46" t="n">
        <v>0.002059</v>
      </c>
      <c r="C207" s="46" t="n">
        <v>94657.12</v>
      </c>
      <c r="D207" s="46" t="n">
        <v>3351.27</v>
      </c>
    </row>
    <row r="208" customFormat="false" ht="31.5" hidden="false" customHeight="false" outlineLevel="0" collapsed="false">
      <c r="A208" s="46" t="s">
        <v>376</v>
      </c>
      <c r="B208" s="46" t="n">
        <v>0.00646</v>
      </c>
      <c r="C208" s="46" t="n">
        <v>297046.79</v>
      </c>
      <c r="D208" s="46" t="n">
        <v>10516.74</v>
      </c>
    </row>
    <row r="209" customFormat="false" ht="42" hidden="false" customHeight="false" outlineLevel="0" collapsed="false">
      <c r="A209" s="46" t="s">
        <v>377</v>
      </c>
      <c r="B209" s="46" t="n">
        <v>0.001968</v>
      </c>
      <c r="C209" s="46" t="n">
        <v>90491.36</v>
      </c>
      <c r="D209" s="46" t="n">
        <v>3203.79</v>
      </c>
    </row>
    <row r="210" customFormat="false" ht="31.5" hidden="false" customHeight="false" outlineLevel="0" collapsed="false">
      <c r="A210" s="46" t="s">
        <v>378</v>
      </c>
      <c r="B210" s="46" t="n">
        <v>0.006113</v>
      </c>
      <c r="C210" s="46" t="n">
        <v>281058.42</v>
      </c>
      <c r="D210" s="46" t="n">
        <v>9950.68</v>
      </c>
    </row>
    <row r="211" customFormat="false" ht="31.5" hidden="false" customHeight="false" outlineLevel="0" collapsed="false">
      <c r="A211" s="46" t="s">
        <v>379</v>
      </c>
      <c r="B211" s="46" t="n">
        <v>0.001884</v>
      </c>
      <c r="C211" s="46" t="n">
        <v>86624.01</v>
      </c>
      <c r="D211" s="46" t="n">
        <v>3066.86</v>
      </c>
    </row>
    <row r="212" customFormat="false" ht="42" hidden="false" customHeight="false" outlineLevel="0" collapsed="false">
      <c r="A212" s="46" t="s">
        <v>380</v>
      </c>
      <c r="B212" s="46" t="n">
        <v>0.002068</v>
      </c>
      <c r="C212" s="46" t="n">
        <v>95076</v>
      </c>
      <c r="D212" s="46" t="n">
        <v>3366.1</v>
      </c>
    </row>
    <row r="213" customFormat="false" ht="31.5" hidden="false" customHeight="false" outlineLevel="0" collapsed="false">
      <c r="A213" s="46" t="s">
        <v>381</v>
      </c>
      <c r="B213" s="46" t="n">
        <v>0.004329</v>
      </c>
      <c r="C213" s="46" t="n">
        <v>199062.44</v>
      </c>
      <c r="D213" s="46" t="n">
        <v>7047.67</v>
      </c>
    </row>
    <row r="214" customFormat="false" ht="31.5" hidden="false" customHeight="false" outlineLevel="0" collapsed="false">
      <c r="A214" s="46" t="s">
        <v>382</v>
      </c>
      <c r="B214" s="46" t="n">
        <v>0.002702</v>
      </c>
      <c r="C214" s="46" t="n">
        <v>124251.52</v>
      </c>
      <c r="D214" s="46" t="n">
        <v>4399.04</v>
      </c>
    </row>
    <row r="215" customFormat="false" ht="31.5" hidden="false" customHeight="false" outlineLevel="0" collapsed="false">
      <c r="A215" s="46" t="s">
        <v>383</v>
      </c>
      <c r="B215" s="46" t="n">
        <v>0.004672</v>
      </c>
      <c r="C215" s="46" t="n">
        <v>214802.98</v>
      </c>
      <c r="D215" s="46" t="n">
        <v>7604.96</v>
      </c>
    </row>
    <row r="216" customFormat="false" ht="31.5" hidden="false" customHeight="false" outlineLevel="0" collapsed="false">
      <c r="A216" s="46" t="s">
        <v>384</v>
      </c>
      <c r="B216" s="46" t="n">
        <v>0.001861</v>
      </c>
      <c r="C216" s="46" t="n">
        <v>85572.75</v>
      </c>
      <c r="D216" s="46" t="n">
        <v>3029.65</v>
      </c>
    </row>
    <row r="217" customFormat="false" ht="31.5" hidden="false" customHeight="false" outlineLevel="0" collapsed="false">
      <c r="A217" s="46" t="s">
        <v>385</v>
      </c>
      <c r="B217" s="46" t="n">
        <v>0.002193</v>
      </c>
      <c r="C217" s="46" t="n">
        <v>100838.97</v>
      </c>
      <c r="D217" s="46" t="n">
        <v>3570.14</v>
      </c>
    </row>
    <row r="218" customFormat="false" ht="31.5" hidden="false" customHeight="false" outlineLevel="0" collapsed="false">
      <c r="A218" s="46" t="s">
        <v>386</v>
      </c>
      <c r="B218" s="46" t="n">
        <v>0.002094</v>
      </c>
      <c r="C218" s="46" t="n">
        <v>96296.96</v>
      </c>
      <c r="D218" s="46" t="n">
        <v>3409.33</v>
      </c>
    </row>
    <row r="219" customFormat="false" ht="31.5" hidden="false" customHeight="false" outlineLevel="0" collapsed="false">
      <c r="A219" s="46" t="s">
        <v>387</v>
      </c>
      <c r="B219" s="46" t="n">
        <v>0.005107</v>
      </c>
      <c r="C219" s="46" t="n">
        <v>234823.24</v>
      </c>
      <c r="D219" s="46" t="n">
        <v>8313.76</v>
      </c>
    </row>
    <row r="220" customFormat="false" ht="42" hidden="false" customHeight="false" outlineLevel="0" collapsed="false">
      <c r="A220" s="46" t="s">
        <v>388</v>
      </c>
      <c r="B220" s="46" t="n">
        <v>0.005172</v>
      </c>
      <c r="C220" s="46" t="n">
        <v>237830.46</v>
      </c>
      <c r="D220" s="46" t="n">
        <v>8420.23</v>
      </c>
    </row>
    <row r="221" customFormat="false" ht="10.5" hidden="false" customHeight="false" outlineLevel="0" collapsed="false">
      <c r="A221" s="46" t="s">
        <v>389</v>
      </c>
      <c r="B221" s="46" t="n">
        <v>0.000381</v>
      </c>
      <c r="C221" s="46" t="n">
        <v>17499.84</v>
      </c>
      <c r="D221" s="46" t="n">
        <v>289.17</v>
      </c>
    </row>
    <row r="222" customFormat="false" ht="10.5" hidden="false" customHeight="false" outlineLevel="0" collapsed="false">
      <c r="A222" s="46" t="s">
        <v>390</v>
      </c>
      <c r="B222" s="46" t="n">
        <v>0.000345</v>
      </c>
      <c r="C222" s="46" t="n">
        <v>15843.13</v>
      </c>
      <c r="D222" s="46" t="n">
        <v>261.34</v>
      </c>
    </row>
    <row r="223" customFormat="false" ht="10.5" hidden="false" customHeight="false" outlineLevel="0" collapsed="false">
      <c r="A223" s="46" t="s">
        <v>391</v>
      </c>
      <c r="B223" s="46" t="n">
        <v>0.000304</v>
      </c>
      <c r="C223" s="46" t="n">
        <v>13995.95</v>
      </c>
      <c r="D223" s="46" t="n">
        <v>231.27</v>
      </c>
    </row>
    <row r="224" customFormat="false" ht="10.5" hidden="false" customHeight="false" outlineLevel="0" collapsed="false">
      <c r="A224" s="46" t="s">
        <v>392</v>
      </c>
      <c r="B224" s="46" t="n">
        <v>8.9E-005</v>
      </c>
      <c r="C224" s="46" t="n">
        <v>4083.37</v>
      </c>
      <c r="D224" s="46" t="n">
        <v>68.27</v>
      </c>
    </row>
    <row r="226" customFormat="false" ht="10.5" hidden="false" customHeight="false" outlineLevel="0" collapsed="false">
      <c r="A226" s="45"/>
      <c r="B226" s="46" t="s">
        <v>393</v>
      </c>
    </row>
    <row r="227" customFormat="false" ht="31.5" hidden="false" customHeight="false" outlineLevel="0" collapsed="false">
      <c r="A227" s="46" t="s">
        <v>394</v>
      </c>
      <c r="B227" s="46" t="n">
        <v>41464.77</v>
      </c>
    </row>
    <row r="228" customFormat="false" ht="31.5" hidden="false" customHeight="false" outlineLevel="0" collapsed="false">
      <c r="A228" s="46" t="s">
        <v>395</v>
      </c>
      <c r="B228" s="46" t="n">
        <v>91359.55</v>
      </c>
    </row>
    <row r="229" customFormat="false" ht="31.5" hidden="false" customHeight="false" outlineLevel="0" collapsed="false">
      <c r="A229" s="46" t="s">
        <v>396</v>
      </c>
      <c r="B229" s="46" t="n">
        <v>87515.05</v>
      </c>
    </row>
    <row r="231" customFormat="false" ht="31.5" hidden="false" customHeight="false" outlineLevel="0" collapsed="false">
      <c r="A231" s="45"/>
      <c r="B231" s="46" t="s">
        <v>397</v>
      </c>
      <c r="C231" s="46" t="s">
        <v>398</v>
      </c>
      <c r="D231" s="46" t="s">
        <v>399</v>
      </c>
      <c r="E231" s="46" t="s">
        <v>400</v>
      </c>
      <c r="F231" s="46" t="s">
        <v>401</v>
      </c>
      <c r="G231" s="46" t="s">
        <v>402</v>
      </c>
      <c r="H231" s="46" t="s">
        <v>403</v>
      </c>
    </row>
    <row r="232" customFormat="false" ht="10.5" hidden="false" customHeight="false" outlineLevel="0" collapsed="false">
      <c r="A232" s="46" t="s">
        <v>404</v>
      </c>
      <c r="B232" s="46" t="n">
        <v>84190.2605</v>
      </c>
      <c r="C232" s="46" t="n">
        <v>145.777</v>
      </c>
      <c r="D232" s="46" t="n">
        <v>546.2112</v>
      </c>
      <c r="E232" s="46" t="n">
        <v>0</v>
      </c>
      <c r="F232" s="46" t="n">
        <v>0.0025</v>
      </c>
      <c r="G232" s="46" t="n">
        <v>67599.0916</v>
      </c>
      <c r="H232" s="46" t="n">
        <v>36087.9072</v>
      </c>
    </row>
    <row r="233" customFormat="false" ht="10.5" hidden="false" customHeight="false" outlineLevel="0" collapsed="false">
      <c r="A233" s="46" t="s">
        <v>405</v>
      </c>
      <c r="B233" s="46" t="n">
        <v>77269.2351</v>
      </c>
      <c r="C233" s="46" t="n">
        <v>134.4261</v>
      </c>
      <c r="D233" s="46" t="n">
        <v>506.2903</v>
      </c>
      <c r="E233" s="46" t="n">
        <v>0</v>
      </c>
      <c r="F233" s="46" t="n">
        <v>0.0023</v>
      </c>
      <c r="G233" s="46" t="n">
        <v>62658.9743</v>
      </c>
      <c r="H233" s="46" t="n">
        <v>33184.6485</v>
      </c>
    </row>
    <row r="234" customFormat="false" ht="10.5" hidden="false" customHeight="false" outlineLevel="0" collapsed="false">
      <c r="A234" s="46" t="s">
        <v>406</v>
      </c>
      <c r="B234" s="46" t="n">
        <v>89424.6933</v>
      </c>
      <c r="C234" s="46" t="n">
        <v>155.5945</v>
      </c>
      <c r="D234" s="46" t="n">
        <v>586.1051</v>
      </c>
      <c r="E234" s="46" t="n">
        <v>0</v>
      </c>
      <c r="F234" s="46" t="n">
        <v>0.0027</v>
      </c>
      <c r="G234" s="46" t="n">
        <v>72536.9383</v>
      </c>
      <c r="H234" s="46" t="n">
        <v>38407.1736</v>
      </c>
    </row>
    <row r="235" customFormat="false" ht="10.5" hidden="false" customHeight="false" outlineLevel="0" collapsed="false">
      <c r="A235" s="46" t="s">
        <v>407</v>
      </c>
      <c r="B235" s="46" t="n">
        <v>84127.1062</v>
      </c>
      <c r="C235" s="46" t="n">
        <v>146.8003</v>
      </c>
      <c r="D235" s="46" t="n">
        <v>554.7163</v>
      </c>
      <c r="E235" s="46" t="n">
        <v>0</v>
      </c>
      <c r="F235" s="46" t="n">
        <v>0.0025</v>
      </c>
      <c r="G235" s="46" t="n">
        <v>68652.552</v>
      </c>
      <c r="H235" s="46" t="n">
        <v>36174.3287</v>
      </c>
    </row>
    <row r="236" customFormat="false" ht="10.5" hidden="false" customHeight="false" outlineLevel="0" collapsed="false">
      <c r="A236" s="46" t="s">
        <v>408</v>
      </c>
      <c r="B236" s="46" t="n">
        <v>99378.2134</v>
      </c>
      <c r="C236" s="46" t="n">
        <v>173.6482</v>
      </c>
      <c r="D236" s="46" t="n">
        <v>657.1282</v>
      </c>
      <c r="E236" s="46" t="n">
        <v>0</v>
      </c>
      <c r="F236" s="46" t="n">
        <v>0.003</v>
      </c>
      <c r="G236" s="46" t="n">
        <v>81327.389</v>
      </c>
      <c r="H236" s="46" t="n">
        <v>42755.7893</v>
      </c>
    </row>
    <row r="237" customFormat="false" ht="10.5" hidden="false" customHeight="false" outlineLevel="0" collapsed="false">
      <c r="A237" s="46" t="s">
        <v>409</v>
      </c>
      <c r="B237" s="46" t="n">
        <v>100322.7255</v>
      </c>
      <c r="C237" s="46" t="n">
        <v>175.4194</v>
      </c>
      <c r="D237" s="46" t="n">
        <v>664.3248</v>
      </c>
      <c r="E237" s="46" t="n">
        <v>0</v>
      </c>
      <c r="F237" s="46" t="n">
        <v>0.003</v>
      </c>
      <c r="G237" s="46" t="n">
        <v>82218.1439</v>
      </c>
      <c r="H237" s="46" t="n">
        <v>43174.2578</v>
      </c>
    </row>
    <row r="238" customFormat="false" ht="10.5" hidden="false" customHeight="false" outlineLevel="0" collapsed="false">
      <c r="A238" s="46" t="s">
        <v>410</v>
      </c>
      <c r="B238" s="46" t="n">
        <v>83190.0235</v>
      </c>
      <c r="C238" s="46" t="n">
        <v>145.1911</v>
      </c>
      <c r="D238" s="46" t="n">
        <v>548.7416</v>
      </c>
      <c r="E238" s="46" t="n">
        <v>0</v>
      </c>
      <c r="F238" s="46" t="n">
        <v>0.0025</v>
      </c>
      <c r="G238" s="46" t="n">
        <v>67913.1436</v>
      </c>
      <c r="H238" s="46" t="n">
        <v>35773.9878</v>
      </c>
    </row>
    <row r="239" customFormat="false" ht="10.5" hidden="false" customHeight="false" outlineLevel="0" collapsed="false">
      <c r="A239" s="46" t="s">
        <v>411</v>
      </c>
      <c r="B239" s="46" t="n">
        <v>88721.6812</v>
      </c>
      <c r="C239" s="46" t="n">
        <v>154.7106</v>
      </c>
      <c r="D239" s="46" t="n">
        <v>584.1684</v>
      </c>
      <c r="E239" s="46" t="n">
        <v>0</v>
      </c>
      <c r="F239" s="46" t="n">
        <v>0.0027</v>
      </c>
      <c r="G239" s="46" t="n">
        <v>72297.5092</v>
      </c>
      <c r="H239" s="46" t="n">
        <v>38139.2391</v>
      </c>
    </row>
    <row r="240" customFormat="false" ht="10.5" hidden="false" customHeight="false" outlineLevel="0" collapsed="false">
      <c r="A240" s="46" t="s">
        <v>412</v>
      </c>
      <c r="B240" s="46" t="n">
        <v>95163.312</v>
      </c>
      <c r="C240" s="46" t="n">
        <v>166.3634</v>
      </c>
      <c r="D240" s="46" t="n">
        <v>629.8879</v>
      </c>
      <c r="E240" s="46" t="n">
        <v>0</v>
      </c>
      <c r="F240" s="46" t="n">
        <v>0.0029</v>
      </c>
      <c r="G240" s="46" t="n">
        <v>77956.1416</v>
      </c>
      <c r="H240" s="46" t="n">
        <v>40950.4239</v>
      </c>
    </row>
    <row r="241" customFormat="false" ht="10.5" hidden="false" customHeight="false" outlineLevel="0" collapsed="false">
      <c r="A241" s="46" t="s">
        <v>413</v>
      </c>
      <c r="B241" s="46" t="n">
        <v>94225.7095</v>
      </c>
      <c r="C241" s="46" t="n">
        <v>164.5586</v>
      </c>
      <c r="D241" s="46" t="n">
        <v>622.3778</v>
      </c>
      <c r="E241" s="46" t="n">
        <v>0</v>
      </c>
      <c r="F241" s="46" t="n">
        <v>0.0028</v>
      </c>
      <c r="G241" s="46" t="n">
        <v>77026.5506</v>
      </c>
      <c r="H241" s="46" t="n">
        <v>40530.355</v>
      </c>
    </row>
    <row r="242" customFormat="false" ht="10.5" hidden="false" customHeight="false" outlineLevel="0" collapsed="false">
      <c r="A242" s="46" t="s">
        <v>414</v>
      </c>
      <c r="B242" s="46" t="n">
        <v>88384.8727</v>
      </c>
      <c r="C242" s="46" t="n">
        <v>154.185</v>
      </c>
      <c r="D242" s="46" t="n">
        <v>582.4366</v>
      </c>
      <c r="E242" s="46" t="n">
        <v>0</v>
      </c>
      <c r="F242" s="46" t="n">
        <v>0.0027</v>
      </c>
      <c r="G242" s="46" t="n">
        <v>72083.2256</v>
      </c>
      <c r="H242" s="46" t="n">
        <v>38000.6386</v>
      </c>
    </row>
    <row r="243" customFormat="false" ht="10.5" hidden="false" customHeight="false" outlineLevel="0" collapsed="false">
      <c r="A243" s="46" t="s">
        <v>415</v>
      </c>
      <c r="B243" s="46" t="n">
        <v>80207.3873</v>
      </c>
      <c r="C243" s="46" t="n">
        <v>139.4128</v>
      </c>
      <c r="D243" s="46" t="n">
        <v>524.5601</v>
      </c>
      <c r="E243" s="46" t="n">
        <v>0</v>
      </c>
      <c r="F243" s="46" t="n">
        <v>0.0024</v>
      </c>
      <c r="G243" s="46" t="n">
        <v>64919.9619</v>
      </c>
      <c r="H243" s="46" t="n">
        <v>34433.9904</v>
      </c>
    </row>
    <row r="244" customFormat="false" ht="10.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customFormat="false" ht="10.5" hidden="false" customHeight="false" outlineLevel="0" collapsed="false">
      <c r="A245" s="46" t="s">
        <v>416</v>
      </c>
      <c r="B245" s="46" t="n">
        <v>1064605.2202</v>
      </c>
      <c r="C245" s="46" t="n">
        <v>1856.087</v>
      </c>
      <c r="D245" s="46" t="n">
        <v>7006.948</v>
      </c>
      <c r="E245" s="46" t="n">
        <v>0</v>
      </c>
      <c r="F245" s="46" t="n">
        <v>0.032</v>
      </c>
      <c r="G245" s="46" t="n">
        <v>867189.6213</v>
      </c>
      <c r="H245" s="46" t="n">
        <v>457612.7398</v>
      </c>
    </row>
    <row r="246" customFormat="false" ht="10.5" hidden="false" customHeight="false" outlineLevel="0" collapsed="false">
      <c r="A246" s="46" t="s">
        <v>417</v>
      </c>
      <c r="B246" s="46" t="n">
        <v>77269.2351</v>
      </c>
      <c r="C246" s="46" t="n">
        <v>134.4261</v>
      </c>
      <c r="D246" s="46" t="n">
        <v>506.2903</v>
      </c>
      <c r="E246" s="46" t="n">
        <v>0</v>
      </c>
      <c r="F246" s="46" t="n">
        <v>0.0023</v>
      </c>
      <c r="G246" s="46" t="n">
        <v>62658.9743</v>
      </c>
      <c r="H246" s="46" t="n">
        <v>33184.6485</v>
      </c>
    </row>
    <row r="247" customFormat="false" ht="10.5" hidden="false" customHeight="false" outlineLevel="0" collapsed="false">
      <c r="A247" s="46" t="s">
        <v>418</v>
      </c>
      <c r="B247" s="46" t="n">
        <v>100322.7255</v>
      </c>
      <c r="C247" s="46" t="n">
        <v>175.4194</v>
      </c>
      <c r="D247" s="46" t="n">
        <v>664.3248</v>
      </c>
      <c r="E247" s="46" t="n">
        <v>0</v>
      </c>
      <c r="F247" s="46" t="n">
        <v>0.003</v>
      </c>
      <c r="G247" s="46" t="n">
        <v>82218.1439</v>
      </c>
      <c r="H247" s="46" t="n">
        <v>43174.2578</v>
      </c>
    </row>
    <row r="249" customFormat="false" ht="31.5" hidden="false" customHeight="false" outlineLevel="0" collapsed="false">
      <c r="A249" s="45"/>
      <c r="B249" s="46" t="s">
        <v>419</v>
      </c>
      <c r="C249" s="46" t="s">
        <v>420</v>
      </c>
      <c r="D249" s="46" t="s">
        <v>421</v>
      </c>
      <c r="E249" s="46" t="s">
        <v>422</v>
      </c>
      <c r="F249" s="46" t="s">
        <v>423</v>
      </c>
      <c r="G249" s="46" t="s">
        <v>424</v>
      </c>
      <c r="H249" s="46" t="s">
        <v>425</v>
      </c>
      <c r="I249" s="46" t="s">
        <v>426</v>
      </c>
      <c r="J249" s="46" t="s">
        <v>427</v>
      </c>
      <c r="K249" s="46" t="s">
        <v>428</v>
      </c>
      <c r="L249" s="46" t="s">
        <v>429</v>
      </c>
      <c r="M249" s="46" t="s">
        <v>430</v>
      </c>
      <c r="N249" s="46" t="s">
        <v>431</v>
      </c>
      <c r="O249" s="46" t="s">
        <v>432</v>
      </c>
      <c r="P249" s="46" t="s">
        <v>433</v>
      </c>
      <c r="Q249" s="46" t="s">
        <v>434</v>
      </c>
      <c r="R249" s="46" t="s">
        <v>435</v>
      </c>
      <c r="S249" s="46" t="s">
        <v>436</v>
      </c>
    </row>
    <row r="250" customFormat="false" ht="10.5" hidden="false" customHeight="false" outlineLevel="0" collapsed="false">
      <c r="A250" s="46" t="s">
        <v>404</v>
      </c>
      <c r="B250" s="47" t="n">
        <v>459373000000</v>
      </c>
      <c r="C250" s="46" t="n">
        <v>438972.264</v>
      </c>
      <c r="D250" s="46" t="s">
        <v>437</v>
      </c>
      <c r="E250" s="46" t="n">
        <v>84768.624</v>
      </c>
      <c r="F250" s="46" t="n">
        <v>81262.495</v>
      </c>
      <c r="G250" s="46" t="n">
        <v>71524.253</v>
      </c>
      <c r="H250" s="46" t="n">
        <v>0</v>
      </c>
      <c r="I250" s="46" t="n">
        <v>197575.521</v>
      </c>
      <c r="J250" s="46" t="n">
        <v>0</v>
      </c>
      <c r="K250" s="46" t="n">
        <v>0</v>
      </c>
      <c r="L250" s="46" t="n">
        <v>0</v>
      </c>
      <c r="M250" s="46" t="n">
        <v>0</v>
      </c>
      <c r="N250" s="46" t="n">
        <v>0</v>
      </c>
      <c r="O250" s="46" t="n">
        <v>0</v>
      </c>
      <c r="P250" s="46" t="n">
        <v>0</v>
      </c>
      <c r="Q250" s="46" t="n">
        <v>3841.37</v>
      </c>
      <c r="R250" s="46" t="n">
        <v>0</v>
      </c>
      <c r="S250" s="46" t="n">
        <v>0</v>
      </c>
    </row>
    <row r="251" customFormat="false" ht="10.5" hidden="false" customHeight="false" outlineLevel="0" collapsed="false">
      <c r="A251" s="46" t="s">
        <v>405</v>
      </c>
      <c r="B251" s="47" t="n">
        <v>425803000000</v>
      </c>
      <c r="C251" s="46" t="n">
        <v>444202.518</v>
      </c>
      <c r="D251" s="46" t="s">
        <v>438</v>
      </c>
      <c r="E251" s="46" t="n">
        <v>84768.624</v>
      </c>
      <c r="F251" s="46" t="n">
        <v>81262.495</v>
      </c>
      <c r="G251" s="46" t="n">
        <v>71663.073</v>
      </c>
      <c r="H251" s="46" t="n">
        <v>0</v>
      </c>
      <c r="I251" s="46" t="n">
        <v>202666.943</v>
      </c>
      <c r="J251" s="46" t="n">
        <v>0</v>
      </c>
      <c r="K251" s="46" t="n">
        <v>0.005</v>
      </c>
      <c r="L251" s="46" t="n">
        <v>0</v>
      </c>
      <c r="M251" s="46" t="n">
        <v>0</v>
      </c>
      <c r="N251" s="46" t="n">
        <v>0</v>
      </c>
      <c r="O251" s="46" t="n">
        <v>0</v>
      </c>
      <c r="P251" s="46" t="n">
        <v>0</v>
      </c>
      <c r="Q251" s="46" t="n">
        <v>3841.379</v>
      </c>
      <c r="R251" s="46" t="n">
        <v>0</v>
      </c>
      <c r="S251" s="46" t="n">
        <v>0</v>
      </c>
    </row>
    <row r="252" customFormat="false" ht="10.5" hidden="false" customHeight="false" outlineLevel="0" collapsed="false">
      <c r="A252" s="46" t="s">
        <v>406</v>
      </c>
      <c r="B252" s="47" t="n">
        <v>492929000000</v>
      </c>
      <c r="C252" s="46" t="n">
        <v>449829.463</v>
      </c>
      <c r="D252" s="46" t="s">
        <v>439</v>
      </c>
      <c r="E252" s="46" t="n">
        <v>84768.624</v>
      </c>
      <c r="F252" s="46" t="n">
        <v>81262.495</v>
      </c>
      <c r="G252" s="46" t="n">
        <v>71524.253</v>
      </c>
      <c r="H252" s="46" t="n">
        <v>0</v>
      </c>
      <c r="I252" s="46" t="n">
        <v>208432.658</v>
      </c>
      <c r="J252" s="46" t="n">
        <v>0</v>
      </c>
      <c r="K252" s="46" t="n">
        <v>0</v>
      </c>
      <c r="L252" s="46" t="n">
        <v>0</v>
      </c>
      <c r="M252" s="46" t="n">
        <v>0</v>
      </c>
      <c r="N252" s="46" t="n">
        <v>0</v>
      </c>
      <c r="O252" s="46" t="n">
        <v>0</v>
      </c>
      <c r="P252" s="46" t="n">
        <v>0</v>
      </c>
      <c r="Q252" s="46" t="n">
        <v>3841.433</v>
      </c>
      <c r="R252" s="46" t="n">
        <v>0</v>
      </c>
      <c r="S252" s="46" t="n">
        <v>0</v>
      </c>
    </row>
    <row r="253" customFormat="false" ht="10.5" hidden="false" customHeight="false" outlineLevel="0" collapsed="false">
      <c r="A253" s="46" t="s">
        <v>407</v>
      </c>
      <c r="B253" s="47" t="n">
        <v>466532000000</v>
      </c>
      <c r="C253" s="46" t="n">
        <v>457673.989</v>
      </c>
      <c r="D253" s="46" t="s">
        <v>440</v>
      </c>
      <c r="E253" s="46" t="n">
        <v>84768.624</v>
      </c>
      <c r="F253" s="46" t="n">
        <v>77263.149</v>
      </c>
      <c r="G253" s="46" t="n">
        <v>72147.463</v>
      </c>
      <c r="H253" s="46" t="n">
        <v>0</v>
      </c>
      <c r="I253" s="46" t="n">
        <v>220882.797</v>
      </c>
      <c r="J253" s="46" t="n">
        <v>0</v>
      </c>
      <c r="K253" s="46" t="n">
        <v>0.006</v>
      </c>
      <c r="L253" s="46" t="n">
        <v>0</v>
      </c>
      <c r="M253" s="46" t="n">
        <v>0</v>
      </c>
      <c r="N253" s="46" t="n">
        <v>0</v>
      </c>
      <c r="O253" s="46" t="n">
        <v>0</v>
      </c>
      <c r="P253" s="46" t="n">
        <v>0</v>
      </c>
      <c r="Q253" s="46" t="n">
        <v>2611.951</v>
      </c>
      <c r="R253" s="46" t="n">
        <v>0</v>
      </c>
      <c r="S253" s="46" t="n">
        <v>0</v>
      </c>
    </row>
    <row r="254" customFormat="false" ht="10.5" hidden="false" customHeight="false" outlineLevel="0" collapsed="false">
      <c r="A254" s="46" t="s">
        <v>408</v>
      </c>
      <c r="B254" s="47" t="n">
        <v>552665000000</v>
      </c>
      <c r="C254" s="46" t="n">
        <v>498522.433</v>
      </c>
      <c r="D254" s="46" t="s">
        <v>441</v>
      </c>
      <c r="E254" s="46" t="n">
        <v>84768.624</v>
      </c>
      <c r="F254" s="46" t="n">
        <v>29771.525</v>
      </c>
      <c r="G254" s="46" t="n">
        <v>92642.785</v>
      </c>
      <c r="H254" s="46" t="n">
        <v>0</v>
      </c>
      <c r="I254" s="46" t="n">
        <v>288602.784</v>
      </c>
      <c r="J254" s="46" t="n">
        <v>0</v>
      </c>
      <c r="K254" s="46" t="n">
        <v>0</v>
      </c>
      <c r="L254" s="46" t="n">
        <v>0</v>
      </c>
      <c r="M254" s="46" t="n">
        <v>0</v>
      </c>
      <c r="N254" s="46" t="n">
        <v>0</v>
      </c>
      <c r="O254" s="46" t="n">
        <v>0</v>
      </c>
      <c r="P254" s="46" t="n">
        <v>0</v>
      </c>
      <c r="Q254" s="46" t="n">
        <v>2736.714</v>
      </c>
      <c r="R254" s="46" t="n">
        <v>0</v>
      </c>
      <c r="S254" s="46" t="n">
        <v>0</v>
      </c>
    </row>
    <row r="255" customFormat="false" ht="10.5" hidden="false" customHeight="false" outlineLevel="0" collapsed="false">
      <c r="A255" s="46" t="s">
        <v>409</v>
      </c>
      <c r="B255" s="47" t="n">
        <v>558718000000</v>
      </c>
      <c r="C255" s="46" t="n">
        <v>507756.05</v>
      </c>
      <c r="D255" s="46" t="s">
        <v>442</v>
      </c>
      <c r="E255" s="46" t="n">
        <v>84768.624</v>
      </c>
      <c r="F255" s="46" t="n">
        <v>81262.495</v>
      </c>
      <c r="G255" s="46" t="n">
        <v>71524.253</v>
      </c>
      <c r="H255" s="46" t="n">
        <v>0</v>
      </c>
      <c r="I255" s="46" t="n">
        <v>267446.444</v>
      </c>
      <c r="J255" s="46" t="n">
        <v>0</v>
      </c>
      <c r="K255" s="46" t="n">
        <v>0</v>
      </c>
      <c r="L255" s="46" t="n">
        <v>0</v>
      </c>
      <c r="M255" s="46" t="n">
        <v>0</v>
      </c>
      <c r="N255" s="46" t="n">
        <v>0</v>
      </c>
      <c r="O255" s="46" t="n">
        <v>0</v>
      </c>
      <c r="P255" s="46" t="n">
        <v>0</v>
      </c>
      <c r="Q255" s="46" t="n">
        <v>2754.234</v>
      </c>
      <c r="R255" s="46" t="n">
        <v>0</v>
      </c>
      <c r="S255" s="46" t="n">
        <v>0</v>
      </c>
    </row>
    <row r="256" customFormat="false" ht="10.5" hidden="false" customHeight="false" outlineLevel="0" collapsed="false">
      <c r="A256" s="46" t="s">
        <v>410</v>
      </c>
      <c r="B256" s="47" t="n">
        <v>461508000000</v>
      </c>
      <c r="C256" s="46" t="n">
        <v>415286.556</v>
      </c>
      <c r="D256" s="46" t="s">
        <v>443</v>
      </c>
      <c r="E256" s="46" t="n">
        <v>47093.68</v>
      </c>
      <c r="F256" s="46" t="n">
        <v>47274.638</v>
      </c>
      <c r="G256" s="46" t="n">
        <v>71524.253</v>
      </c>
      <c r="H256" s="46" t="n">
        <v>0</v>
      </c>
      <c r="I256" s="46" t="n">
        <v>246902.911</v>
      </c>
      <c r="J256" s="46" t="n">
        <v>0</v>
      </c>
      <c r="K256" s="46" t="n">
        <v>0</v>
      </c>
      <c r="L256" s="46" t="n">
        <v>0</v>
      </c>
      <c r="M256" s="46" t="n">
        <v>0</v>
      </c>
      <c r="N256" s="46" t="n">
        <v>0</v>
      </c>
      <c r="O256" s="46" t="n">
        <v>0</v>
      </c>
      <c r="P256" s="46" t="n">
        <v>0</v>
      </c>
      <c r="Q256" s="46" t="n">
        <v>2491.073</v>
      </c>
      <c r="R256" s="46" t="n">
        <v>0</v>
      </c>
      <c r="S256" s="46" t="n">
        <v>0</v>
      </c>
    </row>
    <row r="257" customFormat="false" ht="10.5" hidden="false" customHeight="false" outlineLevel="0" collapsed="false">
      <c r="A257" s="46" t="s">
        <v>411</v>
      </c>
      <c r="B257" s="47" t="n">
        <v>491302000000</v>
      </c>
      <c r="C257" s="46" t="n">
        <v>431313.365</v>
      </c>
      <c r="D257" s="46" t="s">
        <v>444</v>
      </c>
      <c r="E257" s="46" t="n">
        <v>47093.68</v>
      </c>
      <c r="F257" s="46" t="n">
        <v>43275.293</v>
      </c>
      <c r="G257" s="46" t="n">
        <v>71524.253</v>
      </c>
      <c r="H257" s="46" t="n">
        <v>0</v>
      </c>
      <c r="I257" s="46" t="n">
        <v>266930.184</v>
      </c>
      <c r="J257" s="46" t="n">
        <v>0</v>
      </c>
      <c r="K257" s="46" t="n">
        <v>0</v>
      </c>
      <c r="L257" s="46" t="n">
        <v>0</v>
      </c>
      <c r="M257" s="46" t="n">
        <v>0</v>
      </c>
      <c r="N257" s="46" t="n">
        <v>0</v>
      </c>
      <c r="O257" s="46" t="n">
        <v>0</v>
      </c>
      <c r="P257" s="46" t="n">
        <v>0</v>
      </c>
      <c r="Q257" s="46" t="n">
        <v>2489.954</v>
      </c>
      <c r="R257" s="46" t="n">
        <v>0</v>
      </c>
      <c r="S257" s="46" t="n">
        <v>0</v>
      </c>
    </row>
    <row r="258" customFormat="false" ht="10.5" hidden="false" customHeight="false" outlineLevel="0" collapsed="false">
      <c r="A258" s="46" t="s">
        <v>412</v>
      </c>
      <c r="B258" s="47" t="n">
        <v>529755000000</v>
      </c>
      <c r="C258" s="46" t="n">
        <v>486210.767</v>
      </c>
      <c r="D258" s="46" t="s">
        <v>445</v>
      </c>
      <c r="E258" s="46" t="n">
        <v>84768.624</v>
      </c>
      <c r="F258" s="46" t="n">
        <v>80410.298</v>
      </c>
      <c r="G258" s="46" t="n">
        <v>71829.49</v>
      </c>
      <c r="H258" s="46" t="n">
        <v>0</v>
      </c>
      <c r="I258" s="46" t="n">
        <v>246587.58</v>
      </c>
      <c r="J258" s="46" t="n">
        <v>0</v>
      </c>
      <c r="K258" s="46" t="n">
        <v>0</v>
      </c>
      <c r="L258" s="46" t="n">
        <v>0</v>
      </c>
      <c r="M258" s="46" t="n">
        <v>0</v>
      </c>
      <c r="N258" s="46" t="n">
        <v>0</v>
      </c>
      <c r="O258" s="46" t="n">
        <v>0</v>
      </c>
      <c r="P258" s="46" t="n">
        <v>0</v>
      </c>
      <c r="Q258" s="46" t="n">
        <v>2614.775</v>
      </c>
      <c r="R258" s="46" t="n">
        <v>0</v>
      </c>
      <c r="S258" s="46" t="n">
        <v>0</v>
      </c>
    </row>
    <row r="259" customFormat="false" ht="10.5" hidden="false" customHeight="false" outlineLevel="0" collapsed="false">
      <c r="A259" s="46" t="s">
        <v>413</v>
      </c>
      <c r="B259" s="47" t="n">
        <v>523438000000</v>
      </c>
      <c r="C259" s="46" t="n">
        <v>479501.201</v>
      </c>
      <c r="D259" s="46" t="s">
        <v>446</v>
      </c>
      <c r="E259" s="46" t="n">
        <v>84768.624</v>
      </c>
      <c r="F259" s="46" t="n">
        <v>76410.953</v>
      </c>
      <c r="G259" s="46" t="n">
        <v>72285.63</v>
      </c>
      <c r="H259" s="46" t="n">
        <v>0</v>
      </c>
      <c r="I259" s="46" t="n">
        <v>243421.055</v>
      </c>
      <c r="J259" s="46" t="n">
        <v>0</v>
      </c>
      <c r="K259" s="46" t="n">
        <v>0.006</v>
      </c>
      <c r="L259" s="46" t="n">
        <v>0</v>
      </c>
      <c r="M259" s="46" t="n">
        <v>0</v>
      </c>
      <c r="N259" s="46" t="n">
        <v>0</v>
      </c>
      <c r="O259" s="46" t="n">
        <v>0</v>
      </c>
      <c r="P259" s="46" t="n">
        <v>0</v>
      </c>
      <c r="Q259" s="46" t="n">
        <v>2614.934</v>
      </c>
      <c r="R259" s="46" t="n">
        <v>0</v>
      </c>
      <c r="S259" s="46" t="n">
        <v>0</v>
      </c>
    </row>
    <row r="260" customFormat="false" ht="10.5" hidden="false" customHeight="false" outlineLevel="0" collapsed="false">
      <c r="A260" s="46" t="s">
        <v>414</v>
      </c>
      <c r="B260" s="47" t="n">
        <v>489846000000</v>
      </c>
      <c r="C260" s="46" t="n">
        <v>455136.459</v>
      </c>
      <c r="D260" s="46" t="s">
        <v>447</v>
      </c>
      <c r="E260" s="46" t="n">
        <v>84768.624</v>
      </c>
      <c r="F260" s="46" t="n">
        <v>80410.298</v>
      </c>
      <c r="G260" s="46" t="n">
        <v>71551.013</v>
      </c>
      <c r="H260" s="46" t="n">
        <v>0</v>
      </c>
      <c r="I260" s="46" t="n">
        <v>214565.161</v>
      </c>
      <c r="J260" s="46" t="n">
        <v>0</v>
      </c>
      <c r="K260" s="46" t="n">
        <v>0</v>
      </c>
      <c r="L260" s="46" t="n">
        <v>0</v>
      </c>
      <c r="M260" s="46" t="n">
        <v>0</v>
      </c>
      <c r="N260" s="46" t="n">
        <v>0</v>
      </c>
      <c r="O260" s="46" t="n">
        <v>0</v>
      </c>
      <c r="P260" s="46" t="n">
        <v>0</v>
      </c>
      <c r="Q260" s="46" t="n">
        <v>3841.363</v>
      </c>
      <c r="R260" s="46" t="n">
        <v>0</v>
      </c>
      <c r="S260" s="46" t="n">
        <v>0</v>
      </c>
    </row>
    <row r="261" customFormat="false" ht="10.5" hidden="false" customHeight="false" outlineLevel="0" collapsed="false">
      <c r="A261" s="46" t="s">
        <v>415</v>
      </c>
      <c r="B261" s="47" t="n">
        <v>441167000000</v>
      </c>
      <c r="C261" s="46" t="n">
        <v>423110.064</v>
      </c>
      <c r="D261" s="46" t="s">
        <v>448</v>
      </c>
      <c r="E261" s="46" t="n">
        <v>84768.624</v>
      </c>
      <c r="F261" s="46" t="n">
        <v>76410.953</v>
      </c>
      <c r="G261" s="46" t="n">
        <v>71524.253</v>
      </c>
      <c r="H261" s="46" t="n">
        <v>0</v>
      </c>
      <c r="I261" s="46" t="n">
        <v>187792.913</v>
      </c>
      <c r="J261" s="46" t="n">
        <v>0</v>
      </c>
      <c r="K261" s="46" t="n">
        <v>0.002</v>
      </c>
      <c r="L261" s="46" t="n">
        <v>0</v>
      </c>
      <c r="M261" s="46" t="n">
        <v>0</v>
      </c>
      <c r="N261" s="46" t="n">
        <v>0</v>
      </c>
      <c r="O261" s="46" t="n">
        <v>0</v>
      </c>
      <c r="P261" s="46" t="n">
        <v>0</v>
      </c>
      <c r="Q261" s="46" t="n">
        <v>2613.319</v>
      </c>
      <c r="R261" s="46" t="n">
        <v>0</v>
      </c>
      <c r="S261" s="46" t="n">
        <v>0</v>
      </c>
    </row>
    <row r="262" customFormat="false" ht="10.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</row>
    <row r="263" customFormat="false" ht="10.5" hidden="false" customHeight="false" outlineLevel="0" collapsed="false">
      <c r="A263" s="46" t="s">
        <v>416</v>
      </c>
      <c r="B263" s="47" t="n">
        <v>5893040000000</v>
      </c>
      <c r="C263" s="46"/>
      <c r="D263" s="46"/>
      <c r="E263" s="46"/>
      <c r="F263" s="46"/>
      <c r="G263" s="46"/>
      <c r="H263" s="46"/>
      <c r="I263" s="46"/>
      <c r="J263" s="46"/>
      <c r="K263" s="46"/>
      <c r="L263" s="46" t="n">
        <v>0</v>
      </c>
      <c r="M263" s="46" t="n">
        <v>0</v>
      </c>
      <c r="N263" s="46" t="n">
        <v>0</v>
      </c>
      <c r="O263" s="46" t="n">
        <v>0</v>
      </c>
      <c r="P263" s="46" t="n">
        <v>0</v>
      </c>
      <c r="Q263" s="46"/>
      <c r="R263" s="46" t="n">
        <v>0</v>
      </c>
      <c r="S263" s="46" t="n">
        <v>0</v>
      </c>
    </row>
    <row r="264" customFormat="false" ht="10.5" hidden="false" customHeight="false" outlineLevel="0" collapsed="false">
      <c r="A264" s="46" t="s">
        <v>417</v>
      </c>
      <c r="B264" s="47" t="n">
        <v>425803000000</v>
      </c>
      <c r="C264" s="46" t="n">
        <v>415286.556</v>
      </c>
      <c r="D264" s="46"/>
      <c r="E264" s="46" t="n">
        <v>47093.68</v>
      </c>
      <c r="F264" s="46" t="n">
        <v>29771.525</v>
      </c>
      <c r="G264" s="46" t="n">
        <v>71524.253</v>
      </c>
      <c r="H264" s="46" t="n">
        <v>0</v>
      </c>
      <c r="I264" s="46" t="n">
        <v>187792.913</v>
      </c>
      <c r="J264" s="46" t="n">
        <v>0</v>
      </c>
      <c r="K264" s="46" t="n">
        <v>0</v>
      </c>
      <c r="L264" s="46" t="n">
        <v>0</v>
      </c>
      <c r="M264" s="46" t="n">
        <v>0</v>
      </c>
      <c r="N264" s="46" t="n">
        <v>0</v>
      </c>
      <c r="O264" s="46" t="n">
        <v>0</v>
      </c>
      <c r="P264" s="46" t="n">
        <v>0</v>
      </c>
      <c r="Q264" s="46" t="n">
        <v>2489.954</v>
      </c>
      <c r="R264" s="46" t="n">
        <v>0</v>
      </c>
      <c r="S264" s="46" t="n">
        <v>0</v>
      </c>
    </row>
    <row r="265" customFormat="false" ht="10.5" hidden="false" customHeight="false" outlineLevel="0" collapsed="false">
      <c r="A265" s="46" t="s">
        <v>418</v>
      </c>
      <c r="B265" s="47" t="n">
        <v>558718000000</v>
      </c>
      <c r="C265" s="46" t="n">
        <v>507756.05</v>
      </c>
      <c r="D265" s="46"/>
      <c r="E265" s="46" t="n">
        <v>84768.624</v>
      </c>
      <c r="F265" s="46" t="n">
        <v>81262.495</v>
      </c>
      <c r="G265" s="46" t="n">
        <v>92642.785</v>
      </c>
      <c r="H265" s="46" t="n">
        <v>0</v>
      </c>
      <c r="I265" s="46" t="n">
        <v>288602.784</v>
      </c>
      <c r="J265" s="46" t="n">
        <v>0</v>
      </c>
      <c r="K265" s="46" t="n">
        <v>0.006</v>
      </c>
      <c r="L265" s="46" t="n">
        <v>0</v>
      </c>
      <c r="M265" s="46" t="n">
        <v>0</v>
      </c>
      <c r="N265" s="46" t="n">
        <v>0</v>
      </c>
      <c r="O265" s="46" t="n">
        <v>0</v>
      </c>
      <c r="P265" s="46" t="n">
        <v>0</v>
      </c>
      <c r="Q265" s="46" t="n">
        <v>3841.433</v>
      </c>
      <c r="R265" s="46" t="n">
        <v>0</v>
      </c>
      <c r="S265" s="46" t="n">
        <v>0</v>
      </c>
    </row>
    <row r="267" customFormat="false" ht="10.5" hidden="false" customHeight="false" outlineLevel="0" collapsed="false">
      <c r="A267" s="45"/>
      <c r="B267" s="46" t="s">
        <v>449</v>
      </c>
      <c r="C267" s="46" t="s">
        <v>450</v>
      </c>
      <c r="D267" s="46" t="s">
        <v>451</v>
      </c>
      <c r="E267" s="46" t="s">
        <v>22</v>
      </c>
    </row>
    <row r="268" customFormat="false" ht="10.5" hidden="false" customHeight="false" outlineLevel="0" collapsed="false">
      <c r="A268" s="46" t="s">
        <v>452</v>
      </c>
      <c r="B268" s="46" t="n">
        <v>146160.01</v>
      </c>
      <c r="C268" s="46" t="n">
        <v>5512.53</v>
      </c>
      <c r="D268" s="46" t="n">
        <v>0</v>
      </c>
      <c r="E268" s="46" t="n">
        <v>151672.54</v>
      </c>
    </row>
    <row r="269" customFormat="false" ht="21" hidden="false" customHeight="false" outlineLevel="0" collapsed="false">
      <c r="A269" s="46" t="s">
        <v>453</v>
      </c>
      <c r="B269" s="46" t="n">
        <v>21.27</v>
      </c>
      <c r="C269" s="46" t="n">
        <v>0.8</v>
      </c>
      <c r="D269" s="46" t="n">
        <v>0</v>
      </c>
      <c r="E269" s="46" t="n">
        <v>22.07</v>
      </c>
    </row>
    <row r="270" customFormat="false" ht="31.5" hidden="false" customHeight="false" outlineLevel="0" collapsed="false">
      <c r="A270" s="46" t="s">
        <v>454</v>
      </c>
      <c r="B270" s="46" t="n">
        <v>21.27</v>
      </c>
      <c r="C270" s="46" t="n">
        <v>0.8</v>
      </c>
      <c r="D270" s="46" t="n">
        <v>0</v>
      </c>
      <c r="E270" s="46" t="n">
        <v>22.07</v>
      </c>
    </row>
    <row r="301" s="44" customFormat="true" ht="10.5" hidden="false" customHeight="false" outlineLevel="0" collapsed="false">
      <c r="A301" s="43" t="s">
        <v>455</v>
      </c>
    </row>
    <row r="302" customFormat="false" ht="21" hidden="false" customHeight="false" outlineLevel="0" collapsed="false">
      <c r="A302" s="45"/>
      <c r="B302" s="46" t="s">
        <v>134</v>
      </c>
      <c r="C302" s="46" t="s">
        <v>135</v>
      </c>
      <c r="D302" s="46" t="s">
        <v>136</v>
      </c>
    </row>
    <row r="303" customFormat="false" ht="10.5" hidden="false" customHeight="false" outlineLevel="0" collapsed="false">
      <c r="A303" s="46" t="s">
        <v>137</v>
      </c>
      <c r="B303" s="46" t="n">
        <v>6601.14</v>
      </c>
      <c r="C303" s="46" t="n">
        <v>960.72</v>
      </c>
      <c r="D303" s="46" t="n">
        <v>960.72</v>
      </c>
    </row>
    <row r="304" customFormat="false" ht="10.5" hidden="false" customHeight="false" outlineLevel="0" collapsed="false">
      <c r="A304" s="46" t="s">
        <v>138</v>
      </c>
      <c r="B304" s="46" t="n">
        <v>6601.14</v>
      </c>
      <c r="C304" s="46" t="n">
        <v>960.72</v>
      </c>
      <c r="D304" s="46" t="n">
        <v>960.72</v>
      </c>
    </row>
    <row r="305" customFormat="false" ht="10.5" hidden="false" customHeight="false" outlineLevel="0" collapsed="false">
      <c r="A305" s="46" t="s">
        <v>139</v>
      </c>
      <c r="B305" s="46" t="n">
        <v>1238.1</v>
      </c>
      <c r="C305" s="46" t="n">
        <v>180.19</v>
      </c>
      <c r="D305" s="46" t="n">
        <v>180.19</v>
      </c>
    </row>
    <row r="306" customFormat="false" ht="10.5" hidden="false" customHeight="false" outlineLevel="0" collapsed="false">
      <c r="A306" s="46" t="s">
        <v>140</v>
      </c>
      <c r="B306" s="46" t="n">
        <v>1238.1</v>
      </c>
      <c r="C306" s="46" t="n">
        <v>180.19</v>
      </c>
      <c r="D306" s="46" t="n">
        <v>180.19</v>
      </c>
    </row>
    <row r="308" customFormat="false" ht="10.5" hidden="false" customHeight="false" outlineLevel="0" collapsed="false">
      <c r="A308" s="45"/>
      <c r="B308" s="46" t="s">
        <v>141</v>
      </c>
    </row>
    <row r="309" customFormat="false" ht="10.5" hidden="false" customHeight="false" outlineLevel="0" collapsed="false">
      <c r="A309" s="46" t="s">
        <v>142</v>
      </c>
      <c r="B309" s="46" t="n">
        <v>6871</v>
      </c>
    </row>
    <row r="310" customFormat="false" ht="21" hidden="false" customHeight="false" outlineLevel="0" collapsed="false">
      <c r="A310" s="46" t="s">
        <v>143</v>
      </c>
      <c r="B310" s="46" t="n">
        <v>6871</v>
      </c>
    </row>
    <row r="312" customFormat="false" ht="10.5" hidden="false" customHeight="false" outlineLevel="0" collapsed="false">
      <c r="A312" s="45"/>
      <c r="B312" s="46" t="s">
        <v>144</v>
      </c>
      <c r="C312" s="46" t="s">
        <v>145</v>
      </c>
      <c r="D312" s="46" t="s">
        <v>146</v>
      </c>
      <c r="E312" s="46" t="s">
        <v>147</v>
      </c>
      <c r="F312" s="46" t="s">
        <v>148</v>
      </c>
      <c r="G312" s="46" t="s">
        <v>149</v>
      </c>
    </row>
    <row r="313" customFormat="false" ht="10.5" hidden="false" customHeight="false" outlineLevel="0" collapsed="false">
      <c r="A313" s="46" t="s">
        <v>150</v>
      </c>
      <c r="B313" s="46" t="n">
        <v>0</v>
      </c>
      <c r="C313" s="46" t="n">
        <v>710.01</v>
      </c>
      <c r="D313" s="46" t="n">
        <v>0</v>
      </c>
      <c r="E313" s="46" t="n">
        <v>0</v>
      </c>
      <c r="F313" s="46" t="n">
        <v>0</v>
      </c>
      <c r="G313" s="46" t="n">
        <v>0</v>
      </c>
    </row>
    <row r="314" customFormat="false" ht="10.5" hidden="false" customHeight="false" outlineLevel="0" collapsed="false">
      <c r="A314" s="46" t="s">
        <v>151</v>
      </c>
      <c r="B314" s="46" t="n">
        <v>1800.74</v>
      </c>
      <c r="C314" s="46" t="n">
        <v>0</v>
      </c>
      <c r="D314" s="46" t="n">
        <v>0</v>
      </c>
      <c r="E314" s="46" t="n">
        <v>0</v>
      </c>
      <c r="F314" s="46" t="n">
        <v>0</v>
      </c>
      <c r="G314" s="46" t="n">
        <v>0</v>
      </c>
    </row>
    <row r="315" customFormat="false" ht="10.5" hidden="false" customHeight="false" outlineLevel="0" collapsed="false">
      <c r="A315" s="46" t="s">
        <v>152</v>
      </c>
      <c r="B315" s="46" t="n">
        <v>1297.99</v>
      </c>
      <c r="C315" s="46" t="n">
        <v>0</v>
      </c>
      <c r="D315" s="46" t="n">
        <v>0</v>
      </c>
      <c r="E315" s="46" t="n">
        <v>0</v>
      </c>
      <c r="F315" s="46" t="n">
        <v>0</v>
      </c>
      <c r="G315" s="46" t="n">
        <v>0</v>
      </c>
    </row>
    <row r="316" customFormat="false" ht="10.5" hidden="false" customHeight="false" outlineLevel="0" collapsed="false">
      <c r="A316" s="46" t="s">
        <v>153</v>
      </c>
      <c r="B316" s="46" t="n">
        <v>61.74</v>
      </c>
      <c r="C316" s="46" t="n">
        <v>0</v>
      </c>
      <c r="D316" s="46" t="n">
        <v>0</v>
      </c>
      <c r="E316" s="46" t="n">
        <v>0</v>
      </c>
      <c r="F316" s="46" t="n">
        <v>0</v>
      </c>
      <c r="G316" s="46" t="n">
        <v>0</v>
      </c>
    </row>
    <row r="317" customFormat="false" ht="10.5" hidden="false" customHeight="false" outlineLevel="0" collapsed="false">
      <c r="A317" s="46" t="s">
        <v>154</v>
      </c>
      <c r="B317" s="46" t="n">
        <v>1256.13</v>
      </c>
      <c r="C317" s="46" t="n">
        <v>361.03</v>
      </c>
      <c r="D317" s="46" t="n">
        <v>0</v>
      </c>
      <c r="E317" s="46" t="n">
        <v>0</v>
      </c>
      <c r="F317" s="46" t="n">
        <v>0</v>
      </c>
      <c r="G317" s="46" t="n">
        <v>0</v>
      </c>
    </row>
    <row r="318" customFormat="false" ht="10.5" hidden="false" customHeight="false" outlineLevel="0" collapsed="false">
      <c r="A318" s="46" t="s">
        <v>155</v>
      </c>
      <c r="B318" s="46" t="n">
        <v>0</v>
      </c>
      <c r="C318" s="46" t="n">
        <v>0</v>
      </c>
      <c r="D318" s="46" t="n">
        <v>0</v>
      </c>
      <c r="E318" s="46" t="n">
        <v>0</v>
      </c>
      <c r="F318" s="46" t="n">
        <v>0</v>
      </c>
      <c r="G318" s="46" t="n">
        <v>0</v>
      </c>
    </row>
    <row r="319" customFormat="false" ht="10.5" hidden="false" customHeight="false" outlineLevel="0" collapsed="false">
      <c r="A319" s="46" t="s">
        <v>156</v>
      </c>
      <c r="B319" s="46" t="n">
        <v>967.94</v>
      </c>
      <c r="C319" s="46" t="n">
        <v>0</v>
      </c>
      <c r="D319" s="46" t="n">
        <v>0</v>
      </c>
      <c r="E319" s="46" t="n">
        <v>0</v>
      </c>
      <c r="F319" s="46" t="n">
        <v>0</v>
      </c>
      <c r="G319" s="46" t="n">
        <v>0</v>
      </c>
    </row>
    <row r="320" customFormat="false" ht="10.5" hidden="false" customHeight="false" outlineLevel="0" collapsed="false">
      <c r="A320" s="46" t="s">
        <v>157</v>
      </c>
      <c r="B320" s="46" t="n">
        <v>0.63</v>
      </c>
      <c r="C320" s="46" t="n">
        <v>0</v>
      </c>
      <c r="D320" s="46" t="n">
        <v>0</v>
      </c>
      <c r="E320" s="46" t="n">
        <v>0</v>
      </c>
      <c r="F320" s="46" t="n">
        <v>0</v>
      </c>
      <c r="G320" s="46" t="n">
        <v>0</v>
      </c>
    </row>
    <row r="321" customFormat="false" ht="10.5" hidden="false" customHeight="false" outlineLevel="0" collapsed="false">
      <c r="A321" s="46" t="s">
        <v>158</v>
      </c>
      <c r="B321" s="46" t="n">
        <v>0</v>
      </c>
      <c r="C321" s="46" t="n">
        <v>0</v>
      </c>
      <c r="D321" s="46" t="n">
        <v>0</v>
      </c>
      <c r="E321" s="46" t="n">
        <v>0</v>
      </c>
      <c r="F321" s="46" t="n">
        <v>0</v>
      </c>
      <c r="G321" s="46" t="n">
        <v>0</v>
      </c>
    </row>
    <row r="322" customFormat="false" ht="10.5" hidden="false" customHeight="false" outlineLevel="0" collapsed="false">
      <c r="A322" s="46" t="s">
        <v>159</v>
      </c>
      <c r="B322" s="46" t="n">
        <v>0</v>
      </c>
      <c r="C322" s="46" t="n">
        <v>0</v>
      </c>
      <c r="D322" s="46" t="n">
        <v>0</v>
      </c>
      <c r="E322" s="46" t="n">
        <v>0</v>
      </c>
      <c r="F322" s="46" t="n">
        <v>0</v>
      </c>
      <c r="G322" s="46" t="n">
        <v>0</v>
      </c>
    </row>
    <row r="323" customFormat="false" ht="10.5" hidden="false" customHeight="false" outlineLevel="0" collapsed="false">
      <c r="A323" s="46" t="s">
        <v>160</v>
      </c>
      <c r="B323" s="46" t="n">
        <v>0</v>
      </c>
      <c r="C323" s="46" t="n">
        <v>0</v>
      </c>
      <c r="D323" s="46" t="n">
        <v>0</v>
      </c>
      <c r="E323" s="46" t="n">
        <v>0</v>
      </c>
      <c r="F323" s="46" t="n">
        <v>0</v>
      </c>
      <c r="G323" s="46" t="n">
        <v>0</v>
      </c>
    </row>
    <row r="324" customFormat="false" ht="10.5" hidden="false" customHeight="false" outlineLevel="0" collapsed="false">
      <c r="A324" s="46" t="s">
        <v>161</v>
      </c>
      <c r="B324" s="46" t="n">
        <v>0</v>
      </c>
      <c r="C324" s="46" t="n">
        <v>62.75</v>
      </c>
      <c r="D324" s="46" t="n">
        <v>0</v>
      </c>
      <c r="E324" s="46" t="n">
        <v>0</v>
      </c>
      <c r="F324" s="46" t="n">
        <v>0</v>
      </c>
      <c r="G324" s="46" t="n">
        <v>589.92</v>
      </c>
    </row>
    <row r="325" customFormat="false" ht="10.5" hidden="false" customHeight="false" outlineLevel="0" collapsed="false">
      <c r="A325" s="46" t="s">
        <v>162</v>
      </c>
      <c r="B325" s="46" t="n">
        <v>82.18</v>
      </c>
      <c r="C325" s="46" t="n">
        <v>0</v>
      </c>
      <c r="D325" s="46" t="n">
        <v>0</v>
      </c>
      <c r="E325" s="46" t="n">
        <v>0</v>
      </c>
      <c r="F325" s="46" t="n">
        <v>0</v>
      </c>
      <c r="G325" s="46" t="n">
        <v>0</v>
      </c>
    </row>
    <row r="326" customFormat="false" ht="10.5" hidden="false" customHeight="false" outlineLevel="0" collapsed="false">
      <c r="A326" s="46" t="s">
        <v>163</v>
      </c>
      <c r="B326" s="46" t="n">
        <v>0</v>
      </c>
      <c r="C326" s="46" t="n">
        <v>0</v>
      </c>
      <c r="D326" s="46" t="n">
        <v>0</v>
      </c>
      <c r="E326" s="46" t="n">
        <v>0</v>
      </c>
      <c r="F326" s="46" t="n">
        <v>0</v>
      </c>
      <c r="G326" s="46" t="n">
        <v>0</v>
      </c>
    </row>
    <row r="327" customFormat="false" ht="10.5" hidden="false" customHeight="false" outlineLevel="0" collapsed="false">
      <c r="A327" s="46"/>
      <c r="B327" s="46"/>
      <c r="C327" s="46"/>
      <c r="D327" s="46"/>
      <c r="E327" s="46"/>
      <c r="F327" s="46"/>
      <c r="G327" s="46"/>
    </row>
    <row r="328" customFormat="false" ht="10.5" hidden="false" customHeight="false" outlineLevel="0" collapsed="false">
      <c r="A328" s="46" t="s">
        <v>164</v>
      </c>
      <c r="B328" s="46" t="n">
        <v>5467.35</v>
      </c>
      <c r="C328" s="46" t="n">
        <v>1133.79</v>
      </c>
      <c r="D328" s="46" t="n">
        <v>0</v>
      </c>
      <c r="E328" s="46" t="n">
        <v>0</v>
      </c>
      <c r="F328" s="46" t="n">
        <v>0</v>
      </c>
      <c r="G328" s="46" t="n">
        <v>589.92</v>
      </c>
    </row>
    <row r="330" customFormat="false" ht="10.5" hidden="false" customHeight="false" outlineLevel="0" collapsed="false">
      <c r="A330" s="45"/>
      <c r="B330" s="46" t="s">
        <v>144</v>
      </c>
      <c r="C330" s="46" t="s">
        <v>165</v>
      </c>
    </row>
    <row r="331" customFormat="false" ht="21" hidden="false" customHeight="false" outlineLevel="0" collapsed="false">
      <c r="A331" s="46" t="s">
        <v>166</v>
      </c>
      <c r="B331" s="46" t="n">
        <v>0</v>
      </c>
      <c r="C331" s="46" t="n">
        <v>0</v>
      </c>
    </row>
    <row r="332" customFormat="false" ht="21" hidden="false" customHeight="false" outlineLevel="0" collapsed="false">
      <c r="A332" s="46" t="s">
        <v>167</v>
      </c>
      <c r="B332" s="46" t="n">
        <v>0</v>
      </c>
      <c r="C332" s="46" t="n">
        <v>0</v>
      </c>
    </row>
    <row r="333" customFormat="false" ht="10.5" hidden="false" customHeight="false" outlineLevel="0" collapsed="false">
      <c r="A333" s="46" t="s">
        <v>168</v>
      </c>
      <c r="B333" s="46" t="n">
        <v>0</v>
      </c>
      <c r="C333" s="46" t="n">
        <v>0</v>
      </c>
    </row>
    <row r="334" customFormat="false" ht="10.5" hidden="false" customHeight="false" outlineLevel="0" collapsed="false">
      <c r="A334" s="46" t="s">
        <v>169</v>
      </c>
      <c r="B334" s="46" t="n">
        <v>0</v>
      </c>
      <c r="C334" s="46" t="n">
        <v>0</v>
      </c>
    </row>
    <row r="335" customFormat="false" ht="21" hidden="false" customHeight="false" outlineLevel="0" collapsed="false">
      <c r="A335" s="46" t="s">
        <v>170</v>
      </c>
      <c r="B335" s="46" t="n">
        <v>0</v>
      </c>
      <c r="C335" s="46" t="n">
        <v>0</v>
      </c>
    </row>
    <row r="336" customFormat="false" ht="21" hidden="false" customHeight="false" outlineLevel="0" collapsed="false">
      <c r="A336" s="46" t="s">
        <v>171</v>
      </c>
      <c r="B336" s="46" t="n">
        <v>0</v>
      </c>
      <c r="C336" s="46" t="n">
        <v>0</v>
      </c>
    </row>
    <row r="337" customFormat="false" ht="10.5" hidden="false" customHeight="false" outlineLevel="0" collapsed="false">
      <c r="A337" s="46"/>
      <c r="B337" s="46"/>
      <c r="C337" s="46"/>
    </row>
    <row r="338" customFormat="false" ht="21" hidden="false" customHeight="false" outlineLevel="0" collapsed="false">
      <c r="A338" s="46" t="s">
        <v>172</v>
      </c>
      <c r="B338" s="46" t="n">
        <v>5467.35</v>
      </c>
      <c r="C338" s="46" t="n">
        <v>100</v>
      </c>
    </row>
    <row r="339" customFormat="false" ht="21" hidden="false" customHeight="false" outlineLevel="0" collapsed="false">
      <c r="A339" s="46" t="s">
        <v>173</v>
      </c>
      <c r="B339" s="46" t="n">
        <v>0</v>
      </c>
      <c r="C339" s="46" t="n">
        <v>0</v>
      </c>
    </row>
    <row r="340" customFormat="false" ht="21" hidden="false" customHeight="false" outlineLevel="0" collapsed="false">
      <c r="A340" s="46" t="s">
        <v>174</v>
      </c>
      <c r="B340" s="46" t="n">
        <v>5467.35</v>
      </c>
      <c r="C340" s="46" t="n">
        <v>100</v>
      </c>
    </row>
    <row r="341" customFormat="false" ht="10.5" hidden="false" customHeight="false" outlineLevel="0" collapsed="false">
      <c r="A341" s="46"/>
      <c r="B341" s="46"/>
      <c r="C341" s="46"/>
    </row>
    <row r="342" customFormat="false" ht="21" hidden="false" customHeight="false" outlineLevel="0" collapsed="false">
      <c r="A342" s="46" t="s">
        <v>175</v>
      </c>
      <c r="B342" s="46" t="n">
        <v>5467.35</v>
      </c>
      <c r="C342" s="46" t="n">
        <v>100</v>
      </c>
    </row>
    <row r="343" customFormat="false" ht="21" hidden="false" customHeight="false" outlineLevel="0" collapsed="false">
      <c r="A343" s="46" t="s">
        <v>176</v>
      </c>
      <c r="B343" s="46" t="n">
        <v>5467.35</v>
      </c>
      <c r="C343" s="46" t="n">
        <v>100</v>
      </c>
    </row>
    <row r="345" customFormat="false" ht="21" hidden="false" customHeight="false" outlineLevel="0" collapsed="false">
      <c r="A345" s="45"/>
      <c r="B345" s="46" t="s">
        <v>52</v>
      </c>
      <c r="C345" s="46" t="s">
        <v>177</v>
      </c>
      <c r="D345" s="46" t="s">
        <v>178</v>
      </c>
      <c r="E345" s="46" t="s">
        <v>179</v>
      </c>
      <c r="F345" s="46" t="s">
        <v>180</v>
      </c>
      <c r="G345" s="46" t="s">
        <v>181</v>
      </c>
      <c r="H345" s="46" t="s">
        <v>182</v>
      </c>
      <c r="I345" s="46" t="s">
        <v>183</v>
      </c>
    </row>
    <row r="346" customFormat="false" ht="31.5" hidden="false" customHeight="false" outlineLevel="0" collapsed="false">
      <c r="A346" s="46" t="s">
        <v>184</v>
      </c>
      <c r="B346" s="46" t="s">
        <v>185</v>
      </c>
      <c r="C346" s="46" t="n">
        <v>0.3</v>
      </c>
      <c r="D346" s="46" t="n">
        <v>0.704</v>
      </c>
      <c r="E346" s="46" t="n">
        <v>0.79</v>
      </c>
      <c r="F346" s="46" t="n">
        <v>44</v>
      </c>
      <c r="G346" s="46" t="n">
        <v>180</v>
      </c>
      <c r="H346" s="46" t="n">
        <v>90</v>
      </c>
      <c r="I346" s="46" t="s">
        <v>186</v>
      </c>
    </row>
    <row r="347" customFormat="false" ht="31.5" hidden="false" customHeight="false" outlineLevel="0" collapsed="false">
      <c r="A347" s="46" t="s">
        <v>187</v>
      </c>
      <c r="B347" s="46" t="s">
        <v>185</v>
      </c>
      <c r="C347" s="46" t="n">
        <v>0.3</v>
      </c>
      <c r="D347" s="46" t="n">
        <v>0.704</v>
      </c>
      <c r="E347" s="46" t="n">
        <v>0.79</v>
      </c>
      <c r="F347" s="46" t="n">
        <v>36</v>
      </c>
      <c r="G347" s="46" t="n">
        <v>270</v>
      </c>
      <c r="H347" s="46" t="n">
        <v>90</v>
      </c>
      <c r="I347" s="46" t="s">
        <v>188</v>
      </c>
    </row>
    <row r="348" customFormat="false" ht="42" hidden="false" customHeight="false" outlineLevel="0" collapsed="false">
      <c r="A348" s="46" t="s">
        <v>189</v>
      </c>
      <c r="B348" s="46" t="s">
        <v>190</v>
      </c>
      <c r="C348" s="46" t="n">
        <v>0.3</v>
      </c>
      <c r="D348" s="46" t="n">
        <v>1.627</v>
      </c>
      <c r="E348" s="46" t="n">
        <v>2.69</v>
      </c>
      <c r="F348" s="46" t="n">
        <v>99</v>
      </c>
      <c r="G348" s="46" t="n">
        <v>270</v>
      </c>
      <c r="H348" s="46" t="n">
        <v>180</v>
      </c>
      <c r="I348" s="46"/>
    </row>
    <row r="349" customFormat="false" ht="31.5" hidden="false" customHeight="false" outlineLevel="0" collapsed="false">
      <c r="A349" s="46" t="s">
        <v>191</v>
      </c>
      <c r="B349" s="46" t="s">
        <v>192</v>
      </c>
      <c r="C349" s="46" t="n">
        <v>0.3</v>
      </c>
      <c r="D349" s="46" t="n">
        <v>0.357</v>
      </c>
      <c r="E349" s="46" t="n">
        <v>0.38</v>
      </c>
      <c r="F349" s="46" t="n">
        <v>99</v>
      </c>
      <c r="G349" s="46" t="n">
        <v>90</v>
      </c>
      <c r="H349" s="46" t="n">
        <v>0</v>
      </c>
      <c r="I349" s="46"/>
    </row>
    <row r="350" customFormat="false" ht="31.5" hidden="false" customHeight="false" outlineLevel="0" collapsed="false">
      <c r="A350" s="46" t="s">
        <v>193</v>
      </c>
      <c r="B350" s="46" t="s">
        <v>185</v>
      </c>
      <c r="C350" s="46" t="n">
        <v>0.3</v>
      </c>
      <c r="D350" s="46" t="n">
        <v>0.704</v>
      </c>
      <c r="E350" s="46" t="n">
        <v>0.79</v>
      </c>
      <c r="F350" s="46" t="n">
        <v>212</v>
      </c>
      <c r="G350" s="46" t="n">
        <v>180</v>
      </c>
      <c r="H350" s="46" t="n">
        <v>90</v>
      </c>
      <c r="I350" s="46" t="s">
        <v>186</v>
      </c>
    </row>
    <row r="351" customFormat="false" ht="42" hidden="false" customHeight="false" outlineLevel="0" collapsed="false">
      <c r="A351" s="46" t="s">
        <v>194</v>
      </c>
      <c r="B351" s="46" t="s">
        <v>190</v>
      </c>
      <c r="C351" s="46" t="n">
        <v>0.3</v>
      </c>
      <c r="D351" s="46" t="n">
        <v>1.627</v>
      </c>
      <c r="E351" s="46" t="n">
        <v>2.69</v>
      </c>
      <c r="F351" s="46" t="n">
        <v>477</v>
      </c>
      <c r="G351" s="46" t="n">
        <v>270</v>
      </c>
      <c r="H351" s="46" t="n">
        <v>180</v>
      </c>
      <c r="I351" s="46"/>
    </row>
    <row r="352" customFormat="false" ht="31.5" hidden="false" customHeight="false" outlineLevel="0" collapsed="false">
      <c r="A352" s="46" t="s">
        <v>195</v>
      </c>
      <c r="B352" s="46" t="s">
        <v>192</v>
      </c>
      <c r="C352" s="46" t="n">
        <v>0.3</v>
      </c>
      <c r="D352" s="46" t="n">
        <v>0.357</v>
      </c>
      <c r="E352" s="46" t="n">
        <v>0.38</v>
      </c>
      <c r="F352" s="46" t="n">
        <v>477</v>
      </c>
      <c r="G352" s="46" t="n">
        <v>90</v>
      </c>
      <c r="H352" s="46" t="n">
        <v>0</v>
      </c>
      <c r="I352" s="46"/>
    </row>
    <row r="353" customFormat="false" ht="21" hidden="false" customHeight="false" outlineLevel="0" collapsed="false">
      <c r="A353" s="46" t="s">
        <v>196</v>
      </c>
      <c r="B353" s="46" t="s">
        <v>185</v>
      </c>
      <c r="C353" s="46" t="n">
        <v>0.3</v>
      </c>
      <c r="D353" s="46" t="n">
        <v>0.704</v>
      </c>
      <c r="E353" s="46" t="n">
        <v>0.79</v>
      </c>
      <c r="F353" s="46" t="n">
        <v>12</v>
      </c>
      <c r="G353" s="46" t="n">
        <v>270</v>
      </c>
      <c r="H353" s="46" t="n">
        <v>90</v>
      </c>
      <c r="I353" s="46" t="s">
        <v>188</v>
      </c>
    </row>
    <row r="354" customFormat="false" ht="42" hidden="false" customHeight="false" outlineLevel="0" collapsed="false">
      <c r="A354" s="46" t="s">
        <v>197</v>
      </c>
      <c r="B354" s="46" t="s">
        <v>190</v>
      </c>
      <c r="C354" s="46" t="n">
        <v>0.3</v>
      </c>
      <c r="D354" s="46" t="n">
        <v>1.627</v>
      </c>
      <c r="E354" s="46" t="n">
        <v>2.69</v>
      </c>
      <c r="F354" s="46" t="n">
        <v>192</v>
      </c>
      <c r="G354" s="46" t="n">
        <v>270</v>
      </c>
      <c r="H354" s="46" t="n">
        <v>180</v>
      </c>
      <c r="I354" s="46"/>
    </row>
    <row r="355" customFormat="false" ht="21" hidden="false" customHeight="false" outlineLevel="0" collapsed="false">
      <c r="A355" s="46" t="s">
        <v>198</v>
      </c>
      <c r="B355" s="46" t="s">
        <v>192</v>
      </c>
      <c r="C355" s="46" t="n">
        <v>0.3</v>
      </c>
      <c r="D355" s="46" t="n">
        <v>0.357</v>
      </c>
      <c r="E355" s="46" t="n">
        <v>0.38</v>
      </c>
      <c r="F355" s="46" t="n">
        <v>192</v>
      </c>
      <c r="G355" s="46" t="n">
        <v>90</v>
      </c>
      <c r="H355" s="46" t="n">
        <v>0</v>
      </c>
      <c r="I355" s="46"/>
    </row>
    <row r="356" customFormat="false" ht="31.5" hidden="false" customHeight="false" outlineLevel="0" collapsed="false">
      <c r="A356" s="46" t="s">
        <v>199</v>
      </c>
      <c r="B356" s="46" t="s">
        <v>185</v>
      </c>
      <c r="C356" s="46" t="n">
        <v>0.3</v>
      </c>
      <c r="D356" s="46" t="n">
        <v>0.704</v>
      </c>
      <c r="E356" s="46" t="n">
        <v>0.79</v>
      </c>
      <c r="F356" s="46" t="n">
        <v>44</v>
      </c>
      <c r="G356" s="46" t="n">
        <v>0</v>
      </c>
      <c r="H356" s="46" t="n">
        <v>90</v>
      </c>
      <c r="I356" s="46" t="s">
        <v>200</v>
      </c>
    </row>
    <row r="357" customFormat="false" ht="31.5" hidden="false" customHeight="false" outlineLevel="0" collapsed="false">
      <c r="A357" s="46" t="s">
        <v>201</v>
      </c>
      <c r="B357" s="46" t="s">
        <v>185</v>
      </c>
      <c r="C357" s="46" t="n">
        <v>0.3</v>
      </c>
      <c r="D357" s="46" t="n">
        <v>0.704</v>
      </c>
      <c r="E357" s="46" t="n">
        <v>0.79</v>
      </c>
      <c r="F357" s="46" t="n">
        <v>36</v>
      </c>
      <c r="G357" s="46" t="n">
        <v>270</v>
      </c>
      <c r="H357" s="46" t="n">
        <v>90</v>
      </c>
      <c r="I357" s="46" t="s">
        <v>188</v>
      </c>
    </row>
    <row r="358" customFormat="false" ht="42" hidden="false" customHeight="false" outlineLevel="0" collapsed="false">
      <c r="A358" s="46" t="s">
        <v>202</v>
      </c>
      <c r="B358" s="46" t="s">
        <v>190</v>
      </c>
      <c r="C358" s="46" t="n">
        <v>0.3</v>
      </c>
      <c r="D358" s="46" t="n">
        <v>1.627</v>
      </c>
      <c r="E358" s="46" t="n">
        <v>2.69</v>
      </c>
      <c r="F358" s="46" t="n">
        <v>99</v>
      </c>
      <c r="G358" s="46" t="n">
        <v>270</v>
      </c>
      <c r="H358" s="46" t="n">
        <v>180</v>
      </c>
      <c r="I358" s="46"/>
    </row>
    <row r="359" customFormat="false" ht="31.5" hidden="false" customHeight="false" outlineLevel="0" collapsed="false">
      <c r="A359" s="46" t="s">
        <v>203</v>
      </c>
      <c r="B359" s="46" t="s">
        <v>192</v>
      </c>
      <c r="C359" s="46" t="n">
        <v>0.3</v>
      </c>
      <c r="D359" s="46" t="n">
        <v>0.357</v>
      </c>
      <c r="E359" s="46" t="n">
        <v>0.38</v>
      </c>
      <c r="F359" s="46" t="n">
        <v>99</v>
      </c>
      <c r="G359" s="46" t="n">
        <v>90</v>
      </c>
      <c r="H359" s="46" t="n">
        <v>0</v>
      </c>
      <c r="I359" s="46"/>
    </row>
    <row r="360" customFormat="false" ht="31.5" hidden="false" customHeight="false" outlineLevel="0" collapsed="false">
      <c r="A360" s="46" t="s">
        <v>204</v>
      </c>
      <c r="B360" s="46" t="s">
        <v>185</v>
      </c>
      <c r="C360" s="46" t="n">
        <v>0.3</v>
      </c>
      <c r="D360" s="46" t="n">
        <v>0.704</v>
      </c>
      <c r="E360" s="46" t="n">
        <v>0.79</v>
      </c>
      <c r="F360" s="46" t="n">
        <v>212</v>
      </c>
      <c r="G360" s="46" t="n">
        <v>0</v>
      </c>
      <c r="H360" s="46" t="n">
        <v>90</v>
      </c>
      <c r="I360" s="46" t="s">
        <v>200</v>
      </c>
    </row>
    <row r="361" customFormat="false" ht="42" hidden="false" customHeight="false" outlineLevel="0" collapsed="false">
      <c r="A361" s="46" t="s">
        <v>205</v>
      </c>
      <c r="B361" s="46" t="s">
        <v>190</v>
      </c>
      <c r="C361" s="46" t="n">
        <v>0.3</v>
      </c>
      <c r="D361" s="46" t="n">
        <v>1.627</v>
      </c>
      <c r="E361" s="46" t="n">
        <v>2.69</v>
      </c>
      <c r="F361" s="46" t="n">
        <v>477</v>
      </c>
      <c r="G361" s="46" t="n">
        <v>270</v>
      </c>
      <c r="H361" s="46" t="n">
        <v>180</v>
      </c>
      <c r="I361" s="46"/>
    </row>
    <row r="362" customFormat="false" ht="31.5" hidden="false" customHeight="false" outlineLevel="0" collapsed="false">
      <c r="A362" s="46" t="s">
        <v>206</v>
      </c>
      <c r="B362" s="46" t="s">
        <v>192</v>
      </c>
      <c r="C362" s="46" t="n">
        <v>0.3</v>
      </c>
      <c r="D362" s="46" t="n">
        <v>0.357</v>
      </c>
      <c r="E362" s="46" t="n">
        <v>0.38</v>
      </c>
      <c r="F362" s="46" t="n">
        <v>477</v>
      </c>
      <c r="G362" s="46" t="n">
        <v>90</v>
      </c>
      <c r="H362" s="46" t="n">
        <v>0</v>
      </c>
      <c r="I362" s="46"/>
    </row>
    <row r="363" customFormat="false" ht="31.5" hidden="false" customHeight="false" outlineLevel="0" collapsed="false">
      <c r="A363" s="46" t="s">
        <v>207</v>
      </c>
      <c r="B363" s="46" t="s">
        <v>185</v>
      </c>
      <c r="C363" s="46" t="n">
        <v>0.3</v>
      </c>
      <c r="D363" s="46" t="n">
        <v>0.704</v>
      </c>
      <c r="E363" s="46" t="n">
        <v>0.79</v>
      </c>
      <c r="F363" s="46" t="n">
        <v>44</v>
      </c>
      <c r="G363" s="46" t="n">
        <v>180</v>
      </c>
      <c r="H363" s="46" t="n">
        <v>90</v>
      </c>
      <c r="I363" s="46" t="s">
        <v>186</v>
      </c>
    </row>
    <row r="364" customFormat="false" ht="31.5" hidden="false" customHeight="false" outlineLevel="0" collapsed="false">
      <c r="A364" s="46" t="s">
        <v>208</v>
      </c>
      <c r="B364" s="46" t="s">
        <v>185</v>
      </c>
      <c r="C364" s="46" t="n">
        <v>0.3</v>
      </c>
      <c r="D364" s="46" t="n">
        <v>0.704</v>
      </c>
      <c r="E364" s="46" t="n">
        <v>0.79</v>
      </c>
      <c r="F364" s="46" t="n">
        <v>36</v>
      </c>
      <c r="G364" s="46" t="n">
        <v>270</v>
      </c>
      <c r="H364" s="46" t="n">
        <v>90</v>
      </c>
      <c r="I364" s="46" t="s">
        <v>188</v>
      </c>
    </row>
    <row r="365" customFormat="false" ht="42" hidden="false" customHeight="false" outlineLevel="0" collapsed="false">
      <c r="A365" s="46" t="s">
        <v>209</v>
      </c>
      <c r="B365" s="46" t="s">
        <v>190</v>
      </c>
      <c r="C365" s="46" t="n">
        <v>0.3</v>
      </c>
      <c r="D365" s="46" t="n">
        <v>1.627</v>
      </c>
      <c r="E365" s="46" t="n">
        <v>2.69</v>
      </c>
      <c r="F365" s="46" t="n">
        <v>99</v>
      </c>
      <c r="G365" s="46" t="n">
        <v>270</v>
      </c>
      <c r="H365" s="46" t="n">
        <v>180</v>
      </c>
      <c r="I365" s="46"/>
    </row>
    <row r="366" customFormat="false" ht="31.5" hidden="false" customHeight="false" outlineLevel="0" collapsed="false">
      <c r="A366" s="46" t="s">
        <v>210</v>
      </c>
      <c r="B366" s="46" t="s">
        <v>192</v>
      </c>
      <c r="C366" s="46" t="n">
        <v>0.3</v>
      </c>
      <c r="D366" s="46" t="n">
        <v>0.357</v>
      </c>
      <c r="E366" s="46" t="n">
        <v>0.38</v>
      </c>
      <c r="F366" s="46" t="n">
        <v>99</v>
      </c>
      <c r="G366" s="46" t="n">
        <v>90</v>
      </c>
      <c r="H366" s="46" t="n">
        <v>0</v>
      </c>
      <c r="I366" s="46"/>
    </row>
    <row r="367" customFormat="false" ht="31.5" hidden="false" customHeight="false" outlineLevel="0" collapsed="false">
      <c r="A367" s="46" t="s">
        <v>211</v>
      </c>
      <c r="B367" s="46" t="s">
        <v>185</v>
      </c>
      <c r="C367" s="46" t="n">
        <v>0.3</v>
      </c>
      <c r="D367" s="46" t="n">
        <v>0.704</v>
      </c>
      <c r="E367" s="46" t="n">
        <v>0.79</v>
      </c>
      <c r="F367" s="46" t="n">
        <v>212</v>
      </c>
      <c r="G367" s="46" t="n">
        <v>180</v>
      </c>
      <c r="H367" s="46" t="n">
        <v>90</v>
      </c>
      <c r="I367" s="46" t="s">
        <v>186</v>
      </c>
    </row>
    <row r="368" customFormat="false" ht="42" hidden="false" customHeight="false" outlineLevel="0" collapsed="false">
      <c r="A368" s="46" t="s">
        <v>212</v>
      </c>
      <c r="B368" s="46" t="s">
        <v>190</v>
      </c>
      <c r="C368" s="46" t="n">
        <v>0.3</v>
      </c>
      <c r="D368" s="46" t="n">
        <v>1.627</v>
      </c>
      <c r="E368" s="46" t="n">
        <v>2.69</v>
      </c>
      <c r="F368" s="46" t="n">
        <v>477</v>
      </c>
      <c r="G368" s="46" t="n">
        <v>270</v>
      </c>
      <c r="H368" s="46" t="n">
        <v>180</v>
      </c>
      <c r="I368" s="46"/>
    </row>
    <row r="369" customFormat="false" ht="31.5" hidden="false" customHeight="false" outlineLevel="0" collapsed="false">
      <c r="A369" s="46" t="s">
        <v>213</v>
      </c>
      <c r="B369" s="46" t="s">
        <v>192</v>
      </c>
      <c r="C369" s="46" t="n">
        <v>0.3</v>
      </c>
      <c r="D369" s="46" t="n">
        <v>0.357</v>
      </c>
      <c r="E369" s="46" t="n">
        <v>0.38</v>
      </c>
      <c r="F369" s="46" t="n">
        <v>477</v>
      </c>
      <c r="G369" s="46" t="n">
        <v>90</v>
      </c>
      <c r="H369" s="46" t="n">
        <v>0</v>
      </c>
      <c r="I369" s="46"/>
    </row>
    <row r="370" customFormat="false" ht="21" hidden="false" customHeight="false" outlineLevel="0" collapsed="false">
      <c r="A370" s="46" t="s">
        <v>214</v>
      </c>
      <c r="B370" s="46" t="s">
        <v>185</v>
      </c>
      <c r="C370" s="46" t="n">
        <v>0.3</v>
      </c>
      <c r="D370" s="46" t="n">
        <v>0.704</v>
      </c>
      <c r="E370" s="46" t="n">
        <v>0.79</v>
      </c>
      <c r="F370" s="46" t="n">
        <v>12</v>
      </c>
      <c r="G370" s="46" t="n">
        <v>270</v>
      </c>
      <c r="H370" s="46" t="n">
        <v>90</v>
      </c>
      <c r="I370" s="46" t="s">
        <v>188</v>
      </c>
    </row>
    <row r="371" customFormat="false" ht="42" hidden="false" customHeight="false" outlineLevel="0" collapsed="false">
      <c r="A371" s="46" t="s">
        <v>215</v>
      </c>
      <c r="B371" s="46" t="s">
        <v>190</v>
      </c>
      <c r="C371" s="46" t="n">
        <v>0.3</v>
      </c>
      <c r="D371" s="46" t="n">
        <v>1.627</v>
      </c>
      <c r="E371" s="46" t="n">
        <v>2.69</v>
      </c>
      <c r="F371" s="46" t="n">
        <v>192</v>
      </c>
      <c r="G371" s="46" t="n">
        <v>270</v>
      </c>
      <c r="H371" s="46" t="n">
        <v>180</v>
      </c>
      <c r="I371" s="46"/>
    </row>
    <row r="372" customFormat="false" ht="21" hidden="false" customHeight="false" outlineLevel="0" collapsed="false">
      <c r="A372" s="46" t="s">
        <v>216</v>
      </c>
      <c r="B372" s="46" t="s">
        <v>192</v>
      </c>
      <c r="C372" s="46" t="n">
        <v>0.3</v>
      </c>
      <c r="D372" s="46" t="n">
        <v>0.357</v>
      </c>
      <c r="E372" s="46" t="n">
        <v>0.38</v>
      </c>
      <c r="F372" s="46" t="n">
        <v>192</v>
      </c>
      <c r="G372" s="46" t="n">
        <v>90</v>
      </c>
      <c r="H372" s="46" t="n">
        <v>0</v>
      </c>
      <c r="I372" s="46"/>
    </row>
    <row r="373" customFormat="false" ht="31.5" hidden="false" customHeight="false" outlineLevel="0" collapsed="false">
      <c r="A373" s="46" t="s">
        <v>217</v>
      </c>
      <c r="B373" s="46" t="s">
        <v>185</v>
      </c>
      <c r="C373" s="46" t="n">
        <v>0.3</v>
      </c>
      <c r="D373" s="46" t="n">
        <v>0.704</v>
      </c>
      <c r="E373" s="46" t="n">
        <v>0.79</v>
      </c>
      <c r="F373" s="46" t="n">
        <v>44</v>
      </c>
      <c r="G373" s="46" t="n">
        <v>0</v>
      </c>
      <c r="H373" s="46" t="n">
        <v>90</v>
      </c>
      <c r="I373" s="46" t="s">
        <v>200</v>
      </c>
    </row>
    <row r="374" customFormat="false" ht="31.5" hidden="false" customHeight="false" outlineLevel="0" collapsed="false">
      <c r="A374" s="46" t="s">
        <v>218</v>
      </c>
      <c r="B374" s="46" t="s">
        <v>185</v>
      </c>
      <c r="C374" s="46" t="n">
        <v>0.3</v>
      </c>
      <c r="D374" s="46" t="n">
        <v>0.704</v>
      </c>
      <c r="E374" s="46" t="n">
        <v>0.79</v>
      </c>
      <c r="F374" s="46" t="n">
        <v>36</v>
      </c>
      <c r="G374" s="46" t="n">
        <v>270</v>
      </c>
      <c r="H374" s="46" t="n">
        <v>90</v>
      </c>
      <c r="I374" s="46" t="s">
        <v>188</v>
      </c>
    </row>
    <row r="375" customFormat="false" ht="42" hidden="false" customHeight="false" outlineLevel="0" collapsed="false">
      <c r="A375" s="46" t="s">
        <v>219</v>
      </c>
      <c r="B375" s="46" t="s">
        <v>190</v>
      </c>
      <c r="C375" s="46" t="n">
        <v>0.3</v>
      </c>
      <c r="D375" s="46" t="n">
        <v>1.627</v>
      </c>
      <c r="E375" s="46" t="n">
        <v>2.69</v>
      </c>
      <c r="F375" s="46" t="n">
        <v>99</v>
      </c>
      <c r="G375" s="46" t="n">
        <v>270</v>
      </c>
      <c r="H375" s="46" t="n">
        <v>180</v>
      </c>
      <c r="I375" s="46"/>
    </row>
    <row r="376" customFormat="false" ht="31.5" hidden="false" customHeight="false" outlineLevel="0" collapsed="false">
      <c r="A376" s="46" t="s">
        <v>220</v>
      </c>
      <c r="B376" s="46" t="s">
        <v>192</v>
      </c>
      <c r="C376" s="46" t="n">
        <v>0.3</v>
      </c>
      <c r="D376" s="46" t="n">
        <v>0.357</v>
      </c>
      <c r="E376" s="46" t="n">
        <v>0.38</v>
      </c>
      <c r="F376" s="46" t="n">
        <v>99</v>
      </c>
      <c r="G376" s="46" t="n">
        <v>90</v>
      </c>
      <c r="H376" s="46" t="n">
        <v>0</v>
      </c>
      <c r="I376" s="46"/>
    </row>
    <row r="377" customFormat="false" ht="31.5" hidden="false" customHeight="false" outlineLevel="0" collapsed="false">
      <c r="A377" s="46" t="s">
        <v>221</v>
      </c>
      <c r="B377" s="46" t="s">
        <v>185</v>
      </c>
      <c r="C377" s="46" t="n">
        <v>0.3</v>
      </c>
      <c r="D377" s="46" t="n">
        <v>0.704</v>
      </c>
      <c r="E377" s="46" t="n">
        <v>0.79</v>
      </c>
      <c r="F377" s="46" t="n">
        <v>212</v>
      </c>
      <c r="G377" s="46" t="n">
        <v>0</v>
      </c>
      <c r="H377" s="46" t="n">
        <v>90</v>
      </c>
      <c r="I377" s="46" t="s">
        <v>200</v>
      </c>
    </row>
    <row r="378" customFormat="false" ht="42" hidden="false" customHeight="false" outlineLevel="0" collapsed="false">
      <c r="A378" s="46" t="s">
        <v>222</v>
      </c>
      <c r="B378" s="46" t="s">
        <v>190</v>
      </c>
      <c r="C378" s="46" t="n">
        <v>0.3</v>
      </c>
      <c r="D378" s="46" t="n">
        <v>1.627</v>
      </c>
      <c r="E378" s="46" t="n">
        <v>2.69</v>
      </c>
      <c r="F378" s="46" t="n">
        <v>477</v>
      </c>
      <c r="G378" s="46" t="n">
        <v>270</v>
      </c>
      <c r="H378" s="46" t="n">
        <v>180</v>
      </c>
      <c r="I378" s="46"/>
    </row>
    <row r="379" customFormat="false" ht="31.5" hidden="false" customHeight="false" outlineLevel="0" collapsed="false">
      <c r="A379" s="46" t="s">
        <v>223</v>
      </c>
      <c r="B379" s="46" t="s">
        <v>192</v>
      </c>
      <c r="C379" s="46" t="n">
        <v>0.3</v>
      </c>
      <c r="D379" s="46" t="n">
        <v>0.357</v>
      </c>
      <c r="E379" s="46" t="n">
        <v>0.38</v>
      </c>
      <c r="F379" s="46" t="n">
        <v>477</v>
      </c>
      <c r="G379" s="46" t="n">
        <v>90</v>
      </c>
      <c r="H379" s="46" t="n">
        <v>0</v>
      </c>
      <c r="I379" s="46"/>
    </row>
    <row r="380" customFormat="false" ht="31.5" hidden="false" customHeight="false" outlineLevel="0" collapsed="false">
      <c r="A380" s="46" t="s">
        <v>224</v>
      </c>
      <c r="B380" s="46" t="s">
        <v>185</v>
      </c>
      <c r="C380" s="46" t="n">
        <v>0.3</v>
      </c>
      <c r="D380" s="46" t="n">
        <v>0.704</v>
      </c>
      <c r="E380" s="46" t="n">
        <v>0.79</v>
      </c>
      <c r="F380" s="46" t="n">
        <v>44</v>
      </c>
      <c r="G380" s="46" t="n">
        <v>180</v>
      </c>
      <c r="H380" s="46" t="n">
        <v>90</v>
      </c>
      <c r="I380" s="46" t="s">
        <v>186</v>
      </c>
    </row>
    <row r="381" customFormat="false" ht="31.5" hidden="false" customHeight="false" outlineLevel="0" collapsed="false">
      <c r="A381" s="46" t="s">
        <v>225</v>
      </c>
      <c r="B381" s="46" t="s">
        <v>185</v>
      </c>
      <c r="C381" s="46" t="n">
        <v>0.3</v>
      </c>
      <c r="D381" s="46" t="n">
        <v>0.704</v>
      </c>
      <c r="E381" s="46" t="n">
        <v>0.79</v>
      </c>
      <c r="F381" s="46" t="n">
        <v>36</v>
      </c>
      <c r="G381" s="46" t="n">
        <v>270</v>
      </c>
      <c r="H381" s="46" t="n">
        <v>90</v>
      </c>
      <c r="I381" s="46" t="s">
        <v>188</v>
      </c>
    </row>
    <row r="382" customFormat="false" ht="42" hidden="false" customHeight="false" outlineLevel="0" collapsed="false">
      <c r="A382" s="46" t="s">
        <v>226</v>
      </c>
      <c r="B382" s="46" t="s">
        <v>190</v>
      </c>
      <c r="C382" s="46" t="n">
        <v>0.3</v>
      </c>
      <c r="D382" s="46" t="n">
        <v>1.627</v>
      </c>
      <c r="E382" s="46" t="n">
        <v>2.69</v>
      </c>
      <c r="F382" s="46" t="n">
        <v>99</v>
      </c>
      <c r="G382" s="46" t="n">
        <v>270</v>
      </c>
      <c r="H382" s="46" t="n">
        <v>180</v>
      </c>
      <c r="I382" s="46"/>
    </row>
    <row r="383" customFormat="false" ht="31.5" hidden="false" customHeight="false" outlineLevel="0" collapsed="false">
      <c r="A383" s="46" t="s">
        <v>227</v>
      </c>
      <c r="B383" s="46" t="s">
        <v>192</v>
      </c>
      <c r="C383" s="46" t="n">
        <v>0.3</v>
      </c>
      <c r="D383" s="46" t="n">
        <v>0.357</v>
      </c>
      <c r="E383" s="46" t="n">
        <v>0.38</v>
      </c>
      <c r="F383" s="46" t="n">
        <v>99</v>
      </c>
      <c r="G383" s="46" t="n">
        <v>90</v>
      </c>
      <c r="H383" s="46" t="n">
        <v>0</v>
      </c>
      <c r="I383" s="46"/>
    </row>
    <row r="384" customFormat="false" ht="31.5" hidden="false" customHeight="false" outlineLevel="0" collapsed="false">
      <c r="A384" s="46" t="s">
        <v>228</v>
      </c>
      <c r="B384" s="46" t="s">
        <v>185</v>
      </c>
      <c r="C384" s="46" t="n">
        <v>0.3</v>
      </c>
      <c r="D384" s="46" t="n">
        <v>0.704</v>
      </c>
      <c r="E384" s="46" t="n">
        <v>0.79</v>
      </c>
      <c r="F384" s="46" t="n">
        <v>212</v>
      </c>
      <c r="G384" s="46" t="n">
        <v>180</v>
      </c>
      <c r="H384" s="46" t="n">
        <v>90</v>
      </c>
      <c r="I384" s="46" t="s">
        <v>186</v>
      </c>
    </row>
    <row r="385" customFormat="false" ht="42" hidden="false" customHeight="false" outlineLevel="0" collapsed="false">
      <c r="A385" s="46" t="s">
        <v>229</v>
      </c>
      <c r="B385" s="46" t="s">
        <v>190</v>
      </c>
      <c r="C385" s="46" t="n">
        <v>0.3</v>
      </c>
      <c r="D385" s="46" t="n">
        <v>1.627</v>
      </c>
      <c r="E385" s="46" t="n">
        <v>2.69</v>
      </c>
      <c r="F385" s="46" t="n">
        <v>477</v>
      </c>
      <c r="G385" s="46" t="n">
        <v>270</v>
      </c>
      <c r="H385" s="46" t="n">
        <v>180</v>
      </c>
      <c r="I385" s="46"/>
    </row>
    <row r="386" customFormat="false" ht="31.5" hidden="false" customHeight="false" outlineLevel="0" collapsed="false">
      <c r="A386" s="46" t="s">
        <v>230</v>
      </c>
      <c r="B386" s="46" t="s">
        <v>192</v>
      </c>
      <c r="C386" s="46" t="n">
        <v>0.3</v>
      </c>
      <c r="D386" s="46" t="n">
        <v>0.357</v>
      </c>
      <c r="E386" s="46" t="n">
        <v>0.38</v>
      </c>
      <c r="F386" s="46" t="n">
        <v>477</v>
      </c>
      <c r="G386" s="46" t="n">
        <v>90</v>
      </c>
      <c r="H386" s="46" t="n">
        <v>0</v>
      </c>
      <c r="I386" s="46"/>
    </row>
    <row r="387" customFormat="false" ht="21" hidden="false" customHeight="false" outlineLevel="0" collapsed="false">
      <c r="A387" s="46" t="s">
        <v>231</v>
      </c>
      <c r="B387" s="46" t="s">
        <v>185</v>
      </c>
      <c r="C387" s="46" t="n">
        <v>0.3</v>
      </c>
      <c r="D387" s="46" t="n">
        <v>0.704</v>
      </c>
      <c r="E387" s="46" t="n">
        <v>0.79</v>
      </c>
      <c r="F387" s="46" t="n">
        <v>12</v>
      </c>
      <c r="G387" s="46" t="n">
        <v>270</v>
      </c>
      <c r="H387" s="46" t="n">
        <v>90</v>
      </c>
      <c r="I387" s="46" t="s">
        <v>188</v>
      </c>
    </row>
    <row r="388" customFormat="false" ht="42" hidden="false" customHeight="false" outlineLevel="0" collapsed="false">
      <c r="A388" s="46" t="s">
        <v>232</v>
      </c>
      <c r="B388" s="46" t="s">
        <v>190</v>
      </c>
      <c r="C388" s="46" t="n">
        <v>0.3</v>
      </c>
      <c r="D388" s="46" t="n">
        <v>1.627</v>
      </c>
      <c r="E388" s="46" t="n">
        <v>2.69</v>
      </c>
      <c r="F388" s="46" t="n">
        <v>192</v>
      </c>
      <c r="G388" s="46" t="n">
        <v>270</v>
      </c>
      <c r="H388" s="46" t="n">
        <v>180</v>
      </c>
      <c r="I388" s="46"/>
    </row>
    <row r="389" customFormat="false" ht="21" hidden="false" customHeight="false" outlineLevel="0" collapsed="false">
      <c r="A389" s="46" t="s">
        <v>233</v>
      </c>
      <c r="B389" s="46" t="s">
        <v>192</v>
      </c>
      <c r="C389" s="46" t="n">
        <v>0.3</v>
      </c>
      <c r="D389" s="46" t="n">
        <v>0.357</v>
      </c>
      <c r="E389" s="46" t="n">
        <v>0.38</v>
      </c>
      <c r="F389" s="46" t="n">
        <v>192</v>
      </c>
      <c r="G389" s="46" t="n">
        <v>90</v>
      </c>
      <c r="H389" s="46" t="n">
        <v>0</v>
      </c>
      <c r="I389" s="46"/>
    </row>
    <row r="390" customFormat="false" ht="31.5" hidden="false" customHeight="false" outlineLevel="0" collapsed="false">
      <c r="A390" s="46" t="s">
        <v>234</v>
      </c>
      <c r="B390" s="46" t="s">
        <v>185</v>
      </c>
      <c r="C390" s="46" t="n">
        <v>0.3</v>
      </c>
      <c r="D390" s="46" t="n">
        <v>0.704</v>
      </c>
      <c r="E390" s="46" t="n">
        <v>0.79</v>
      </c>
      <c r="F390" s="46" t="n">
        <v>44</v>
      </c>
      <c r="G390" s="46" t="n">
        <v>0</v>
      </c>
      <c r="H390" s="46" t="n">
        <v>90</v>
      </c>
      <c r="I390" s="46" t="s">
        <v>200</v>
      </c>
    </row>
    <row r="391" customFormat="false" ht="31.5" hidden="false" customHeight="false" outlineLevel="0" collapsed="false">
      <c r="A391" s="46" t="s">
        <v>235</v>
      </c>
      <c r="B391" s="46" t="s">
        <v>185</v>
      </c>
      <c r="C391" s="46" t="n">
        <v>0.3</v>
      </c>
      <c r="D391" s="46" t="n">
        <v>0.704</v>
      </c>
      <c r="E391" s="46" t="n">
        <v>0.79</v>
      </c>
      <c r="F391" s="46" t="n">
        <v>36</v>
      </c>
      <c r="G391" s="46" t="n">
        <v>270</v>
      </c>
      <c r="H391" s="46" t="n">
        <v>90</v>
      </c>
      <c r="I391" s="46" t="s">
        <v>188</v>
      </c>
    </row>
    <row r="392" customFormat="false" ht="42" hidden="false" customHeight="false" outlineLevel="0" collapsed="false">
      <c r="A392" s="46" t="s">
        <v>236</v>
      </c>
      <c r="B392" s="46" t="s">
        <v>190</v>
      </c>
      <c r="C392" s="46" t="n">
        <v>0.3</v>
      </c>
      <c r="D392" s="46" t="n">
        <v>1.627</v>
      </c>
      <c r="E392" s="46" t="n">
        <v>2.69</v>
      </c>
      <c r="F392" s="46" t="n">
        <v>99</v>
      </c>
      <c r="G392" s="46" t="n">
        <v>270</v>
      </c>
      <c r="H392" s="46" t="n">
        <v>180</v>
      </c>
      <c r="I392" s="46"/>
    </row>
    <row r="393" customFormat="false" ht="31.5" hidden="false" customHeight="false" outlineLevel="0" collapsed="false">
      <c r="A393" s="46" t="s">
        <v>237</v>
      </c>
      <c r="B393" s="46" t="s">
        <v>192</v>
      </c>
      <c r="C393" s="46" t="n">
        <v>0.3</v>
      </c>
      <c r="D393" s="46" t="n">
        <v>0.357</v>
      </c>
      <c r="E393" s="46" t="n">
        <v>0.38</v>
      </c>
      <c r="F393" s="46" t="n">
        <v>99</v>
      </c>
      <c r="G393" s="46" t="n">
        <v>90</v>
      </c>
      <c r="H393" s="46" t="n">
        <v>0</v>
      </c>
      <c r="I393" s="46"/>
    </row>
    <row r="394" customFormat="false" ht="31.5" hidden="false" customHeight="false" outlineLevel="0" collapsed="false">
      <c r="A394" s="46" t="s">
        <v>238</v>
      </c>
      <c r="B394" s="46" t="s">
        <v>185</v>
      </c>
      <c r="C394" s="46" t="n">
        <v>0.3</v>
      </c>
      <c r="D394" s="46" t="n">
        <v>0.704</v>
      </c>
      <c r="E394" s="46" t="n">
        <v>0.79</v>
      </c>
      <c r="F394" s="46" t="n">
        <v>140</v>
      </c>
      <c r="G394" s="46" t="n">
        <v>0</v>
      </c>
      <c r="H394" s="46" t="n">
        <v>90</v>
      </c>
      <c r="I394" s="46" t="s">
        <v>200</v>
      </c>
    </row>
    <row r="395" customFormat="false" ht="42" hidden="false" customHeight="false" outlineLevel="0" collapsed="false">
      <c r="A395" s="46" t="s">
        <v>239</v>
      </c>
      <c r="B395" s="46" t="s">
        <v>190</v>
      </c>
      <c r="C395" s="46" t="n">
        <v>0.3</v>
      </c>
      <c r="D395" s="46" t="n">
        <v>1.627</v>
      </c>
      <c r="E395" s="46" t="n">
        <v>2.69</v>
      </c>
      <c r="F395" s="46" t="n">
        <v>315</v>
      </c>
      <c r="G395" s="46" t="n">
        <v>270</v>
      </c>
      <c r="H395" s="46" t="n">
        <v>180</v>
      </c>
      <c r="I395" s="46"/>
    </row>
    <row r="396" customFormat="false" ht="31.5" hidden="false" customHeight="false" outlineLevel="0" collapsed="false">
      <c r="A396" s="46" t="s">
        <v>240</v>
      </c>
      <c r="B396" s="46" t="s">
        <v>192</v>
      </c>
      <c r="C396" s="46" t="n">
        <v>0.3</v>
      </c>
      <c r="D396" s="46" t="n">
        <v>0.357</v>
      </c>
      <c r="E396" s="46" t="n">
        <v>0.38</v>
      </c>
      <c r="F396" s="46" t="n">
        <v>315</v>
      </c>
      <c r="G396" s="46" t="n">
        <v>90</v>
      </c>
      <c r="H396" s="46" t="n">
        <v>0</v>
      </c>
      <c r="I396" s="46"/>
    </row>
    <row r="397" customFormat="false" ht="21" hidden="false" customHeight="false" outlineLevel="0" collapsed="false">
      <c r="A397" s="46" t="s">
        <v>241</v>
      </c>
      <c r="B397" s="46" t="s">
        <v>185</v>
      </c>
      <c r="C397" s="46" t="n">
        <v>0.3</v>
      </c>
      <c r="D397" s="46" t="n">
        <v>0.704</v>
      </c>
      <c r="E397" s="46" t="n">
        <v>0.79</v>
      </c>
      <c r="F397" s="46" t="n">
        <v>72</v>
      </c>
      <c r="G397" s="46" t="n">
        <v>0</v>
      </c>
      <c r="H397" s="46" t="n">
        <v>90</v>
      </c>
      <c r="I397" s="46" t="s">
        <v>200</v>
      </c>
    </row>
    <row r="398" customFormat="false" ht="42" hidden="false" customHeight="false" outlineLevel="0" collapsed="false">
      <c r="A398" s="46" t="s">
        <v>242</v>
      </c>
      <c r="B398" s="46" t="s">
        <v>190</v>
      </c>
      <c r="C398" s="46" t="n">
        <v>0.3</v>
      </c>
      <c r="D398" s="46" t="n">
        <v>1.627</v>
      </c>
      <c r="E398" s="46" t="n">
        <v>2.69</v>
      </c>
      <c r="F398" s="46" t="n">
        <v>162</v>
      </c>
      <c r="G398" s="46" t="n">
        <v>270</v>
      </c>
      <c r="H398" s="46" t="n">
        <v>180</v>
      </c>
      <c r="I398" s="46"/>
    </row>
    <row r="399" customFormat="false" ht="21" hidden="false" customHeight="false" outlineLevel="0" collapsed="false">
      <c r="A399" s="46" t="s">
        <v>243</v>
      </c>
      <c r="B399" s="46" t="s">
        <v>192</v>
      </c>
      <c r="C399" s="46" t="n">
        <v>0.3</v>
      </c>
      <c r="D399" s="46" t="n">
        <v>0.357</v>
      </c>
      <c r="E399" s="46" t="n">
        <v>0.38</v>
      </c>
      <c r="F399" s="46" t="n">
        <v>162</v>
      </c>
      <c r="G399" s="46" t="n">
        <v>90</v>
      </c>
      <c r="H399" s="46" t="n">
        <v>0</v>
      </c>
      <c r="I399" s="46"/>
    </row>
    <row r="400" customFormat="false" ht="21" hidden="false" customHeight="false" outlineLevel="0" collapsed="false">
      <c r="A400" s="46" t="s">
        <v>244</v>
      </c>
      <c r="B400" s="46" t="s">
        <v>185</v>
      </c>
      <c r="C400" s="46" t="n">
        <v>0.3</v>
      </c>
      <c r="D400" s="46" t="n">
        <v>0.704</v>
      </c>
      <c r="E400" s="46" t="n">
        <v>0.79</v>
      </c>
      <c r="F400" s="46" t="n">
        <v>36</v>
      </c>
      <c r="G400" s="46" t="n">
        <v>270</v>
      </c>
      <c r="H400" s="46" t="n">
        <v>90</v>
      </c>
      <c r="I400" s="46" t="s">
        <v>188</v>
      </c>
    </row>
    <row r="401" customFormat="false" ht="42" hidden="false" customHeight="false" outlineLevel="0" collapsed="false">
      <c r="A401" s="46" t="s">
        <v>245</v>
      </c>
      <c r="B401" s="46" t="s">
        <v>190</v>
      </c>
      <c r="C401" s="46" t="n">
        <v>0.3</v>
      </c>
      <c r="D401" s="46" t="n">
        <v>1.627</v>
      </c>
      <c r="E401" s="46" t="n">
        <v>2.69</v>
      </c>
      <c r="F401" s="46" t="n">
        <v>546</v>
      </c>
      <c r="G401" s="46" t="n">
        <v>270</v>
      </c>
      <c r="H401" s="46" t="n">
        <v>180</v>
      </c>
      <c r="I401" s="46"/>
    </row>
    <row r="402" customFormat="false" ht="21" hidden="false" customHeight="false" outlineLevel="0" collapsed="false">
      <c r="A402" s="46" t="s">
        <v>246</v>
      </c>
      <c r="B402" s="46" t="s">
        <v>192</v>
      </c>
      <c r="C402" s="46" t="n">
        <v>0.3</v>
      </c>
      <c r="D402" s="46" t="n">
        <v>0.357</v>
      </c>
      <c r="E402" s="46" t="n">
        <v>0.38</v>
      </c>
      <c r="F402" s="46" t="n">
        <v>546</v>
      </c>
      <c r="G402" s="46" t="n">
        <v>90</v>
      </c>
      <c r="H402" s="46" t="n">
        <v>0</v>
      </c>
      <c r="I402" s="46"/>
    </row>
    <row r="403" customFormat="false" ht="21" hidden="false" customHeight="false" outlineLevel="0" collapsed="false">
      <c r="A403" s="46" t="s">
        <v>247</v>
      </c>
      <c r="B403" s="46" t="s">
        <v>185</v>
      </c>
      <c r="C403" s="46" t="n">
        <v>0.3</v>
      </c>
      <c r="D403" s="46" t="n">
        <v>0.704</v>
      </c>
      <c r="E403" s="46" t="n">
        <v>0.79</v>
      </c>
      <c r="F403" s="46" t="n">
        <v>76</v>
      </c>
      <c r="G403" s="46" t="n">
        <v>180</v>
      </c>
      <c r="H403" s="46" t="n">
        <v>90</v>
      </c>
      <c r="I403" s="46" t="s">
        <v>186</v>
      </c>
    </row>
    <row r="404" customFormat="false" ht="42" hidden="false" customHeight="false" outlineLevel="0" collapsed="false">
      <c r="A404" s="46" t="s">
        <v>248</v>
      </c>
      <c r="B404" s="46" t="s">
        <v>190</v>
      </c>
      <c r="C404" s="46" t="n">
        <v>0.3</v>
      </c>
      <c r="D404" s="46" t="n">
        <v>1.627</v>
      </c>
      <c r="E404" s="46" t="n">
        <v>2.69</v>
      </c>
      <c r="F404" s="46" t="n">
        <v>171</v>
      </c>
      <c r="G404" s="46" t="n">
        <v>270</v>
      </c>
      <c r="H404" s="46" t="n">
        <v>180</v>
      </c>
      <c r="I404" s="46"/>
    </row>
    <row r="405" customFormat="false" ht="21" hidden="false" customHeight="false" outlineLevel="0" collapsed="false">
      <c r="A405" s="46" t="s">
        <v>249</v>
      </c>
      <c r="B405" s="46" t="s">
        <v>192</v>
      </c>
      <c r="C405" s="46" t="n">
        <v>0.3</v>
      </c>
      <c r="D405" s="46" t="n">
        <v>0.357</v>
      </c>
      <c r="E405" s="46" t="n">
        <v>0.38</v>
      </c>
      <c r="F405" s="46" t="n">
        <v>171</v>
      </c>
      <c r="G405" s="46" t="n">
        <v>90</v>
      </c>
      <c r="H405" s="46" t="n">
        <v>0</v>
      </c>
      <c r="I405" s="46"/>
    </row>
    <row r="406" customFormat="false" ht="42" hidden="false" customHeight="false" outlineLevel="0" collapsed="false">
      <c r="A406" s="46" t="s">
        <v>250</v>
      </c>
      <c r="B406" s="46" t="s">
        <v>190</v>
      </c>
      <c r="C406" s="46" t="n">
        <v>0.3</v>
      </c>
      <c r="D406" s="46" t="n">
        <v>1.627</v>
      </c>
      <c r="E406" s="46" t="n">
        <v>2.69</v>
      </c>
      <c r="F406" s="46" t="n">
        <v>252</v>
      </c>
      <c r="G406" s="46" t="n">
        <v>270</v>
      </c>
      <c r="H406" s="46" t="n">
        <v>180</v>
      </c>
      <c r="I406" s="46"/>
    </row>
    <row r="407" customFormat="false" ht="21" hidden="false" customHeight="false" outlineLevel="0" collapsed="false">
      <c r="A407" s="46" t="s">
        <v>251</v>
      </c>
      <c r="B407" s="46" t="s">
        <v>192</v>
      </c>
      <c r="C407" s="46" t="n">
        <v>0.3</v>
      </c>
      <c r="D407" s="46" t="n">
        <v>0.357</v>
      </c>
      <c r="E407" s="46" t="n">
        <v>0.38</v>
      </c>
      <c r="F407" s="46" t="n">
        <v>252</v>
      </c>
      <c r="G407" s="46" t="n">
        <v>90</v>
      </c>
      <c r="H407" s="46" t="n">
        <v>0</v>
      </c>
      <c r="I407" s="46"/>
    </row>
    <row r="408" customFormat="false" ht="21" hidden="false" customHeight="false" outlineLevel="0" collapsed="false">
      <c r="A408" s="46" t="s">
        <v>252</v>
      </c>
      <c r="B408" s="46" t="s">
        <v>185</v>
      </c>
      <c r="C408" s="46" t="n">
        <v>0.3</v>
      </c>
      <c r="D408" s="46" t="n">
        <v>0.704</v>
      </c>
      <c r="E408" s="46" t="n">
        <v>0.79</v>
      </c>
      <c r="F408" s="46" t="n">
        <v>40</v>
      </c>
      <c r="G408" s="46" t="n">
        <v>270</v>
      </c>
      <c r="H408" s="46" t="n">
        <v>90</v>
      </c>
      <c r="I408" s="46" t="s">
        <v>188</v>
      </c>
    </row>
    <row r="409" customFormat="false" ht="42" hidden="false" customHeight="false" outlineLevel="0" collapsed="false">
      <c r="A409" s="46" t="s">
        <v>253</v>
      </c>
      <c r="B409" s="46" t="s">
        <v>190</v>
      </c>
      <c r="C409" s="46" t="n">
        <v>0.3</v>
      </c>
      <c r="D409" s="46" t="n">
        <v>1.627</v>
      </c>
      <c r="E409" s="46" t="n">
        <v>2.69</v>
      </c>
      <c r="F409" s="46" t="n">
        <v>190</v>
      </c>
      <c r="G409" s="46" t="n">
        <v>270</v>
      </c>
      <c r="H409" s="46" t="n">
        <v>180</v>
      </c>
      <c r="I409" s="46"/>
    </row>
    <row r="410" customFormat="false" ht="21" hidden="false" customHeight="false" outlineLevel="0" collapsed="false">
      <c r="A410" s="46" t="s">
        <v>254</v>
      </c>
      <c r="B410" s="46" t="s">
        <v>192</v>
      </c>
      <c r="C410" s="46" t="n">
        <v>0.3</v>
      </c>
      <c r="D410" s="46" t="n">
        <v>0.357</v>
      </c>
      <c r="E410" s="46" t="n">
        <v>0.38</v>
      </c>
      <c r="F410" s="46" t="n">
        <v>190</v>
      </c>
      <c r="G410" s="46" t="n">
        <v>90</v>
      </c>
      <c r="H410" s="46" t="n">
        <v>0</v>
      </c>
      <c r="I410" s="46"/>
    </row>
    <row r="411" customFormat="false" ht="21" hidden="false" customHeight="false" outlineLevel="0" collapsed="false">
      <c r="A411" s="46" t="s">
        <v>255</v>
      </c>
      <c r="B411" s="46" t="s">
        <v>185</v>
      </c>
      <c r="C411" s="46" t="n">
        <v>0.3</v>
      </c>
      <c r="D411" s="46" t="n">
        <v>0.704</v>
      </c>
      <c r="E411" s="46" t="n">
        <v>0.79</v>
      </c>
      <c r="F411" s="46" t="n">
        <v>84</v>
      </c>
      <c r="G411" s="46" t="n">
        <v>180</v>
      </c>
      <c r="H411" s="46" t="n">
        <v>90</v>
      </c>
      <c r="I411" s="46" t="s">
        <v>186</v>
      </c>
    </row>
    <row r="412" customFormat="false" ht="21" hidden="false" customHeight="false" outlineLevel="0" collapsed="false">
      <c r="A412" s="46" t="s">
        <v>256</v>
      </c>
      <c r="B412" s="46" t="s">
        <v>185</v>
      </c>
      <c r="C412" s="46" t="n">
        <v>0.3</v>
      </c>
      <c r="D412" s="46" t="n">
        <v>0.704</v>
      </c>
      <c r="E412" s="46" t="n">
        <v>0.79</v>
      </c>
      <c r="F412" s="46" t="n">
        <v>84</v>
      </c>
      <c r="G412" s="46" t="n">
        <v>90</v>
      </c>
      <c r="H412" s="46" t="n">
        <v>90</v>
      </c>
      <c r="I412" s="46" t="s">
        <v>257</v>
      </c>
    </row>
    <row r="413" customFormat="false" ht="42" hidden="false" customHeight="false" outlineLevel="0" collapsed="false">
      <c r="A413" s="46" t="s">
        <v>258</v>
      </c>
      <c r="B413" s="46" t="s">
        <v>190</v>
      </c>
      <c r="C413" s="46" t="n">
        <v>0.3</v>
      </c>
      <c r="D413" s="46" t="n">
        <v>1.627</v>
      </c>
      <c r="E413" s="46" t="n">
        <v>2.69</v>
      </c>
      <c r="F413" s="46" t="n">
        <v>441</v>
      </c>
      <c r="G413" s="46" t="n">
        <v>270</v>
      </c>
      <c r="H413" s="46" t="n">
        <v>180</v>
      </c>
      <c r="I413" s="46"/>
    </row>
    <row r="414" customFormat="false" ht="21" hidden="false" customHeight="false" outlineLevel="0" collapsed="false">
      <c r="A414" s="46" t="s">
        <v>259</v>
      </c>
      <c r="B414" s="46" t="s">
        <v>192</v>
      </c>
      <c r="C414" s="46" t="n">
        <v>0.3</v>
      </c>
      <c r="D414" s="46" t="n">
        <v>0.357</v>
      </c>
      <c r="E414" s="46" t="n">
        <v>0.38</v>
      </c>
      <c r="F414" s="46" t="n">
        <v>441</v>
      </c>
      <c r="G414" s="46" t="n">
        <v>90</v>
      </c>
      <c r="H414" s="46" t="n">
        <v>0</v>
      </c>
      <c r="I414" s="46"/>
    </row>
    <row r="415" customFormat="false" ht="21" hidden="false" customHeight="false" outlineLevel="0" collapsed="false">
      <c r="A415" s="46" t="s">
        <v>260</v>
      </c>
      <c r="B415" s="46" t="s">
        <v>185</v>
      </c>
      <c r="C415" s="46" t="n">
        <v>0.3</v>
      </c>
      <c r="D415" s="46" t="n">
        <v>0.704</v>
      </c>
      <c r="E415" s="46" t="n">
        <v>0.79</v>
      </c>
      <c r="F415" s="46" t="n">
        <v>68</v>
      </c>
      <c r="G415" s="46" t="n">
        <v>90</v>
      </c>
      <c r="H415" s="46" t="n">
        <v>90</v>
      </c>
      <c r="I415" s="46" t="s">
        <v>257</v>
      </c>
    </row>
    <row r="416" customFormat="false" ht="42" hidden="false" customHeight="false" outlineLevel="0" collapsed="false">
      <c r="A416" s="46" t="s">
        <v>261</v>
      </c>
      <c r="B416" s="46" t="s">
        <v>190</v>
      </c>
      <c r="C416" s="46" t="n">
        <v>0.3</v>
      </c>
      <c r="D416" s="46" t="n">
        <v>1.627</v>
      </c>
      <c r="E416" s="46" t="n">
        <v>2.69</v>
      </c>
      <c r="F416" s="46" t="n">
        <v>357</v>
      </c>
      <c r="G416" s="46" t="n">
        <v>270</v>
      </c>
      <c r="H416" s="46" t="n">
        <v>180</v>
      </c>
      <c r="I416" s="46"/>
    </row>
    <row r="417" customFormat="false" ht="21" hidden="false" customHeight="false" outlineLevel="0" collapsed="false">
      <c r="A417" s="46" t="s">
        <v>262</v>
      </c>
      <c r="B417" s="46" t="s">
        <v>192</v>
      </c>
      <c r="C417" s="46" t="n">
        <v>0.3</v>
      </c>
      <c r="D417" s="46" t="n">
        <v>0.357</v>
      </c>
      <c r="E417" s="46" t="n">
        <v>0.38</v>
      </c>
      <c r="F417" s="46" t="n">
        <v>357</v>
      </c>
      <c r="G417" s="46" t="n">
        <v>90</v>
      </c>
      <c r="H417" s="46" t="n">
        <v>0</v>
      </c>
      <c r="I417" s="46"/>
    </row>
    <row r="418" customFormat="false" ht="21" hidden="false" customHeight="false" outlineLevel="0" collapsed="false">
      <c r="A418" s="46" t="s">
        <v>263</v>
      </c>
      <c r="B418" s="46" t="s">
        <v>185</v>
      </c>
      <c r="C418" s="46" t="n">
        <v>0.3</v>
      </c>
      <c r="D418" s="46" t="n">
        <v>0.704</v>
      </c>
      <c r="E418" s="46" t="n">
        <v>0.79</v>
      </c>
      <c r="F418" s="46" t="n">
        <v>32</v>
      </c>
      <c r="G418" s="46" t="n">
        <v>90</v>
      </c>
      <c r="H418" s="46" t="n">
        <v>90</v>
      </c>
      <c r="I418" s="46" t="s">
        <v>257</v>
      </c>
    </row>
    <row r="419" customFormat="false" ht="42" hidden="false" customHeight="false" outlineLevel="0" collapsed="false">
      <c r="A419" s="46" t="s">
        <v>264</v>
      </c>
      <c r="B419" s="46" t="s">
        <v>190</v>
      </c>
      <c r="C419" s="46" t="n">
        <v>0.3</v>
      </c>
      <c r="D419" s="46" t="n">
        <v>1.627</v>
      </c>
      <c r="E419" s="46" t="n">
        <v>2.69</v>
      </c>
      <c r="F419" s="46" t="n">
        <v>168</v>
      </c>
      <c r="G419" s="46" t="n">
        <v>270</v>
      </c>
      <c r="H419" s="46" t="n">
        <v>180</v>
      </c>
      <c r="I419" s="46"/>
    </row>
    <row r="420" customFormat="false" ht="21" hidden="false" customHeight="false" outlineLevel="0" collapsed="false">
      <c r="A420" s="46" t="s">
        <v>265</v>
      </c>
      <c r="B420" s="46" t="s">
        <v>192</v>
      </c>
      <c r="C420" s="46" t="n">
        <v>0.3</v>
      </c>
      <c r="D420" s="46" t="n">
        <v>0.357</v>
      </c>
      <c r="E420" s="46" t="n">
        <v>0.38</v>
      </c>
      <c r="F420" s="46" t="n">
        <v>168</v>
      </c>
      <c r="G420" s="46" t="n">
        <v>90</v>
      </c>
      <c r="H420" s="46" t="n">
        <v>0</v>
      </c>
      <c r="I420" s="46"/>
    </row>
    <row r="421" customFormat="false" ht="21" hidden="false" customHeight="false" outlineLevel="0" collapsed="false">
      <c r="A421" s="46" t="s">
        <v>266</v>
      </c>
      <c r="B421" s="46" t="s">
        <v>185</v>
      </c>
      <c r="C421" s="46" t="n">
        <v>0.3</v>
      </c>
      <c r="D421" s="46" t="n">
        <v>0.704</v>
      </c>
      <c r="E421" s="46" t="n">
        <v>0.79</v>
      </c>
      <c r="F421" s="46" t="n">
        <v>60</v>
      </c>
      <c r="G421" s="46" t="n">
        <v>90</v>
      </c>
      <c r="H421" s="46" t="n">
        <v>90</v>
      </c>
      <c r="I421" s="46" t="s">
        <v>257</v>
      </c>
    </row>
    <row r="422" customFormat="false" ht="21" hidden="false" customHeight="false" outlineLevel="0" collapsed="false">
      <c r="A422" s="46" t="s">
        <v>267</v>
      </c>
      <c r="B422" s="46" t="s">
        <v>185</v>
      </c>
      <c r="C422" s="46" t="n">
        <v>0.3</v>
      </c>
      <c r="D422" s="46" t="n">
        <v>0.704</v>
      </c>
      <c r="E422" s="46" t="n">
        <v>0.79</v>
      </c>
      <c r="F422" s="46" t="n">
        <v>84</v>
      </c>
      <c r="G422" s="46" t="n">
        <v>0</v>
      </c>
      <c r="H422" s="46" t="n">
        <v>90</v>
      </c>
      <c r="I422" s="46" t="s">
        <v>200</v>
      </c>
    </row>
    <row r="423" customFormat="false" ht="42" hidden="false" customHeight="false" outlineLevel="0" collapsed="false">
      <c r="A423" s="46" t="s">
        <v>268</v>
      </c>
      <c r="B423" s="46" t="s">
        <v>190</v>
      </c>
      <c r="C423" s="46" t="n">
        <v>0.3</v>
      </c>
      <c r="D423" s="46" t="n">
        <v>1.627</v>
      </c>
      <c r="E423" s="46" t="n">
        <v>2.69</v>
      </c>
      <c r="F423" s="46" t="n">
        <v>315</v>
      </c>
      <c r="G423" s="46" t="n">
        <v>270</v>
      </c>
      <c r="H423" s="46" t="n">
        <v>180</v>
      </c>
      <c r="I423" s="46"/>
    </row>
    <row r="424" customFormat="false" ht="21" hidden="false" customHeight="false" outlineLevel="0" collapsed="false">
      <c r="A424" s="46" t="s">
        <v>269</v>
      </c>
      <c r="B424" s="46" t="s">
        <v>192</v>
      </c>
      <c r="C424" s="46" t="n">
        <v>0.3</v>
      </c>
      <c r="D424" s="46" t="n">
        <v>0.357</v>
      </c>
      <c r="E424" s="46" t="n">
        <v>0.38</v>
      </c>
      <c r="F424" s="46" t="n">
        <v>315</v>
      </c>
      <c r="G424" s="46" t="n">
        <v>90</v>
      </c>
      <c r="H424" s="46" t="n">
        <v>0</v>
      </c>
      <c r="I424" s="46"/>
    </row>
    <row r="425" customFormat="false" ht="31.5" hidden="false" customHeight="false" outlineLevel="0" collapsed="false">
      <c r="A425" s="46" t="s">
        <v>270</v>
      </c>
      <c r="B425" s="46" t="s">
        <v>185</v>
      </c>
      <c r="C425" s="46" t="n">
        <v>0.3</v>
      </c>
      <c r="D425" s="46" t="n">
        <v>0.704</v>
      </c>
      <c r="E425" s="46" t="n">
        <v>0.79</v>
      </c>
      <c r="F425" s="46" t="n">
        <v>84</v>
      </c>
      <c r="G425" s="46" t="n">
        <v>90</v>
      </c>
      <c r="H425" s="46" t="n">
        <v>90</v>
      </c>
      <c r="I425" s="46" t="s">
        <v>257</v>
      </c>
    </row>
    <row r="426" customFormat="false" ht="31.5" hidden="false" customHeight="false" outlineLevel="0" collapsed="false">
      <c r="A426" s="46" t="s">
        <v>271</v>
      </c>
      <c r="B426" s="46" t="s">
        <v>185</v>
      </c>
      <c r="C426" s="46" t="n">
        <v>0.3</v>
      </c>
      <c r="D426" s="46" t="n">
        <v>0.704</v>
      </c>
      <c r="E426" s="46" t="n">
        <v>0.79</v>
      </c>
      <c r="F426" s="46" t="n">
        <v>76</v>
      </c>
      <c r="G426" s="46" t="n">
        <v>0</v>
      </c>
      <c r="H426" s="46" t="n">
        <v>90</v>
      </c>
      <c r="I426" s="46" t="s">
        <v>200</v>
      </c>
    </row>
    <row r="427" customFormat="false" ht="42" hidden="false" customHeight="false" outlineLevel="0" collapsed="false">
      <c r="A427" s="46" t="s">
        <v>272</v>
      </c>
      <c r="B427" s="46" t="s">
        <v>190</v>
      </c>
      <c r="C427" s="46" t="n">
        <v>0.3</v>
      </c>
      <c r="D427" s="46" t="n">
        <v>1.627</v>
      </c>
      <c r="E427" s="46" t="n">
        <v>2.69</v>
      </c>
      <c r="F427" s="46" t="n">
        <v>399</v>
      </c>
      <c r="G427" s="46" t="n">
        <v>270</v>
      </c>
      <c r="H427" s="46" t="n">
        <v>180</v>
      </c>
      <c r="I427" s="46"/>
    </row>
    <row r="428" customFormat="false" ht="31.5" hidden="false" customHeight="false" outlineLevel="0" collapsed="false">
      <c r="A428" s="46" t="s">
        <v>273</v>
      </c>
      <c r="B428" s="46" t="s">
        <v>192</v>
      </c>
      <c r="C428" s="46" t="n">
        <v>0.3</v>
      </c>
      <c r="D428" s="46" t="n">
        <v>0.357</v>
      </c>
      <c r="E428" s="46" t="n">
        <v>0.38</v>
      </c>
      <c r="F428" s="46" t="n">
        <v>399</v>
      </c>
      <c r="G428" s="46" t="n">
        <v>90</v>
      </c>
      <c r="H428" s="46" t="n">
        <v>0</v>
      </c>
      <c r="I428" s="46"/>
    </row>
    <row r="430" customFormat="false" ht="10.5" hidden="false" customHeight="false" outlineLevel="0" collapsed="false">
      <c r="A430" s="45"/>
      <c r="B430" s="46" t="s">
        <v>52</v>
      </c>
      <c r="C430" s="46" t="s">
        <v>274</v>
      </c>
      <c r="D430" s="46" t="s">
        <v>275</v>
      </c>
      <c r="E430" s="46" t="s">
        <v>276</v>
      </c>
      <c r="F430" s="46" t="s">
        <v>277</v>
      </c>
      <c r="G430" s="46" t="s">
        <v>278</v>
      </c>
      <c r="H430" s="46" t="s">
        <v>279</v>
      </c>
    </row>
    <row r="431" customFormat="false" ht="31.5" hidden="false" customHeight="false" outlineLevel="0" collapsed="false">
      <c r="A431" s="46" t="s">
        <v>280</v>
      </c>
      <c r="B431" s="46" t="s">
        <v>281</v>
      </c>
      <c r="C431" s="46" t="n">
        <v>15.4</v>
      </c>
      <c r="D431" s="46" t="n">
        <v>6.88</v>
      </c>
      <c r="E431" s="46" t="n">
        <v>0.25</v>
      </c>
      <c r="F431" s="46" t="n">
        <v>0.25</v>
      </c>
      <c r="G431" s="46" t="s">
        <v>282</v>
      </c>
      <c r="H431" s="46" t="s">
        <v>184</v>
      </c>
    </row>
    <row r="432" customFormat="false" ht="31.5" hidden="false" customHeight="false" outlineLevel="0" collapsed="false">
      <c r="A432" s="46" t="s">
        <v>283</v>
      </c>
      <c r="B432" s="46" t="s">
        <v>284</v>
      </c>
      <c r="C432" s="46" t="n">
        <v>12.6</v>
      </c>
      <c r="D432" s="46" t="n">
        <v>6.88</v>
      </c>
      <c r="E432" s="46" t="n">
        <v>0.25</v>
      </c>
      <c r="F432" s="46" t="n">
        <v>0.25</v>
      </c>
      <c r="G432" s="46" t="s">
        <v>282</v>
      </c>
      <c r="H432" s="46" t="s">
        <v>187</v>
      </c>
    </row>
    <row r="433" customFormat="false" ht="31.5" hidden="false" customHeight="false" outlineLevel="0" collapsed="false">
      <c r="A433" s="46" t="s">
        <v>285</v>
      </c>
      <c r="B433" s="46" t="s">
        <v>281</v>
      </c>
      <c r="C433" s="46" t="n">
        <v>74.2</v>
      </c>
      <c r="D433" s="46" t="n">
        <v>6.88</v>
      </c>
      <c r="E433" s="46" t="n">
        <v>0.25</v>
      </c>
      <c r="F433" s="46" t="n">
        <v>0.25</v>
      </c>
      <c r="G433" s="46" t="s">
        <v>282</v>
      </c>
      <c r="H433" s="46" t="s">
        <v>193</v>
      </c>
    </row>
    <row r="434" customFormat="false" ht="31.5" hidden="false" customHeight="false" outlineLevel="0" collapsed="false">
      <c r="A434" s="46" t="s">
        <v>286</v>
      </c>
      <c r="B434" s="46" t="s">
        <v>284</v>
      </c>
      <c r="C434" s="46" t="n">
        <v>4.2</v>
      </c>
      <c r="D434" s="46" t="n">
        <v>6.88</v>
      </c>
      <c r="E434" s="46" t="n">
        <v>0.25</v>
      </c>
      <c r="F434" s="46" t="n">
        <v>0.25</v>
      </c>
      <c r="G434" s="46" t="s">
        <v>282</v>
      </c>
      <c r="H434" s="46" t="s">
        <v>196</v>
      </c>
    </row>
    <row r="435" customFormat="false" ht="31.5" hidden="false" customHeight="false" outlineLevel="0" collapsed="false">
      <c r="A435" s="46" t="s">
        <v>287</v>
      </c>
      <c r="B435" s="46" t="s">
        <v>288</v>
      </c>
      <c r="C435" s="46" t="n">
        <v>15.4</v>
      </c>
      <c r="D435" s="46" t="n">
        <v>6.88</v>
      </c>
      <c r="E435" s="46" t="n">
        <v>0.25</v>
      </c>
      <c r="F435" s="46" t="n">
        <v>0.25</v>
      </c>
      <c r="G435" s="46" t="s">
        <v>282</v>
      </c>
      <c r="H435" s="46" t="s">
        <v>199</v>
      </c>
    </row>
    <row r="436" customFormat="false" ht="31.5" hidden="false" customHeight="false" outlineLevel="0" collapsed="false">
      <c r="A436" s="46" t="s">
        <v>289</v>
      </c>
      <c r="B436" s="46" t="s">
        <v>284</v>
      </c>
      <c r="C436" s="46" t="n">
        <v>12.6</v>
      </c>
      <c r="D436" s="46" t="n">
        <v>6.88</v>
      </c>
      <c r="E436" s="46" t="n">
        <v>0.25</v>
      </c>
      <c r="F436" s="46" t="n">
        <v>0.25</v>
      </c>
      <c r="G436" s="46" t="s">
        <v>282</v>
      </c>
      <c r="H436" s="46" t="s">
        <v>201</v>
      </c>
    </row>
    <row r="437" customFormat="false" ht="31.5" hidden="false" customHeight="false" outlineLevel="0" collapsed="false">
      <c r="A437" s="46" t="s">
        <v>290</v>
      </c>
      <c r="B437" s="46" t="s">
        <v>288</v>
      </c>
      <c r="C437" s="46" t="n">
        <v>74.2</v>
      </c>
      <c r="D437" s="46" t="n">
        <v>6.88</v>
      </c>
      <c r="E437" s="46" t="n">
        <v>0.25</v>
      </c>
      <c r="F437" s="46" t="n">
        <v>0.25</v>
      </c>
      <c r="G437" s="46" t="s">
        <v>282</v>
      </c>
      <c r="H437" s="46" t="s">
        <v>204</v>
      </c>
    </row>
    <row r="438" customFormat="false" ht="31.5" hidden="false" customHeight="false" outlineLevel="0" collapsed="false">
      <c r="A438" s="46" t="s">
        <v>291</v>
      </c>
      <c r="B438" s="46" t="s">
        <v>281</v>
      </c>
      <c r="C438" s="46" t="n">
        <v>15.4</v>
      </c>
      <c r="D438" s="46" t="n">
        <v>6.88</v>
      </c>
      <c r="E438" s="46" t="n">
        <v>0.25</v>
      </c>
      <c r="F438" s="46" t="n">
        <v>0.25</v>
      </c>
      <c r="G438" s="46" t="s">
        <v>282</v>
      </c>
      <c r="H438" s="46" t="s">
        <v>207</v>
      </c>
    </row>
    <row r="439" customFormat="false" ht="31.5" hidden="false" customHeight="false" outlineLevel="0" collapsed="false">
      <c r="A439" s="46" t="s">
        <v>292</v>
      </c>
      <c r="B439" s="46" t="s">
        <v>284</v>
      </c>
      <c r="C439" s="46" t="n">
        <v>12.6</v>
      </c>
      <c r="D439" s="46" t="n">
        <v>6.88</v>
      </c>
      <c r="E439" s="46" t="n">
        <v>0.25</v>
      </c>
      <c r="F439" s="46" t="n">
        <v>0.25</v>
      </c>
      <c r="G439" s="46" t="s">
        <v>282</v>
      </c>
      <c r="H439" s="46" t="s">
        <v>208</v>
      </c>
    </row>
    <row r="440" customFormat="false" ht="31.5" hidden="false" customHeight="false" outlineLevel="0" collapsed="false">
      <c r="A440" s="46" t="s">
        <v>293</v>
      </c>
      <c r="B440" s="46" t="s">
        <v>281</v>
      </c>
      <c r="C440" s="46" t="n">
        <v>74.2</v>
      </c>
      <c r="D440" s="46" t="n">
        <v>6.88</v>
      </c>
      <c r="E440" s="46" t="n">
        <v>0.25</v>
      </c>
      <c r="F440" s="46" t="n">
        <v>0.25</v>
      </c>
      <c r="G440" s="46" t="s">
        <v>282</v>
      </c>
      <c r="H440" s="46" t="s">
        <v>211</v>
      </c>
    </row>
    <row r="441" customFormat="false" ht="31.5" hidden="false" customHeight="false" outlineLevel="0" collapsed="false">
      <c r="A441" s="46" t="s">
        <v>294</v>
      </c>
      <c r="B441" s="46" t="s">
        <v>284</v>
      </c>
      <c r="C441" s="46" t="n">
        <v>4.2</v>
      </c>
      <c r="D441" s="46" t="n">
        <v>6.88</v>
      </c>
      <c r="E441" s="46" t="n">
        <v>0.25</v>
      </c>
      <c r="F441" s="46" t="n">
        <v>0.25</v>
      </c>
      <c r="G441" s="46" t="s">
        <v>282</v>
      </c>
      <c r="H441" s="46" t="s">
        <v>214</v>
      </c>
    </row>
    <row r="442" customFormat="false" ht="31.5" hidden="false" customHeight="false" outlineLevel="0" collapsed="false">
      <c r="A442" s="46" t="s">
        <v>295</v>
      </c>
      <c r="B442" s="46" t="s">
        <v>288</v>
      </c>
      <c r="C442" s="46" t="n">
        <v>15.4</v>
      </c>
      <c r="D442" s="46" t="n">
        <v>6.88</v>
      </c>
      <c r="E442" s="46" t="n">
        <v>0.25</v>
      </c>
      <c r="F442" s="46" t="n">
        <v>0.25</v>
      </c>
      <c r="G442" s="46" t="s">
        <v>282</v>
      </c>
      <c r="H442" s="46" t="s">
        <v>217</v>
      </c>
    </row>
    <row r="443" customFormat="false" ht="31.5" hidden="false" customHeight="false" outlineLevel="0" collapsed="false">
      <c r="A443" s="46" t="s">
        <v>296</v>
      </c>
      <c r="B443" s="46" t="s">
        <v>284</v>
      </c>
      <c r="C443" s="46" t="n">
        <v>12.6</v>
      </c>
      <c r="D443" s="46" t="n">
        <v>6.88</v>
      </c>
      <c r="E443" s="46" t="n">
        <v>0.25</v>
      </c>
      <c r="F443" s="46" t="n">
        <v>0.25</v>
      </c>
      <c r="G443" s="46" t="s">
        <v>282</v>
      </c>
      <c r="H443" s="46" t="s">
        <v>218</v>
      </c>
    </row>
    <row r="444" customFormat="false" ht="31.5" hidden="false" customHeight="false" outlineLevel="0" collapsed="false">
      <c r="A444" s="46" t="s">
        <v>297</v>
      </c>
      <c r="B444" s="46" t="s">
        <v>288</v>
      </c>
      <c r="C444" s="46" t="n">
        <v>74.2</v>
      </c>
      <c r="D444" s="46" t="n">
        <v>6.88</v>
      </c>
      <c r="E444" s="46" t="n">
        <v>0.25</v>
      </c>
      <c r="F444" s="46" t="n">
        <v>0.25</v>
      </c>
      <c r="G444" s="46" t="s">
        <v>282</v>
      </c>
      <c r="H444" s="46" t="s">
        <v>221</v>
      </c>
    </row>
    <row r="445" customFormat="false" ht="31.5" hidden="false" customHeight="false" outlineLevel="0" collapsed="false">
      <c r="A445" s="46" t="s">
        <v>298</v>
      </c>
      <c r="B445" s="46" t="s">
        <v>281</v>
      </c>
      <c r="C445" s="46" t="n">
        <v>15.4</v>
      </c>
      <c r="D445" s="46" t="n">
        <v>6.88</v>
      </c>
      <c r="E445" s="46" t="n">
        <v>0.25</v>
      </c>
      <c r="F445" s="46" t="n">
        <v>0.25</v>
      </c>
      <c r="G445" s="46" t="s">
        <v>282</v>
      </c>
      <c r="H445" s="46" t="s">
        <v>224</v>
      </c>
    </row>
    <row r="446" customFormat="false" ht="31.5" hidden="false" customHeight="false" outlineLevel="0" collapsed="false">
      <c r="A446" s="46" t="s">
        <v>299</v>
      </c>
      <c r="B446" s="46" t="s">
        <v>284</v>
      </c>
      <c r="C446" s="46" t="n">
        <v>12.6</v>
      </c>
      <c r="D446" s="46" t="n">
        <v>6.88</v>
      </c>
      <c r="E446" s="46" t="n">
        <v>0.25</v>
      </c>
      <c r="F446" s="46" t="n">
        <v>0.25</v>
      </c>
      <c r="G446" s="46" t="s">
        <v>282</v>
      </c>
      <c r="H446" s="46" t="s">
        <v>225</v>
      </c>
    </row>
    <row r="447" customFormat="false" ht="31.5" hidden="false" customHeight="false" outlineLevel="0" collapsed="false">
      <c r="A447" s="46" t="s">
        <v>300</v>
      </c>
      <c r="B447" s="46" t="s">
        <v>281</v>
      </c>
      <c r="C447" s="46" t="n">
        <v>74.2</v>
      </c>
      <c r="D447" s="46" t="n">
        <v>6.88</v>
      </c>
      <c r="E447" s="46" t="n">
        <v>0.25</v>
      </c>
      <c r="F447" s="46" t="n">
        <v>0.25</v>
      </c>
      <c r="G447" s="46" t="s">
        <v>282</v>
      </c>
      <c r="H447" s="46" t="s">
        <v>228</v>
      </c>
    </row>
    <row r="448" customFormat="false" ht="31.5" hidden="false" customHeight="false" outlineLevel="0" collapsed="false">
      <c r="A448" s="46" t="s">
        <v>301</v>
      </c>
      <c r="B448" s="46" t="s">
        <v>284</v>
      </c>
      <c r="C448" s="46" t="n">
        <v>4.2</v>
      </c>
      <c r="D448" s="46" t="n">
        <v>6.88</v>
      </c>
      <c r="E448" s="46" t="n">
        <v>0.25</v>
      </c>
      <c r="F448" s="46" t="n">
        <v>0.25</v>
      </c>
      <c r="G448" s="46" t="s">
        <v>282</v>
      </c>
      <c r="H448" s="46" t="s">
        <v>231</v>
      </c>
    </row>
    <row r="449" customFormat="false" ht="31.5" hidden="false" customHeight="false" outlineLevel="0" collapsed="false">
      <c r="A449" s="46" t="s">
        <v>302</v>
      </c>
      <c r="B449" s="46" t="s">
        <v>288</v>
      </c>
      <c r="C449" s="46" t="n">
        <v>15.4</v>
      </c>
      <c r="D449" s="46" t="n">
        <v>6.88</v>
      </c>
      <c r="E449" s="46" t="n">
        <v>0.25</v>
      </c>
      <c r="F449" s="46" t="n">
        <v>0.25</v>
      </c>
      <c r="G449" s="46" t="s">
        <v>282</v>
      </c>
      <c r="H449" s="46" t="s">
        <v>234</v>
      </c>
    </row>
    <row r="450" customFormat="false" ht="31.5" hidden="false" customHeight="false" outlineLevel="0" collapsed="false">
      <c r="A450" s="46" t="s">
        <v>303</v>
      </c>
      <c r="B450" s="46" t="s">
        <v>284</v>
      </c>
      <c r="C450" s="46" t="n">
        <v>12.6</v>
      </c>
      <c r="D450" s="46" t="n">
        <v>6.88</v>
      </c>
      <c r="E450" s="46" t="n">
        <v>0.25</v>
      </c>
      <c r="F450" s="46" t="n">
        <v>0.25</v>
      </c>
      <c r="G450" s="46" t="s">
        <v>282</v>
      </c>
      <c r="H450" s="46" t="s">
        <v>235</v>
      </c>
    </row>
    <row r="451" customFormat="false" ht="31.5" hidden="false" customHeight="false" outlineLevel="0" collapsed="false">
      <c r="A451" s="46" t="s">
        <v>304</v>
      </c>
      <c r="B451" s="46" t="s">
        <v>288</v>
      </c>
      <c r="C451" s="46" t="n">
        <v>49</v>
      </c>
      <c r="D451" s="46" t="n">
        <v>6.88</v>
      </c>
      <c r="E451" s="46" t="n">
        <v>0.25</v>
      </c>
      <c r="F451" s="46" t="n">
        <v>0.25</v>
      </c>
      <c r="G451" s="46" t="s">
        <v>282</v>
      </c>
      <c r="H451" s="46" t="s">
        <v>238</v>
      </c>
    </row>
    <row r="452" customFormat="false" ht="31.5" hidden="false" customHeight="false" outlineLevel="0" collapsed="false">
      <c r="A452" s="46" t="s">
        <v>305</v>
      </c>
      <c r="B452" s="46" t="s">
        <v>288</v>
      </c>
      <c r="C452" s="46" t="n">
        <v>25.2</v>
      </c>
      <c r="D452" s="46" t="n">
        <v>6.88</v>
      </c>
      <c r="E452" s="46" t="n">
        <v>0.25</v>
      </c>
      <c r="F452" s="46" t="n">
        <v>0.25</v>
      </c>
      <c r="G452" s="46" t="s">
        <v>282</v>
      </c>
      <c r="H452" s="46" t="s">
        <v>241</v>
      </c>
    </row>
    <row r="453" customFormat="false" ht="31.5" hidden="false" customHeight="false" outlineLevel="0" collapsed="false">
      <c r="A453" s="46" t="s">
        <v>306</v>
      </c>
      <c r="B453" s="46" t="s">
        <v>284</v>
      </c>
      <c r="C453" s="46" t="n">
        <v>12.6</v>
      </c>
      <c r="D453" s="46" t="n">
        <v>6.88</v>
      </c>
      <c r="E453" s="46" t="n">
        <v>0.25</v>
      </c>
      <c r="F453" s="46" t="n">
        <v>0.25</v>
      </c>
      <c r="G453" s="46" t="s">
        <v>282</v>
      </c>
      <c r="H453" s="46" t="s">
        <v>244</v>
      </c>
    </row>
    <row r="454" customFormat="false" ht="31.5" hidden="false" customHeight="false" outlineLevel="0" collapsed="false">
      <c r="A454" s="46" t="s">
        <v>307</v>
      </c>
      <c r="B454" s="46" t="s">
        <v>281</v>
      </c>
      <c r="C454" s="46" t="n">
        <v>26.6</v>
      </c>
      <c r="D454" s="46" t="n">
        <v>6.88</v>
      </c>
      <c r="E454" s="46" t="n">
        <v>0.25</v>
      </c>
      <c r="F454" s="46" t="n">
        <v>0.25</v>
      </c>
      <c r="G454" s="46" t="s">
        <v>282</v>
      </c>
      <c r="H454" s="46" t="s">
        <v>247</v>
      </c>
    </row>
    <row r="455" customFormat="false" ht="31.5" hidden="false" customHeight="false" outlineLevel="0" collapsed="false">
      <c r="A455" s="46" t="s">
        <v>308</v>
      </c>
      <c r="B455" s="46" t="s">
        <v>284</v>
      </c>
      <c r="C455" s="46" t="n">
        <v>14</v>
      </c>
      <c r="D455" s="46" t="n">
        <v>6.88</v>
      </c>
      <c r="E455" s="46" t="n">
        <v>0.25</v>
      </c>
      <c r="F455" s="46" t="n">
        <v>0.25</v>
      </c>
      <c r="G455" s="46" t="s">
        <v>282</v>
      </c>
      <c r="H455" s="46" t="s">
        <v>252</v>
      </c>
    </row>
    <row r="456" customFormat="false" ht="31.5" hidden="false" customHeight="false" outlineLevel="0" collapsed="false">
      <c r="A456" s="46" t="s">
        <v>309</v>
      </c>
      <c r="B456" s="46" t="s">
        <v>281</v>
      </c>
      <c r="C456" s="46" t="n">
        <v>29.4</v>
      </c>
      <c r="D456" s="46" t="n">
        <v>6.88</v>
      </c>
      <c r="E456" s="46" t="n">
        <v>0.25</v>
      </c>
      <c r="F456" s="46" t="n">
        <v>0.25</v>
      </c>
      <c r="G456" s="46" t="s">
        <v>282</v>
      </c>
      <c r="H456" s="46" t="s">
        <v>255</v>
      </c>
    </row>
    <row r="457" customFormat="false" ht="31.5" hidden="false" customHeight="false" outlineLevel="0" collapsed="false">
      <c r="A457" s="46" t="s">
        <v>310</v>
      </c>
      <c r="B457" s="46" t="s">
        <v>311</v>
      </c>
      <c r="C457" s="46" t="n">
        <v>29.4</v>
      </c>
      <c r="D457" s="46" t="n">
        <v>6.88</v>
      </c>
      <c r="E457" s="46" t="n">
        <v>0.25</v>
      </c>
      <c r="F457" s="46" t="n">
        <v>0.25</v>
      </c>
      <c r="G457" s="46" t="s">
        <v>282</v>
      </c>
      <c r="H457" s="46" t="s">
        <v>256</v>
      </c>
    </row>
    <row r="458" customFormat="false" ht="31.5" hidden="false" customHeight="false" outlineLevel="0" collapsed="false">
      <c r="A458" s="46" t="s">
        <v>312</v>
      </c>
      <c r="B458" s="46" t="s">
        <v>311</v>
      </c>
      <c r="C458" s="46" t="n">
        <v>23.8</v>
      </c>
      <c r="D458" s="46" t="n">
        <v>6.88</v>
      </c>
      <c r="E458" s="46" t="n">
        <v>0.25</v>
      </c>
      <c r="F458" s="46" t="n">
        <v>0.25</v>
      </c>
      <c r="G458" s="46" t="s">
        <v>282</v>
      </c>
      <c r="H458" s="46" t="s">
        <v>260</v>
      </c>
    </row>
    <row r="459" customFormat="false" ht="31.5" hidden="false" customHeight="false" outlineLevel="0" collapsed="false">
      <c r="A459" s="46" t="s">
        <v>313</v>
      </c>
      <c r="B459" s="46" t="s">
        <v>314</v>
      </c>
      <c r="C459" s="46" t="n">
        <v>1.49</v>
      </c>
      <c r="D459" s="46" t="n">
        <v>6.92</v>
      </c>
      <c r="E459" s="46" t="n">
        <v>0.36</v>
      </c>
      <c r="F459" s="46" t="n">
        <v>0.457</v>
      </c>
      <c r="G459" s="46" t="s">
        <v>282</v>
      </c>
      <c r="H459" s="46" t="s">
        <v>262</v>
      </c>
    </row>
    <row r="460" customFormat="false" ht="31.5" hidden="false" customHeight="false" outlineLevel="0" collapsed="false">
      <c r="A460" s="46" t="s">
        <v>315</v>
      </c>
      <c r="B460" s="46" t="s">
        <v>314</v>
      </c>
      <c r="C460" s="46" t="n">
        <v>1.49</v>
      </c>
      <c r="D460" s="46" t="n">
        <v>6.92</v>
      </c>
      <c r="E460" s="46" t="n">
        <v>0.36</v>
      </c>
      <c r="F460" s="46" t="n">
        <v>0.457</v>
      </c>
      <c r="G460" s="46" t="s">
        <v>282</v>
      </c>
      <c r="H460" s="46" t="s">
        <v>262</v>
      </c>
    </row>
    <row r="461" customFormat="false" ht="31.5" hidden="false" customHeight="false" outlineLevel="0" collapsed="false">
      <c r="A461" s="46" t="s">
        <v>316</v>
      </c>
      <c r="B461" s="46" t="s">
        <v>314</v>
      </c>
      <c r="C461" s="46" t="n">
        <v>1.49</v>
      </c>
      <c r="D461" s="46" t="n">
        <v>6.92</v>
      </c>
      <c r="E461" s="46" t="n">
        <v>0.36</v>
      </c>
      <c r="F461" s="46" t="n">
        <v>0.457</v>
      </c>
      <c r="G461" s="46" t="s">
        <v>282</v>
      </c>
      <c r="H461" s="46" t="s">
        <v>262</v>
      </c>
    </row>
    <row r="462" customFormat="false" ht="31.5" hidden="false" customHeight="false" outlineLevel="0" collapsed="false">
      <c r="A462" s="46" t="s">
        <v>317</v>
      </c>
      <c r="B462" s="46" t="s">
        <v>314</v>
      </c>
      <c r="C462" s="46" t="n">
        <v>1.49</v>
      </c>
      <c r="D462" s="46" t="n">
        <v>6.92</v>
      </c>
      <c r="E462" s="46" t="n">
        <v>0.36</v>
      </c>
      <c r="F462" s="46" t="n">
        <v>0.457</v>
      </c>
      <c r="G462" s="46" t="s">
        <v>282</v>
      </c>
      <c r="H462" s="46" t="s">
        <v>262</v>
      </c>
    </row>
    <row r="463" customFormat="false" ht="31.5" hidden="false" customHeight="false" outlineLevel="0" collapsed="false">
      <c r="A463" s="46" t="s">
        <v>318</v>
      </c>
      <c r="B463" s="46" t="s">
        <v>314</v>
      </c>
      <c r="C463" s="46" t="n">
        <v>1.49</v>
      </c>
      <c r="D463" s="46" t="n">
        <v>6.92</v>
      </c>
      <c r="E463" s="46" t="n">
        <v>0.36</v>
      </c>
      <c r="F463" s="46" t="n">
        <v>0.457</v>
      </c>
      <c r="G463" s="46" t="s">
        <v>282</v>
      </c>
      <c r="H463" s="46" t="s">
        <v>262</v>
      </c>
    </row>
    <row r="464" customFormat="false" ht="31.5" hidden="false" customHeight="false" outlineLevel="0" collapsed="false">
      <c r="A464" s="46" t="s">
        <v>319</v>
      </c>
      <c r="B464" s="46" t="s">
        <v>314</v>
      </c>
      <c r="C464" s="46" t="n">
        <v>1.49</v>
      </c>
      <c r="D464" s="46" t="n">
        <v>6.92</v>
      </c>
      <c r="E464" s="46" t="n">
        <v>0.36</v>
      </c>
      <c r="F464" s="46" t="n">
        <v>0.457</v>
      </c>
      <c r="G464" s="46" t="s">
        <v>282</v>
      </c>
      <c r="H464" s="46" t="s">
        <v>262</v>
      </c>
    </row>
    <row r="465" customFormat="false" ht="31.5" hidden="false" customHeight="false" outlineLevel="0" collapsed="false">
      <c r="A465" s="46" t="s">
        <v>320</v>
      </c>
      <c r="B465" s="46" t="s">
        <v>314</v>
      </c>
      <c r="C465" s="46" t="n">
        <v>1.49</v>
      </c>
      <c r="D465" s="46" t="n">
        <v>6.92</v>
      </c>
      <c r="E465" s="46" t="n">
        <v>0.36</v>
      </c>
      <c r="F465" s="46" t="n">
        <v>0.457</v>
      </c>
      <c r="G465" s="46" t="s">
        <v>282</v>
      </c>
      <c r="H465" s="46" t="s">
        <v>262</v>
      </c>
    </row>
    <row r="466" customFormat="false" ht="31.5" hidden="false" customHeight="false" outlineLevel="0" collapsed="false">
      <c r="A466" s="46" t="s">
        <v>321</v>
      </c>
      <c r="B466" s="46" t="s">
        <v>314</v>
      </c>
      <c r="C466" s="46" t="n">
        <v>1.49</v>
      </c>
      <c r="D466" s="46" t="n">
        <v>6.92</v>
      </c>
      <c r="E466" s="46" t="n">
        <v>0.36</v>
      </c>
      <c r="F466" s="46" t="n">
        <v>0.457</v>
      </c>
      <c r="G466" s="46" t="s">
        <v>282</v>
      </c>
      <c r="H466" s="46" t="s">
        <v>262</v>
      </c>
    </row>
    <row r="467" customFormat="false" ht="31.5" hidden="false" customHeight="false" outlineLevel="0" collapsed="false">
      <c r="A467" s="46" t="s">
        <v>322</v>
      </c>
      <c r="B467" s="46" t="s">
        <v>314</v>
      </c>
      <c r="C467" s="46" t="n">
        <v>1.49</v>
      </c>
      <c r="D467" s="46" t="n">
        <v>6.92</v>
      </c>
      <c r="E467" s="46" t="n">
        <v>0.36</v>
      </c>
      <c r="F467" s="46" t="n">
        <v>0.457</v>
      </c>
      <c r="G467" s="46" t="s">
        <v>282</v>
      </c>
      <c r="H467" s="46" t="s">
        <v>262</v>
      </c>
    </row>
    <row r="468" customFormat="false" ht="31.5" hidden="false" customHeight="false" outlineLevel="0" collapsed="false">
      <c r="A468" s="46" t="s">
        <v>323</v>
      </c>
      <c r="B468" s="46" t="s">
        <v>311</v>
      </c>
      <c r="C468" s="46" t="n">
        <v>11.2</v>
      </c>
      <c r="D468" s="46" t="n">
        <v>6.88</v>
      </c>
      <c r="E468" s="46" t="n">
        <v>0.25</v>
      </c>
      <c r="F468" s="46" t="n">
        <v>0.25</v>
      </c>
      <c r="G468" s="46" t="s">
        <v>282</v>
      </c>
      <c r="H468" s="46" t="s">
        <v>263</v>
      </c>
    </row>
    <row r="469" customFormat="false" ht="31.5" hidden="false" customHeight="false" outlineLevel="0" collapsed="false">
      <c r="A469" s="46" t="s">
        <v>324</v>
      </c>
      <c r="B469" s="46" t="s">
        <v>311</v>
      </c>
      <c r="C469" s="46" t="n">
        <v>21</v>
      </c>
      <c r="D469" s="46" t="n">
        <v>6.88</v>
      </c>
      <c r="E469" s="46" t="n">
        <v>0.25</v>
      </c>
      <c r="F469" s="46" t="n">
        <v>0.25</v>
      </c>
      <c r="G469" s="46" t="s">
        <v>282</v>
      </c>
      <c r="H469" s="46" t="s">
        <v>266</v>
      </c>
    </row>
    <row r="470" customFormat="false" ht="31.5" hidden="false" customHeight="false" outlineLevel="0" collapsed="false">
      <c r="A470" s="46" t="s">
        <v>325</v>
      </c>
      <c r="B470" s="46" t="s">
        <v>288</v>
      </c>
      <c r="C470" s="46" t="n">
        <v>29.4</v>
      </c>
      <c r="D470" s="46" t="n">
        <v>6.88</v>
      </c>
      <c r="E470" s="46" t="n">
        <v>0.25</v>
      </c>
      <c r="F470" s="46" t="n">
        <v>0.25</v>
      </c>
      <c r="G470" s="46" t="s">
        <v>282</v>
      </c>
      <c r="H470" s="46" t="s">
        <v>267</v>
      </c>
    </row>
    <row r="471" customFormat="false" ht="31.5" hidden="false" customHeight="false" outlineLevel="0" collapsed="false">
      <c r="A471" s="46" t="s">
        <v>326</v>
      </c>
      <c r="B471" s="46" t="s">
        <v>311</v>
      </c>
      <c r="C471" s="46" t="n">
        <v>29.4</v>
      </c>
      <c r="D471" s="46" t="n">
        <v>6.88</v>
      </c>
      <c r="E471" s="46" t="n">
        <v>0.25</v>
      </c>
      <c r="F471" s="46" t="n">
        <v>0.25</v>
      </c>
      <c r="G471" s="46" t="s">
        <v>282</v>
      </c>
      <c r="H471" s="46" t="s">
        <v>270</v>
      </c>
    </row>
    <row r="472" customFormat="false" ht="31.5" hidden="false" customHeight="false" outlineLevel="0" collapsed="false">
      <c r="A472" s="46" t="s">
        <v>327</v>
      </c>
      <c r="B472" s="46" t="s">
        <v>288</v>
      </c>
      <c r="C472" s="46" t="n">
        <v>26.6</v>
      </c>
      <c r="D472" s="46" t="n">
        <v>6.88</v>
      </c>
      <c r="E472" s="46" t="n">
        <v>0.25</v>
      </c>
      <c r="F472" s="46" t="n">
        <v>0.25</v>
      </c>
      <c r="G472" s="46" t="s">
        <v>282</v>
      </c>
      <c r="H472" s="46" t="s">
        <v>271</v>
      </c>
    </row>
    <row r="474" customFormat="false" ht="21" hidden="false" customHeight="false" outlineLevel="0" collapsed="false">
      <c r="A474" s="45"/>
      <c r="B474" s="46" t="s">
        <v>328</v>
      </c>
      <c r="C474" s="46" t="s">
        <v>329</v>
      </c>
      <c r="D474" s="46" t="s">
        <v>330</v>
      </c>
    </row>
    <row r="475" customFormat="false" ht="10.5" hidden="false" customHeight="false" outlineLevel="0" collapsed="false">
      <c r="A475" s="46" t="s">
        <v>331</v>
      </c>
      <c r="B475" s="46" t="s">
        <v>332</v>
      </c>
      <c r="C475" s="46" t="n">
        <v>3700174.33</v>
      </c>
      <c r="D475" s="46" t="n">
        <v>0.8</v>
      </c>
    </row>
    <row r="477" customFormat="false" ht="21" hidden="false" customHeight="false" outlineLevel="0" collapsed="false">
      <c r="A477" s="45"/>
      <c r="B477" s="46" t="s">
        <v>328</v>
      </c>
      <c r="C477" s="46" t="s">
        <v>329</v>
      </c>
      <c r="D477" s="46" t="s">
        <v>330</v>
      </c>
    </row>
    <row r="478" customFormat="false" ht="21" hidden="false" customHeight="false" outlineLevel="0" collapsed="false">
      <c r="A478" s="46" t="s">
        <v>333</v>
      </c>
      <c r="B478" s="46" t="s">
        <v>334</v>
      </c>
      <c r="C478" s="46" t="n">
        <v>250491.98</v>
      </c>
      <c r="D478" s="46" t="n">
        <v>3</v>
      </c>
    </row>
    <row r="479" customFormat="false" ht="21" hidden="false" customHeight="false" outlineLevel="0" collapsed="false">
      <c r="A479" s="46" t="s">
        <v>335</v>
      </c>
      <c r="B479" s="46" t="s">
        <v>334</v>
      </c>
      <c r="C479" s="46" t="n">
        <v>200422.92</v>
      </c>
      <c r="D479" s="46" t="n">
        <v>3</v>
      </c>
    </row>
    <row r="480" customFormat="false" ht="21" hidden="false" customHeight="false" outlineLevel="0" collapsed="false">
      <c r="A480" s="46" t="s">
        <v>336</v>
      </c>
      <c r="B480" s="46" t="s">
        <v>334</v>
      </c>
      <c r="C480" s="46" t="n">
        <v>200689.75</v>
      </c>
      <c r="D480" s="46" t="n">
        <v>3</v>
      </c>
    </row>
    <row r="481" customFormat="false" ht="21" hidden="false" customHeight="false" outlineLevel="0" collapsed="false">
      <c r="A481" s="46" t="s">
        <v>337</v>
      </c>
      <c r="B481" s="46" t="s">
        <v>334</v>
      </c>
      <c r="C481" s="46" t="n">
        <v>282399.29</v>
      </c>
      <c r="D481" s="46" t="n">
        <v>3</v>
      </c>
    </row>
    <row r="482" customFormat="false" ht="31.5" hidden="false" customHeight="false" outlineLevel="0" collapsed="false">
      <c r="A482" s="46" t="s">
        <v>338</v>
      </c>
      <c r="B482" s="46" t="s">
        <v>339</v>
      </c>
      <c r="C482" s="46" t="n">
        <v>72548.93</v>
      </c>
      <c r="D482" s="46" t="n">
        <v>3.69</v>
      </c>
    </row>
    <row r="483" customFormat="false" ht="31.5" hidden="false" customHeight="false" outlineLevel="0" collapsed="false">
      <c r="A483" s="46" t="s">
        <v>340</v>
      </c>
      <c r="B483" s="46" t="s">
        <v>339</v>
      </c>
      <c r="C483" s="46" t="n">
        <v>85990.21</v>
      </c>
      <c r="D483" s="46" t="n">
        <v>3.69</v>
      </c>
    </row>
    <row r="484" customFormat="false" ht="31.5" hidden="false" customHeight="false" outlineLevel="0" collapsed="false">
      <c r="A484" s="46" t="s">
        <v>341</v>
      </c>
      <c r="B484" s="46" t="s">
        <v>339</v>
      </c>
      <c r="C484" s="46" t="n">
        <v>96377.88</v>
      </c>
      <c r="D484" s="46" t="n">
        <v>3.69</v>
      </c>
    </row>
    <row r="486" customFormat="false" ht="21" hidden="false" customHeight="false" outlineLevel="0" collapsed="false">
      <c r="A486" s="45"/>
      <c r="B486" s="46" t="s">
        <v>328</v>
      </c>
      <c r="C486" s="46" t="s">
        <v>342</v>
      </c>
      <c r="D486" s="46" t="s">
        <v>343</v>
      </c>
      <c r="E486" s="46" t="s">
        <v>344</v>
      </c>
      <c r="F486" s="46" t="s">
        <v>345</v>
      </c>
      <c r="G486" s="46" t="s">
        <v>346</v>
      </c>
      <c r="H486" s="46" t="s">
        <v>347</v>
      </c>
    </row>
    <row r="487" customFormat="false" ht="21" hidden="false" customHeight="false" outlineLevel="0" collapsed="false">
      <c r="A487" s="46" t="s">
        <v>348</v>
      </c>
      <c r="B487" s="46" t="s">
        <v>349</v>
      </c>
      <c r="C487" s="46" t="n">
        <v>0.45</v>
      </c>
      <c r="D487" s="46" t="n">
        <v>125</v>
      </c>
      <c r="E487" s="46" t="n">
        <v>0.28</v>
      </c>
      <c r="F487" s="46" t="n">
        <v>78.67</v>
      </c>
      <c r="G487" s="46" t="n">
        <v>1</v>
      </c>
      <c r="H487" s="46" t="s">
        <v>350</v>
      </c>
    </row>
    <row r="488" customFormat="false" ht="21" hidden="false" customHeight="false" outlineLevel="0" collapsed="false">
      <c r="A488" s="46" t="s">
        <v>351</v>
      </c>
      <c r="B488" s="46" t="s">
        <v>349</v>
      </c>
      <c r="C488" s="46" t="n">
        <v>1</v>
      </c>
      <c r="D488" s="46" t="n">
        <v>0.01</v>
      </c>
      <c r="E488" s="46" t="n">
        <v>0.02</v>
      </c>
      <c r="F488" s="46" t="n">
        <v>0</v>
      </c>
      <c r="G488" s="46" t="n">
        <v>1</v>
      </c>
      <c r="H488" s="46" t="s">
        <v>350</v>
      </c>
    </row>
    <row r="489" customFormat="false" ht="21" hidden="false" customHeight="false" outlineLevel="0" collapsed="false">
      <c r="A489" s="46" t="s">
        <v>352</v>
      </c>
      <c r="B489" s="46" t="s">
        <v>349</v>
      </c>
      <c r="C489" s="46" t="n">
        <v>1</v>
      </c>
      <c r="D489" s="46" t="n">
        <v>0</v>
      </c>
      <c r="E489" s="46" t="n">
        <v>2.26</v>
      </c>
      <c r="F489" s="46" t="n">
        <v>0</v>
      </c>
      <c r="G489" s="46" t="n">
        <v>1</v>
      </c>
      <c r="H489" s="46" t="s">
        <v>350</v>
      </c>
    </row>
    <row r="490" customFormat="false" ht="10.5" hidden="false" customHeight="false" outlineLevel="0" collapsed="false">
      <c r="A490" s="46" t="s">
        <v>353</v>
      </c>
      <c r="B490" s="46" t="s">
        <v>354</v>
      </c>
      <c r="C490" s="46" t="n">
        <v>0.28</v>
      </c>
      <c r="D490" s="46" t="n">
        <v>655.15</v>
      </c>
      <c r="E490" s="46" t="n">
        <v>15.13</v>
      </c>
      <c r="F490" s="46" t="n">
        <v>35868.08</v>
      </c>
      <c r="G490" s="46" t="n">
        <v>1</v>
      </c>
      <c r="H490" s="46" t="s">
        <v>355</v>
      </c>
    </row>
    <row r="491" customFormat="false" ht="10.5" hidden="false" customHeight="false" outlineLevel="0" collapsed="false">
      <c r="A491" s="46" t="s">
        <v>356</v>
      </c>
      <c r="B491" s="46" t="s">
        <v>354</v>
      </c>
      <c r="C491" s="46" t="n">
        <v>0.28</v>
      </c>
      <c r="D491" s="46" t="n">
        <v>655.15</v>
      </c>
      <c r="E491" s="46" t="n">
        <v>12.11</v>
      </c>
      <c r="F491" s="46" t="n">
        <v>28698.66</v>
      </c>
      <c r="G491" s="46" t="n">
        <v>1</v>
      </c>
      <c r="H491" s="46" t="s">
        <v>355</v>
      </c>
    </row>
    <row r="492" customFormat="false" ht="10.5" hidden="false" customHeight="false" outlineLevel="0" collapsed="false">
      <c r="A492" s="46" t="s">
        <v>357</v>
      </c>
      <c r="B492" s="46" t="s">
        <v>354</v>
      </c>
      <c r="C492" s="46" t="n">
        <v>0.28</v>
      </c>
      <c r="D492" s="46" t="n">
        <v>655.15</v>
      </c>
      <c r="E492" s="46" t="n">
        <v>12.12</v>
      </c>
      <c r="F492" s="46" t="n">
        <v>28736.87</v>
      </c>
      <c r="G492" s="46" t="n">
        <v>1</v>
      </c>
      <c r="H492" s="46" t="s">
        <v>355</v>
      </c>
    </row>
    <row r="493" customFormat="false" ht="10.5" hidden="false" customHeight="false" outlineLevel="0" collapsed="false">
      <c r="A493" s="46" t="s">
        <v>358</v>
      </c>
      <c r="B493" s="46" t="s">
        <v>354</v>
      </c>
      <c r="C493" s="46" t="n">
        <v>0.28</v>
      </c>
      <c r="D493" s="46" t="n">
        <v>655.15</v>
      </c>
      <c r="E493" s="46" t="n">
        <v>17.06</v>
      </c>
      <c r="F493" s="46" t="n">
        <v>40436.9</v>
      </c>
      <c r="G493" s="46" t="n">
        <v>1</v>
      </c>
      <c r="H493" s="46" t="s">
        <v>355</v>
      </c>
    </row>
    <row r="494" customFormat="false" ht="31.5" hidden="false" customHeight="false" outlineLevel="0" collapsed="false">
      <c r="A494" s="46" t="s">
        <v>359</v>
      </c>
      <c r="B494" s="46" t="s">
        <v>360</v>
      </c>
      <c r="C494" s="46" t="n">
        <v>0.35</v>
      </c>
      <c r="D494" s="46" t="n">
        <v>500</v>
      </c>
      <c r="E494" s="46" t="n">
        <v>3.42</v>
      </c>
      <c r="F494" s="46" t="n">
        <v>4881.37</v>
      </c>
      <c r="G494" s="46" t="n">
        <v>1</v>
      </c>
      <c r="H494" s="46" t="s">
        <v>361</v>
      </c>
    </row>
    <row r="495" customFormat="false" ht="31.5" hidden="false" customHeight="false" outlineLevel="0" collapsed="false">
      <c r="A495" s="46" t="s">
        <v>362</v>
      </c>
      <c r="B495" s="46" t="s">
        <v>360</v>
      </c>
      <c r="C495" s="46" t="n">
        <v>0.35</v>
      </c>
      <c r="D495" s="46" t="n">
        <v>500</v>
      </c>
      <c r="E495" s="46" t="n">
        <v>3.46</v>
      </c>
      <c r="F495" s="46" t="n">
        <v>4946.89</v>
      </c>
      <c r="G495" s="46" t="n">
        <v>1</v>
      </c>
      <c r="H495" s="46" t="s">
        <v>361</v>
      </c>
    </row>
    <row r="496" customFormat="false" ht="31.5" hidden="false" customHeight="false" outlineLevel="0" collapsed="false">
      <c r="A496" s="46" t="s">
        <v>363</v>
      </c>
      <c r="B496" s="46" t="s">
        <v>360</v>
      </c>
      <c r="C496" s="46" t="n">
        <v>0.35</v>
      </c>
      <c r="D496" s="46" t="n">
        <v>500</v>
      </c>
      <c r="E496" s="46" t="n">
        <v>3.88</v>
      </c>
      <c r="F496" s="46" t="n">
        <v>5544.48</v>
      </c>
      <c r="G496" s="46" t="n">
        <v>1</v>
      </c>
      <c r="H496" s="46" t="s">
        <v>361</v>
      </c>
    </row>
    <row r="498" customFormat="false" ht="21" hidden="false" customHeight="false" outlineLevel="0" collapsed="false">
      <c r="A498" s="45"/>
      <c r="B498" s="46" t="s">
        <v>364</v>
      </c>
      <c r="C498" s="46" t="s">
        <v>365</v>
      </c>
      <c r="D498" s="46" t="s">
        <v>366</v>
      </c>
    </row>
    <row r="499" customFormat="false" ht="42" hidden="false" customHeight="false" outlineLevel="0" collapsed="false">
      <c r="A499" s="46" t="s">
        <v>367</v>
      </c>
      <c r="B499" s="46" t="n">
        <v>0.002045</v>
      </c>
      <c r="C499" s="46" t="n">
        <v>94048.33</v>
      </c>
      <c r="D499" s="46" t="n">
        <v>3329.72</v>
      </c>
    </row>
    <row r="500" customFormat="false" ht="31.5" hidden="false" customHeight="false" outlineLevel="0" collapsed="false">
      <c r="A500" s="46" t="s">
        <v>368</v>
      </c>
      <c r="B500" s="46" t="n">
        <v>0.006458</v>
      </c>
      <c r="C500" s="46" t="n">
        <v>296948.78</v>
      </c>
      <c r="D500" s="46" t="n">
        <v>10513.27</v>
      </c>
    </row>
    <row r="501" customFormat="false" ht="31.5" hidden="false" customHeight="false" outlineLevel="0" collapsed="false">
      <c r="A501" s="46" t="s">
        <v>369</v>
      </c>
      <c r="B501" s="46" t="n">
        <v>0.001792</v>
      </c>
      <c r="C501" s="46" t="n">
        <v>82416.83</v>
      </c>
      <c r="D501" s="46" t="n">
        <v>2917.91</v>
      </c>
    </row>
    <row r="502" customFormat="false" ht="42" hidden="false" customHeight="false" outlineLevel="0" collapsed="false">
      <c r="A502" s="46" t="s">
        <v>370</v>
      </c>
      <c r="B502" s="46" t="n">
        <v>0.002056</v>
      </c>
      <c r="C502" s="46" t="n">
        <v>94557.08</v>
      </c>
      <c r="D502" s="46" t="n">
        <v>3347.73</v>
      </c>
    </row>
    <row r="503" customFormat="false" ht="31.5" hidden="false" customHeight="false" outlineLevel="0" collapsed="false">
      <c r="A503" s="46" t="s">
        <v>371</v>
      </c>
      <c r="B503" s="46" t="n">
        <v>0.006248</v>
      </c>
      <c r="C503" s="46" t="n">
        <v>287275.64</v>
      </c>
      <c r="D503" s="46" t="n">
        <v>10170.8</v>
      </c>
    </row>
    <row r="504" customFormat="false" ht="42" hidden="false" customHeight="false" outlineLevel="0" collapsed="false">
      <c r="A504" s="46" t="s">
        <v>372</v>
      </c>
      <c r="B504" s="46" t="n">
        <v>0.002036</v>
      </c>
      <c r="C504" s="46" t="n">
        <v>93601.32</v>
      </c>
      <c r="D504" s="46" t="n">
        <v>3313.89</v>
      </c>
    </row>
    <row r="505" customFormat="false" ht="31.5" hidden="false" customHeight="false" outlineLevel="0" collapsed="false">
      <c r="A505" s="46" t="s">
        <v>373</v>
      </c>
      <c r="B505" s="46" t="n">
        <v>0.006417</v>
      </c>
      <c r="C505" s="46" t="n">
        <v>295070.27</v>
      </c>
      <c r="D505" s="46" t="n">
        <v>10446.77</v>
      </c>
    </row>
    <row r="506" customFormat="false" ht="31.5" hidden="false" customHeight="false" outlineLevel="0" collapsed="false">
      <c r="A506" s="46" t="s">
        <v>374</v>
      </c>
      <c r="B506" s="46" t="n">
        <v>0.001787</v>
      </c>
      <c r="C506" s="46" t="n">
        <v>82155.42</v>
      </c>
      <c r="D506" s="46" t="n">
        <v>2908.66</v>
      </c>
    </row>
    <row r="507" customFormat="false" ht="42" hidden="false" customHeight="false" outlineLevel="0" collapsed="false">
      <c r="A507" s="46" t="s">
        <v>375</v>
      </c>
      <c r="B507" s="46" t="n">
        <v>0.002057</v>
      </c>
      <c r="C507" s="46" t="n">
        <v>94582.5</v>
      </c>
      <c r="D507" s="46" t="n">
        <v>3348.63</v>
      </c>
    </row>
    <row r="508" customFormat="false" ht="31.5" hidden="false" customHeight="false" outlineLevel="0" collapsed="false">
      <c r="A508" s="46" t="s">
        <v>376</v>
      </c>
      <c r="B508" s="46" t="n">
        <v>0.00625</v>
      </c>
      <c r="C508" s="46" t="n">
        <v>287381.34</v>
      </c>
      <c r="D508" s="46" t="n">
        <v>10174.54</v>
      </c>
    </row>
    <row r="509" customFormat="false" ht="42" hidden="false" customHeight="false" outlineLevel="0" collapsed="false">
      <c r="A509" s="46" t="s">
        <v>377</v>
      </c>
      <c r="B509" s="46" t="n">
        <v>0.002037</v>
      </c>
      <c r="C509" s="46" t="n">
        <v>93653.84</v>
      </c>
      <c r="D509" s="46" t="n">
        <v>3315.75</v>
      </c>
    </row>
    <row r="510" customFormat="false" ht="31.5" hidden="false" customHeight="false" outlineLevel="0" collapsed="false">
      <c r="A510" s="46" t="s">
        <v>378</v>
      </c>
      <c r="B510" s="46" t="n">
        <v>0.006439</v>
      </c>
      <c r="C510" s="46" t="n">
        <v>296065.66</v>
      </c>
      <c r="D510" s="46" t="n">
        <v>10482.01</v>
      </c>
    </row>
    <row r="511" customFormat="false" ht="31.5" hidden="false" customHeight="false" outlineLevel="0" collapsed="false">
      <c r="A511" s="46" t="s">
        <v>379</v>
      </c>
      <c r="B511" s="46" t="n">
        <v>0.001803</v>
      </c>
      <c r="C511" s="46" t="n">
        <v>82898.78</v>
      </c>
      <c r="D511" s="46" t="n">
        <v>2934.98</v>
      </c>
    </row>
    <row r="512" customFormat="false" ht="42" hidden="false" customHeight="false" outlineLevel="0" collapsed="false">
      <c r="A512" s="46" t="s">
        <v>380</v>
      </c>
      <c r="B512" s="46" t="n">
        <v>0.002066</v>
      </c>
      <c r="C512" s="46" t="n">
        <v>94984.61</v>
      </c>
      <c r="D512" s="46" t="n">
        <v>3362.87</v>
      </c>
    </row>
    <row r="513" customFormat="false" ht="31.5" hidden="false" customHeight="false" outlineLevel="0" collapsed="false">
      <c r="A513" s="46" t="s">
        <v>381</v>
      </c>
      <c r="B513" s="46" t="n">
        <v>0.004189</v>
      </c>
      <c r="C513" s="46" t="n">
        <v>192597.36</v>
      </c>
      <c r="D513" s="46" t="n">
        <v>6818.78</v>
      </c>
    </row>
    <row r="514" customFormat="false" ht="31.5" hidden="false" customHeight="false" outlineLevel="0" collapsed="false">
      <c r="A514" s="46" t="s">
        <v>382</v>
      </c>
      <c r="B514" s="46" t="n">
        <v>0.002625</v>
      </c>
      <c r="C514" s="46" t="n">
        <v>120685.42</v>
      </c>
      <c r="D514" s="46" t="n">
        <v>4272.79</v>
      </c>
    </row>
    <row r="515" customFormat="false" ht="31.5" hidden="false" customHeight="false" outlineLevel="0" collapsed="false">
      <c r="A515" s="46" t="s">
        <v>383</v>
      </c>
      <c r="B515" s="46" t="n">
        <v>0.004385</v>
      </c>
      <c r="C515" s="46" t="n">
        <v>201615.99</v>
      </c>
      <c r="D515" s="46" t="n">
        <v>7138.08</v>
      </c>
    </row>
    <row r="516" customFormat="false" ht="31.5" hidden="false" customHeight="false" outlineLevel="0" collapsed="false">
      <c r="A516" s="46" t="s">
        <v>384</v>
      </c>
      <c r="B516" s="46" t="n">
        <v>0.001972</v>
      </c>
      <c r="C516" s="46" t="n">
        <v>90670.51</v>
      </c>
      <c r="D516" s="46" t="n">
        <v>3210.13</v>
      </c>
    </row>
    <row r="517" customFormat="false" ht="31.5" hidden="false" customHeight="false" outlineLevel="0" collapsed="false">
      <c r="A517" s="46" t="s">
        <v>385</v>
      </c>
      <c r="B517" s="46" t="n">
        <v>0.002046</v>
      </c>
      <c r="C517" s="46" t="n">
        <v>94053.26</v>
      </c>
      <c r="D517" s="46" t="n">
        <v>3329.89</v>
      </c>
    </row>
    <row r="518" customFormat="false" ht="31.5" hidden="false" customHeight="false" outlineLevel="0" collapsed="false">
      <c r="A518" s="46" t="s">
        <v>386</v>
      </c>
      <c r="B518" s="46" t="n">
        <v>0.002031</v>
      </c>
      <c r="C518" s="46" t="n">
        <v>93375.2</v>
      </c>
      <c r="D518" s="46" t="n">
        <v>3305.89</v>
      </c>
    </row>
    <row r="519" customFormat="false" ht="31.5" hidden="false" customHeight="false" outlineLevel="0" collapsed="false">
      <c r="A519" s="46" t="s">
        <v>387</v>
      </c>
      <c r="B519" s="46" t="n">
        <v>0.005138</v>
      </c>
      <c r="C519" s="46" t="n">
        <v>236248.36</v>
      </c>
      <c r="D519" s="46" t="n">
        <v>8364.21</v>
      </c>
    </row>
    <row r="520" customFormat="false" ht="42" hidden="false" customHeight="false" outlineLevel="0" collapsed="false">
      <c r="A520" s="46" t="s">
        <v>388</v>
      </c>
      <c r="B520" s="46" t="n">
        <v>0.005069</v>
      </c>
      <c r="C520" s="46" t="n">
        <v>233062.15</v>
      </c>
      <c r="D520" s="46" t="n">
        <v>8251.41</v>
      </c>
    </row>
    <row r="521" customFormat="false" ht="10.5" hidden="false" customHeight="false" outlineLevel="0" collapsed="false">
      <c r="A521" s="46" t="s">
        <v>389</v>
      </c>
      <c r="B521" s="46" t="n">
        <v>0.001082</v>
      </c>
      <c r="C521" s="46" t="n">
        <v>49755.65</v>
      </c>
      <c r="D521" s="46" t="n">
        <v>803.6</v>
      </c>
    </row>
    <row r="522" customFormat="false" ht="10.5" hidden="false" customHeight="false" outlineLevel="0" collapsed="false">
      <c r="A522" s="46" t="s">
        <v>390</v>
      </c>
      <c r="B522" s="46" t="n">
        <v>0.000941</v>
      </c>
      <c r="C522" s="46" t="n">
        <v>43287.75</v>
      </c>
      <c r="D522" s="46" t="n">
        <v>697.21</v>
      </c>
    </row>
    <row r="523" customFormat="false" ht="10.5" hidden="false" customHeight="false" outlineLevel="0" collapsed="false">
      <c r="A523" s="46" t="s">
        <v>391</v>
      </c>
      <c r="B523" s="46" t="n">
        <v>0.000864</v>
      </c>
      <c r="C523" s="46" t="n">
        <v>39708.96</v>
      </c>
      <c r="D523" s="46" t="n">
        <v>641.41</v>
      </c>
    </row>
    <row r="524" customFormat="false" ht="10.5" hidden="false" customHeight="false" outlineLevel="0" collapsed="false">
      <c r="A524" s="46" t="s">
        <v>392</v>
      </c>
      <c r="B524" s="46" t="n">
        <v>0.000641</v>
      </c>
      <c r="C524" s="46" t="n">
        <v>29473.34</v>
      </c>
      <c r="D524" s="46" t="n">
        <v>483.9</v>
      </c>
    </row>
    <row r="526" customFormat="false" ht="10.5" hidden="false" customHeight="false" outlineLevel="0" collapsed="false">
      <c r="A526" s="45"/>
      <c r="B526" s="46" t="s">
        <v>393</v>
      </c>
    </row>
    <row r="527" customFormat="false" ht="31.5" hidden="false" customHeight="false" outlineLevel="0" collapsed="false">
      <c r="A527" s="46" t="s">
        <v>394</v>
      </c>
      <c r="B527" s="46" t="n">
        <v>54739.18</v>
      </c>
    </row>
    <row r="528" customFormat="false" ht="31.5" hidden="false" customHeight="false" outlineLevel="0" collapsed="false">
      <c r="A528" s="46" t="s">
        <v>395</v>
      </c>
      <c r="B528" s="46" t="n">
        <v>120607.13</v>
      </c>
    </row>
    <row r="529" customFormat="false" ht="31.5" hidden="false" customHeight="false" outlineLevel="0" collapsed="false">
      <c r="A529" s="46" t="s">
        <v>396</v>
      </c>
      <c r="B529" s="46" t="n">
        <v>115531.87</v>
      </c>
    </row>
    <row r="531" customFormat="false" ht="31.5" hidden="false" customHeight="false" outlineLevel="0" collapsed="false">
      <c r="A531" s="45"/>
      <c r="B531" s="46" t="s">
        <v>397</v>
      </c>
      <c r="C531" s="46" t="s">
        <v>398</v>
      </c>
      <c r="D531" s="46" t="s">
        <v>399</v>
      </c>
      <c r="E531" s="46" t="s">
        <v>400</v>
      </c>
      <c r="F531" s="46" t="s">
        <v>401</v>
      </c>
      <c r="G531" s="46" t="s">
        <v>402</v>
      </c>
      <c r="H531" s="46" t="s">
        <v>403</v>
      </c>
    </row>
    <row r="532" customFormat="false" ht="10.5" hidden="false" customHeight="false" outlineLevel="0" collapsed="false">
      <c r="A532" s="46" t="s">
        <v>404</v>
      </c>
      <c r="B532" s="46" t="n">
        <v>108349.5941</v>
      </c>
      <c r="C532" s="46" t="n">
        <v>137.6926</v>
      </c>
      <c r="D532" s="46" t="n">
        <v>551.3274</v>
      </c>
      <c r="E532" s="46" t="n">
        <v>0</v>
      </c>
      <c r="F532" s="46" t="n">
        <v>0.0016</v>
      </c>
      <c r="G532" s="46" t="n">
        <v>188045.4938</v>
      </c>
      <c r="H532" s="46" t="n">
        <v>42570.6462</v>
      </c>
    </row>
    <row r="533" customFormat="false" ht="10.5" hidden="false" customHeight="false" outlineLevel="0" collapsed="false">
      <c r="A533" s="46" t="s">
        <v>405</v>
      </c>
      <c r="B533" s="46" t="n">
        <v>93816.7485</v>
      </c>
      <c r="C533" s="46" t="n">
        <v>119.4185</v>
      </c>
      <c r="D533" s="46" t="n">
        <v>480.1021</v>
      </c>
      <c r="E533" s="46" t="n">
        <v>0</v>
      </c>
      <c r="F533" s="46" t="n">
        <v>0.0014</v>
      </c>
      <c r="G533" s="46" t="n">
        <v>163753.0895</v>
      </c>
      <c r="H533" s="46" t="n">
        <v>36885.7479</v>
      </c>
    </row>
    <row r="534" customFormat="false" ht="10.5" hidden="false" customHeight="false" outlineLevel="0" collapsed="false">
      <c r="A534" s="46" t="s">
        <v>406</v>
      </c>
      <c r="B534" s="46" t="n">
        <v>109295.8805</v>
      </c>
      <c r="C534" s="46" t="n">
        <v>141.3506</v>
      </c>
      <c r="D534" s="46" t="n">
        <v>590.5331</v>
      </c>
      <c r="E534" s="46" t="n">
        <v>0</v>
      </c>
      <c r="F534" s="46" t="n">
        <v>0.0017</v>
      </c>
      <c r="G534" s="46" t="n">
        <v>201429.5581</v>
      </c>
      <c r="H534" s="46" t="n">
        <v>43258.9542</v>
      </c>
    </row>
    <row r="535" customFormat="false" ht="10.5" hidden="false" customHeight="false" outlineLevel="0" collapsed="false">
      <c r="A535" s="46" t="s">
        <v>407</v>
      </c>
      <c r="B535" s="46" t="n">
        <v>103173.5324</v>
      </c>
      <c r="C535" s="46" t="n">
        <v>134.4159</v>
      </c>
      <c r="D535" s="46" t="n">
        <v>571.2244</v>
      </c>
      <c r="E535" s="46" t="n">
        <v>0</v>
      </c>
      <c r="F535" s="46" t="n">
        <v>0.0016</v>
      </c>
      <c r="G535" s="46" t="n">
        <v>194847.8726</v>
      </c>
      <c r="H535" s="46" t="n">
        <v>40962.4867</v>
      </c>
    </row>
    <row r="536" customFormat="false" ht="10.5" hidden="false" customHeight="false" outlineLevel="0" collapsed="false">
      <c r="A536" s="46" t="s">
        <v>408</v>
      </c>
      <c r="B536" s="46" t="n">
        <v>123760.3741</v>
      </c>
      <c r="C536" s="46" t="n">
        <v>161.7384</v>
      </c>
      <c r="D536" s="46" t="n">
        <v>692.2291</v>
      </c>
      <c r="E536" s="46" t="n">
        <v>0</v>
      </c>
      <c r="F536" s="46" t="n">
        <v>0.0019</v>
      </c>
      <c r="G536" s="46" t="n">
        <v>236125.5023</v>
      </c>
      <c r="H536" s="46" t="n">
        <v>49200.6333</v>
      </c>
    </row>
    <row r="537" customFormat="false" ht="10.5" hidden="false" customHeight="false" outlineLevel="0" collapsed="false">
      <c r="A537" s="46" t="s">
        <v>409</v>
      </c>
      <c r="B537" s="46" t="n">
        <v>130193.1746</v>
      </c>
      <c r="C537" s="46" t="n">
        <v>170.3674</v>
      </c>
      <c r="D537" s="46" t="n">
        <v>731.3227</v>
      </c>
      <c r="E537" s="46" t="n">
        <v>0</v>
      </c>
      <c r="F537" s="46" t="n">
        <v>0.0021</v>
      </c>
      <c r="G537" s="46" t="n">
        <v>249461.6711</v>
      </c>
      <c r="H537" s="46" t="n">
        <v>51786.6281</v>
      </c>
    </row>
    <row r="538" customFormat="false" ht="10.5" hidden="false" customHeight="false" outlineLevel="0" collapsed="false">
      <c r="A538" s="46" t="s">
        <v>410</v>
      </c>
      <c r="B538" s="46" t="n">
        <v>109460.516</v>
      </c>
      <c r="C538" s="46" t="n">
        <v>143.0177</v>
      </c>
      <c r="D538" s="46" t="n">
        <v>611.7882</v>
      </c>
      <c r="E538" s="46" t="n">
        <v>0</v>
      </c>
      <c r="F538" s="46" t="n">
        <v>0.0017</v>
      </c>
      <c r="G538" s="46" t="n">
        <v>208686.2612</v>
      </c>
      <c r="H538" s="46" t="n">
        <v>43511.5496</v>
      </c>
    </row>
    <row r="539" customFormat="false" ht="10.5" hidden="false" customHeight="false" outlineLevel="0" collapsed="false">
      <c r="A539" s="46" t="s">
        <v>411</v>
      </c>
      <c r="B539" s="46" t="n">
        <v>115457.2174</v>
      </c>
      <c r="C539" s="46" t="n">
        <v>150.5926</v>
      </c>
      <c r="D539" s="46" t="n">
        <v>641.6607</v>
      </c>
      <c r="E539" s="46" t="n">
        <v>0</v>
      </c>
      <c r="F539" s="46" t="n">
        <v>0.0018</v>
      </c>
      <c r="G539" s="46" t="n">
        <v>218874.8743</v>
      </c>
      <c r="H539" s="46" t="n">
        <v>45861.7572</v>
      </c>
    </row>
    <row r="540" customFormat="false" ht="10.5" hidden="false" customHeight="false" outlineLevel="0" collapsed="false">
      <c r="A540" s="46" t="s">
        <v>412</v>
      </c>
      <c r="B540" s="46" t="n">
        <v>115564.4512</v>
      </c>
      <c r="C540" s="46" t="n">
        <v>151.1065</v>
      </c>
      <c r="D540" s="46" t="n">
        <v>647.4947</v>
      </c>
      <c r="E540" s="46" t="n">
        <v>0</v>
      </c>
      <c r="F540" s="46" t="n">
        <v>0.0018</v>
      </c>
      <c r="G540" s="46" t="n">
        <v>220866.5351</v>
      </c>
      <c r="H540" s="46" t="n">
        <v>45952.56</v>
      </c>
    </row>
    <row r="541" customFormat="false" ht="10.5" hidden="false" customHeight="false" outlineLevel="0" collapsed="false">
      <c r="A541" s="46" t="s">
        <v>413</v>
      </c>
      <c r="B541" s="46" t="n">
        <v>113307.215</v>
      </c>
      <c r="C541" s="46" t="n">
        <v>147.7469</v>
      </c>
      <c r="D541" s="46" t="n">
        <v>629.1315</v>
      </c>
      <c r="E541" s="46" t="n">
        <v>0</v>
      </c>
      <c r="F541" s="46" t="n">
        <v>0.0018</v>
      </c>
      <c r="G541" s="46" t="n">
        <v>214600.9145</v>
      </c>
      <c r="H541" s="46" t="n">
        <v>45002.3948</v>
      </c>
    </row>
    <row r="542" customFormat="false" ht="10.5" hidden="false" customHeight="false" outlineLevel="0" collapsed="false">
      <c r="A542" s="46" t="s">
        <v>414</v>
      </c>
      <c r="B542" s="46" t="n">
        <v>104487.1055</v>
      </c>
      <c r="C542" s="46" t="n">
        <v>135.397</v>
      </c>
      <c r="D542" s="46" t="n">
        <v>568.2694</v>
      </c>
      <c r="E542" s="46" t="n">
        <v>0</v>
      </c>
      <c r="F542" s="46" t="n">
        <v>0.0016</v>
      </c>
      <c r="G542" s="46" t="n">
        <v>193836.6723</v>
      </c>
      <c r="H542" s="46" t="n">
        <v>41389.8791</v>
      </c>
    </row>
    <row r="543" customFormat="false" ht="10.5" hidden="false" customHeight="false" outlineLevel="0" collapsed="false">
      <c r="A543" s="46" t="s">
        <v>415</v>
      </c>
      <c r="B543" s="46" t="n">
        <v>103363.2717</v>
      </c>
      <c r="C543" s="46" t="n">
        <v>131.606</v>
      </c>
      <c r="D543" s="46" t="n">
        <v>529.458</v>
      </c>
      <c r="E543" s="46" t="n">
        <v>0</v>
      </c>
      <c r="F543" s="46" t="n">
        <v>0.0015</v>
      </c>
      <c r="G543" s="46" t="n">
        <v>180587.5604</v>
      </c>
      <c r="H543" s="46" t="n">
        <v>40643.7567</v>
      </c>
    </row>
    <row r="544" customFormat="false" ht="10.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</row>
    <row r="545" customFormat="false" ht="10.5" hidden="false" customHeight="false" outlineLevel="0" collapsed="false">
      <c r="A545" s="46" t="s">
        <v>416</v>
      </c>
      <c r="B545" s="46" t="n">
        <v>1330229.0811</v>
      </c>
      <c r="C545" s="46" t="n">
        <v>1724.4501</v>
      </c>
      <c r="D545" s="46" t="n">
        <v>7244.5413</v>
      </c>
      <c r="E545" s="46" t="n">
        <v>0</v>
      </c>
      <c r="F545" s="46" t="n">
        <v>0.0205</v>
      </c>
      <c r="G545" s="46" t="n">
        <v>2471116.0052</v>
      </c>
      <c r="H545" s="46" t="n">
        <v>527026.9938</v>
      </c>
    </row>
    <row r="546" customFormat="false" ht="10.5" hidden="false" customHeight="false" outlineLevel="0" collapsed="false">
      <c r="A546" s="46" t="s">
        <v>417</v>
      </c>
      <c r="B546" s="46" t="n">
        <v>93816.7485</v>
      </c>
      <c r="C546" s="46" t="n">
        <v>119.4185</v>
      </c>
      <c r="D546" s="46" t="n">
        <v>480.1021</v>
      </c>
      <c r="E546" s="46" t="n">
        <v>0</v>
      </c>
      <c r="F546" s="46" t="n">
        <v>0.0014</v>
      </c>
      <c r="G546" s="46" t="n">
        <v>163753.0895</v>
      </c>
      <c r="H546" s="46" t="n">
        <v>36885.7479</v>
      </c>
    </row>
    <row r="547" customFormat="false" ht="10.5" hidden="false" customHeight="false" outlineLevel="0" collapsed="false">
      <c r="A547" s="46" t="s">
        <v>418</v>
      </c>
      <c r="B547" s="46" t="n">
        <v>130193.1746</v>
      </c>
      <c r="C547" s="46" t="n">
        <v>170.3674</v>
      </c>
      <c r="D547" s="46" t="n">
        <v>731.3227</v>
      </c>
      <c r="E547" s="46" t="n">
        <v>0</v>
      </c>
      <c r="F547" s="46" t="n">
        <v>0.0021</v>
      </c>
      <c r="G547" s="46" t="n">
        <v>249461.6711</v>
      </c>
      <c r="H547" s="46" t="n">
        <v>51786.6281</v>
      </c>
    </row>
    <row r="549" customFormat="false" ht="31.5" hidden="false" customHeight="false" outlineLevel="0" collapsed="false">
      <c r="A549" s="45"/>
      <c r="B549" s="46" t="s">
        <v>419</v>
      </c>
      <c r="C549" s="46" t="s">
        <v>420</v>
      </c>
      <c r="D549" s="46" t="s">
        <v>421</v>
      </c>
      <c r="E549" s="46" t="s">
        <v>422</v>
      </c>
      <c r="F549" s="46" t="s">
        <v>423</v>
      </c>
      <c r="G549" s="46" t="s">
        <v>424</v>
      </c>
      <c r="H549" s="46" t="s">
        <v>425</v>
      </c>
      <c r="I549" s="46" t="s">
        <v>426</v>
      </c>
      <c r="J549" s="46" t="s">
        <v>427</v>
      </c>
      <c r="K549" s="46" t="s">
        <v>428</v>
      </c>
      <c r="L549" s="46" t="s">
        <v>429</v>
      </c>
      <c r="M549" s="46" t="s">
        <v>430</v>
      </c>
      <c r="N549" s="46" t="s">
        <v>431</v>
      </c>
      <c r="O549" s="46" t="s">
        <v>432</v>
      </c>
      <c r="P549" s="46" t="s">
        <v>433</v>
      </c>
      <c r="Q549" s="46" t="s">
        <v>434</v>
      </c>
      <c r="R549" s="46" t="s">
        <v>435</v>
      </c>
      <c r="S549" s="46" t="s">
        <v>436</v>
      </c>
    </row>
    <row r="550" customFormat="false" ht="10.5" hidden="false" customHeight="false" outlineLevel="0" collapsed="false">
      <c r="A550" s="46" t="s">
        <v>404</v>
      </c>
      <c r="B550" s="47" t="n">
        <v>416051000000</v>
      </c>
      <c r="C550" s="46" t="n">
        <v>426992.449</v>
      </c>
      <c r="D550" s="46" t="s">
        <v>456</v>
      </c>
      <c r="E550" s="46" t="n">
        <v>84768.624</v>
      </c>
      <c r="F550" s="46" t="n">
        <v>81262.495</v>
      </c>
      <c r="G550" s="46" t="n">
        <v>71366.165</v>
      </c>
      <c r="H550" s="46" t="n">
        <v>0</v>
      </c>
      <c r="I550" s="46" t="n">
        <v>185752.861</v>
      </c>
      <c r="J550" s="46" t="n">
        <v>0</v>
      </c>
      <c r="K550" s="46" t="n">
        <v>0.923</v>
      </c>
      <c r="L550" s="46" t="n">
        <v>0</v>
      </c>
      <c r="M550" s="46" t="n">
        <v>0</v>
      </c>
      <c r="N550" s="46" t="n">
        <v>0</v>
      </c>
      <c r="O550" s="46" t="n">
        <v>0</v>
      </c>
      <c r="P550" s="46" t="n">
        <v>0</v>
      </c>
      <c r="Q550" s="46" t="n">
        <v>3841.381</v>
      </c>
      <c r="R550" s="46" t="n">
        <v>0</v>
      </c>
      <c r="S550" s="46" t="n">
        <v>0</v>
      </c>
    </row>
    <row r="551" customFormat="false" ht="10.5" hidden="false" customHeight="false" outlineLevel="0" collapsed="false">
      <c r="A551" s="46" t="s">
        <v>405</v>
      </c>
      <c r="B551" s="47" t="n">
        <v>362304000000</v>
      </c>
      <c r="C551" s="46" t="n">
        <v>397391.488</v>
      </c>
      <c r="D551" s="46" t="s">
        <v>457</v>
      </c>
      <c r="E551" s="46" t="n">
        <v>84768.624</v>
      </c>
      <c r="F551" s="46" t="n">
        <v>81262.495</v>
      </c>
      <c r="G551" s="46" t="n">
        <v>71366.165</v>
      </c>
      <c r="H551" s="46" t="n">
        <v>0</v>
      </c>
      <c r="I551" s="46" t="n">
        <v>156151.565</v>
      </c>
      <c r="J551" s="46" t="n">
        <v>0</v>
      </c>
      <c r="K551" s="46" t="n">
        <v>1.163</v>
      </c>
      <c r="L551" s="46" t="n">
        <v>0</v>
      </c>
      <c r="M551" s="46" t="n">
        <v>0</v>
      </c>
      <c r="N551" s="46" t="n">
        <v>0</v>
      </c>
      <c r="O551" s="46" t="n">
        <v>0</v>
      </c>
      <c r="P551" s="46" t="n">
        <v>0</v>
      </c>
      <c r="Q551" s="46" t="n">
        <v>3841.476</v>
      </c>
      <c r="R551" s="46" t="n">
        <v>0</v>
      </c>
      <c r="S551" s="46" t="n">
        <v>0</v>
      </c>
    </row>
    <row r="552" customFormat="false" ht="10.5" hidden="false" customHeight="false" outlineLevel="0" collapsed="false">
      <c r="A552" s="46" t="s">
        <v>406</v>
      </c>
      <c r="B552" s="47" t="n">
        <v>445663000000</v>
      </c>
      <c r="C552" s="46" t="n">
        <v>417158.889</v>
      </c>
      <c r="D552" s="46" t="s">
        <v>458</v>
      </c>
      <c r="E552" s="46" t="n">
        <v>84768.624</v>
      </c>
      <c r="F552" s="46" t="n">
        <v>81262.495</v>
      </c>
      <c r="G552" s="46" t="n">
        <v>71366.165</v>
      </c>
      <c r="H552" s="46" t="n">
        <v>0</v>
      </c>
      <c r="I552" s="46" t="n">
        <v>177145.021</v>
      </c>
      <c r="J552" s="46" t="n">
        <v>0</v>
      </c>
      <c r="K552" s="46" t="n">
        <v>0.897</v>
      </c>
      <c r="L552" s="46" t="n">
        <v>0</v>
      </c>
      <c r="M552" s="46" t="n">
        <v>0</v>
      </c>
      <c r="N552" s="46" t="n">
        <v>0</v>
      </c>
      <c r="O552" s="46" t="n">
        <v>0</v>
      </c>
      <c r="P552" s="46" t="n">
        <v>0</v>
      </c>
      <c r="Q552" s="46" t="n">
        <v>2615.687</v>
      </c>
      <c r="R552" s="46" t="n">
        <v>0</v>
      </c>
      <c r="S552" s="46" t="n">
        <v>0</v>
      </c>
    </row>
    <row r="553" customFormat="false" ht="10.5" hidden="false" customHeight="false" outlineLevel="0" collapsed="false">
      <c r="A553" s="46" t="s">
        <v>407</v>
      </c>
      <c r="B553" s="47" t="n">
        <v>431101000000</v>
      </c>
      <c r="C553" s="46" t="n">
        <v>432983.682</v>
      </c>
      <c r="D553" s="46" t="s">
        <v>459</v>
      </c>
      <c r="E553" s="46" t="n">
        <v>84768.624</v>
      </c>
      <c r="F553" s="46" t="n">
        <v>81262.495</v>
      </c>
      <c r="G553" s="46" t="n">
        <v>71366.165</v>
      </c>
      <c r="H553" s="46" t="n">
        <v>0</v>
      </c>
      <c r="I553" s="46" t="n">
        <v>192967.71</v>
      </c>
      <c r="J553" s="46" t="n">
        <v>0</v>
      </c>
      <c r="K553" s="46" t="n">
        <v>0.41</v>
      </c>
      <c r="L553" s="46" t="n">
        <v>0</v>
      </c>
      <c r="M553" s="46" t="n">
        <v>0</v>
      </c>
      <c r="N553" s="46" t="n">
        <v>0</v>
      </c>
      <c r="O553" s="46" t="n">
        <v>0</v>
      </c>
      <c r="P553" s="46" t="n">
        <v>0</v>
      </c>
      <c r="Q553" s="46" t="n">
        <v>2618.277</v>
      </c>
      <c r="R553" s="46" t="n">
        <v>0</v>
      </c>
      <c r="S553" s="46" t="n">
        <v>0</v>
      </c>
    </row>
    <row r="554" customFormat="false" ht="10.5" hidden="false" customHeight="false" outlineLevel="0" collapsed="false">
      <c r="A554" s="46" t="s">
        <v>408</v>
      </c>
      <c r="B554" s="47" t="n">
        <v>522428000000</v>
      </c>
      <c r="C554" s="46" t="n">
        <v>489999.835</v>
      </c>
      <c r="D554" s="46" t="s">
        <v>460</v>
      </c>
      <c r="E554" s="46" t="n">
        <v>84768.624</v>
      </c>
      <c r="F554" s="46" t="n">
        <v>77263.149</v>
      </c>
      <c r="G554" s="46" t="n">
        <v>71368.169</v>
      </c>
      <c r="H554" s="46" t="n">
        <v>0</v>
      </c>
      <c r="I554" s="46" t="n">
        <v>253985.398</v>
      </c>
      <c r="J554" s="46" t="n">
        <v>0</v>
      </c>
      <c r="K554" s="46" t="n">
        <v>0.001</v>
      </c>
      <c r="L554" s="46" t="n">
        <v>0</v>
      </c>
      <c r="M554" s="46" t="n">
        <v>0</v>
      </c>
      <c r="N554" s="46" t="n">
        <v>0</v>
      </c>
      <c r="O554" s="46" t="n">
        <v>0</v>
      </c>
      <c r="P554" s="46" t="n">
        <v>0</v>
      </c>
      <c r="Q554" s="46" t="n">
        <v>2614.494</v>
      </c>
      <c r="R554" s="46" t="n">
        <v>0</v>
      </c>
      <c r="S554" s="46" t="n">
        <v>0</v>
      </c>
    </row>
    <row r="555" customFormat="false" ht="10.5" hidden="false" customHeight="false" outlineLevel="0" collapsed="false">
      <c r="A555" s="46" t="s">
        <v>409</v>
      </c>
      <c r="B555" s="47" t="n">
        <v>551934000000</v>
      </c>
      <c r="C555" s="46" t="n">
        <v>479062.042</v>
      </c>
      <c r="D555" s="46" t="s">
        <v>461</v>
      </c>
      <c r="E555" s="46" t="n">
        <v>84768.624</v>
      </c>
      <c r="F555" s="46" t="n">
        <v>75263.477</v>
      </c>
      <c r="G555" s="46" t="n">
        <v>71416.428</v>
      </c>
      <c r="H555" s="46" t="n">
        <v>0</v>
      </c>
      <c r="I555" s="46" t="n">
        <v>245003.076</v>
      </c>
      <c r="J555" s="46" t="n">
        <v>0</v>
      </c>
      <c r="K555" s="46" t="n">
        <v>0.005</v>
      </c>
      <c r="L555" s="46" t="n">
        <v>0</v>
      </c>
      <c r="M555" s="46" t="n">
        <v>0</v>
      </c>
      <c r="N555" s="46" t="n">
        <v>0</v>
      </c>
      <c r="O555" s="46" t="n">
        <v>0</v>
      </c>
      <c r="P555" s="46" t="n">
        <v>0</v>
      </c>
      <c r="Q555" s="46" t="n">
        <v>2610.433</v>
      </c>
      <c r="R555" s="46" t="n">
        <v>0</v>
      </c>
      <c r="S555" s="46" t="n">
        <v>0</v>
      </c>
    </row>
    <row r="556" customFormat="false" ht="10.5" hidden="false" customHeight="false" outlineLevel="0" collapsed="false">
      <c r="A556" s="46" t="s">
        <v>410</v>
      </c>
      <c r="B556" s="47" t="n">
        <v>461719000000</v>
      </c>
      <c r="C556" s="46" t="n">
        <v>451944.356</v>
      </c>
      <c r="D556" s="46" t="s">
        <v>462</v>
      </c>
      <c r="E556" s="46" t="n">
        <v>47093.68</v>
      </c>
      <c r="F556" s="46" t="n">
        <v>47274.638</v>
      </c>
      <c r="G556" s="46" t="n">
        <v>71366.165</v>
      </c>
      <c r="H556" s="46" t="n">
        <v>0</v>
      </c>
      <c r="I556" s="46" t="n">
        <v>283717.568</v>
      </c>
      <c r="J556" s="46" t="n">
        <v>0</v>
      </c>
      <c r="K556" s="46" t="n">
        <v>0</v>
      </c>
      <c r="L556" s="46" t="n">
        <v>0</v>
      </c>
      <c r="M556" s="46" t="n">
        <v>0</v>
      </c>
      <c r="N556" s="46" t="n">
        <v>0</v>
      </c>
      <c r="O556" s="46" t="n">
        <v>0</v>
      </c>
      <c r="P556" s="46" t="n">
        <v>0</v>
      </c>
      <c r="Q556" s="46" t="n">
        <v>2492.305</v>
      </c>
      <c r="R556" s="46" t="n">
        <v>0</v>
      </c>
      <c r="S556" s="46" t="n">
        <v>0</v>
      </c>
    </row>
    <row r="557" customFormat="false" ht="10.5" hidden="false" customHeight="false" outlineLevel="0" collapsed="false">
      <c r="A557" s="46" t="s">
        <v>411</v>
      </c>
      <c r="B557" s="47" t="n">
        <v>484261000000</v>
      </c>
      <c r="C557" s="46" t="n">
        <v>424480.644</v>
      </c>
      <c r="D557" s="46" t="s">
        <v>463</v>
      </c>
      <c r="E557" s="46" t="n">
        <v>47093.68</v>
      </c>
      <c r="F557" s="46" t="n">
        <v>47274.638</v>
      </c>
      <c r="G557" s="46" t="n">
        <v>71366.165</v>
      </c>
      <c r="H557" s="46" t="n">
        <v>0</v>
      </c>
      <c r="I557" s="46" t="n">
        <v>256255.042</v>
      </c>
      <c r="J557" s="46" t="n">
        <v>0</v>
      </c>
      <c r="K557" s="46" t="n">
        <v>1.465</v>
      </c>
      <c r="L557" s="46" t="n">
        <v>0</v>
      </c>
      <c r="M557" s="46" t="n">
        <v>0</v>
      </c>
      <c r="N557" s="46" t="n">
        <v>0</v>
      </c>
      <c r="O557" s="46" t="n">
        <v>0</v>
      </c>
      <c r="P557" s="46" t="n">
        <v>0</v>
      </c>
      <c r="Q557" s="46" t="n">
        <v>2489.654</v>
      </c>
      <c r="R557" s="46" t="n">
        <v>0</v>
      </c>
      <c r="S557" s="46" t="n">
        <v>0</v>
      </c>
    </row>
    <row r="558" customFormat="false" ht="10.5" hidden="false" customHeight="false" outlineLevel="0" collapsed="false">
      <c r="A558" s="46" t="s">
        <v>412</v>
      </c>
      <c r="B558" s="47" t="n">
        <v>488668000000</v>
      </c>
      <c r="C558" s="46" t="n">
        <v>500961.804</v>
      </c>
      <c r="D558" s="46" t="s">
        <v>464</v>
      </c>
      <c r="E558" s="46" t="n">
        <v>84768.624</v>
      </c>
      <c r="F558" s="46" t="n">
        <v>76410.953</v>
      </c>
      <c r="G558" s="46" t="n">
        <v>71366.165</v>
      </c>
      <c r="H558" s="46" t="n">
        <v>0</v>
      </c>
      <c r="I558" s="46" t="n">
        <v>265797.902</v>
      </c>
      <c r="J558" s="46" t="n">
        <v>0</v>
      </c>
      <c r="K558" s="46" t="n">
        <v>0</v>
      </c>
      <c r="L558" s="46" t="n">
        <v>0</v>
      </c>
      <c r="M558" s="46" t="n">
        <v>0</v>
      </c>
      <c r="N558" s="46" t="n">
        <v>0</v>
      </c>
      <c r="O558" s="46" t="n">
        <v>0</v>
      </c>
      <c r="P558" s="46" t="n">
        <v>0</v>
      </c>
      <c r="Q558" s="46" t="n">
        <v>2618.159</v>
      </c>
      <c r="R558" s="46" t="n">
        <v>0</v>
      </c>
      <c r="S558" s="46" t="n">
        <v>0</v>
      </c>
    </row>
    <row r="559" customFormat="false" ht="10.5" hidden="false" customHeight="false" outlineLevel="0" collapsed="false">
      <c r="A559" s="46" t="s">
        <v>413</v>
      </c>
      <c r="B559" s="47" t="n">
        <v>474805000000</v>
      </c>
      <c r="C559" s="46" t="n">
        <v>460967.147</v>
      </c>
      <c r="D559" s="46" t="s">
        <v>465</v>
      </c>
      <c r="E559" s="46" t="n">
        <v>84768.624</v>
      </c>
      <c r="F559" s="46" t="n">
        <v>80410.298</v>
      </c>
      <c r="G559" s="46" t="n">
        <v>71366.165</v>
      </c>
      <c r="H559" s="46" t="n">
        <v>0</v>
      </c>
      <c r="I559" s="46" t="n">
        <v>221804.848</v>
      </c>
      <c r="J559" s="46" t="n">
        <v>0</v>
      </c>
      <c r="K559" s="46" t="n">
        <v>0</v>
      </c>
      <c r="L559" s="46" t="n">
        <v>0</v>
      </c>
      <c r="M559" s="46" t="n">
        <v>0</v>
      </c>
      <c r="N559" s="46" t="n">
        <v>0</v>
      </c>
      <c r="O559" s="46" t="n">
        <v>0</v>
      </c>
      <c r="P559" s="46" t="n">
        <v>0</v>
      </c>
      <c r="Q559" s="46" t="n">
        <v>2617.212</v>
      </c>
      <c r="R559" s="46" t="n">
        <v>0</v>
      </c>
      <c r="S559" s="46" t="n">
        <v>0</v>
      </c>
    </row>
    <row r="560" customFormat="false" ht="10.5" hidden="false" customHeight="false" outlineLevel="0" collapsed="false">
      <c r="A560" s="46" t="s">
        <v>414</v>
      </c>
      <c r="B560" s="47" t="n">
        <v>428864000000</v>
      </c>
      <c r="C560" s="46" t="n">
        <v>436575.302</v>
      </c>
      <c r="D560" s="46" t="s">
        <v>466</v>
      </c>
      <c r="E560" s="46" t="n">
        <v>84768.624</v>
      </c>
      <c r="F560" s="46" t="n">
        <v>80410.298</v>
      </c>
      <c r="G560" s="46" t="n">
        <v>71366.165</v>
      </c>
      <c r="H560" s="46" t="n">
        <v>0</v>
      </c>
      <c r="I560" s="46" t="n">
        <v>197414.37</v>
      </c>
      <c r="J560" s="46" t="n">
        <v>0</v>
      </c>
      <c r="K560" s="46" t="n">
        <v>0</v>
      </c>
      <c r="L560" s="46" t="n">
        <v>0</v>
      </c>
      <c r="M560" s="46" t="n">
        <v>0</v>
      </c>
      <c r="N560" s="46" t="n">
        <v>0</v>
      </c>
      <c r="O560" s="46" t="n">
        <v>0</v>
      </c>
      <c r="P560" s="46" t="n">
        <v>0</v>
      </c>
      <c r="Q560" s="46" t="n">
        <v>2615.845</v>
      </c>
      <c r="R560" s="46" t="n">
        <v>0</v>
      </c>
      <c r="S560" s="46" t="n">
        <v>0</v>
      </c>
    </row>
    <row r="561" customFormat="false" ht="10.5" hidden="false" customHeight="false" outlineLevel="0" collapsed="false">
      <c r="A561" s="46" t="s">
        <v>415</v>
      </c>
      <c r="B561" s="47" t="n">
        <v>399550000000</v>
      </c>
      <c r="C561" s="46" t="n">
        <v>409454.777</v>
      </c>
      <c r="D561" s="46" t="s">
        <v>467</v>
      </c>
      <c r="E561" s="46" t="n">
        <v>84768.624</v>
      </c>
      <c r="F561" s="46" t="n">
        <v>80410.298</v>
      </c>
      <c r="G561" s="46" t="n">
        <v>71366.165</v>
      </c>
      <c r="H561" s="46" t="n">
        <v>0</v>
      </c>
      <c r="I561" s="46" t="n">
        <v>169066.797</v>
      </c>
      <c r="J561" s="46" t="n">
        <v>0</v>
      </c>
      <c r="K561" s="46" t="n">
        <v>1.483</v>
      </c>
      <c r="L561" s="46" t="n">
        <v>0</v>
      </c>
      <c r="M561" s="46" t="n">
        <v>0</v>
      </c>
      <c r="N561" s="46" t="n">
        <v>0</v>
      </c>
      <c r="O561" s="46" t="n">
        <v>0</v>
      </c>
      <c r="P561" s="46" t="n">
        <v>0</v>
      </c>
      <c r="Q561" s="46" t="n">
        <v>3841.41</v>
      </c>
      <c r="R561" s="46" t="n">
        <v>0</v>
      </c>
      <c r="S561" s="46" t="n">
        <v>0</v>
      </c>
    </row>
    <row r="562" customFormat="false" ht="10.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  <c r="R562" s="46"/>
      <c r="S562" s="46"/>
    </row>
    <row r="563" customFormat="false" ht="10.5" hidden="false" customHeight="false" outlineLevel="0" collapsed="false">
      <c r="A563" s="46" t="s">
        <v>416</v>
      </c>
      <c r="B563" s="47" t="n">
        <v>5467350000000</v>
      </c>
      <c r="C563" s="46"/>
      <c r="D563" s="46"/>
      <c r="E563" s="46"/>
      <c r="F563" s="46"/>
      <c r="G563" s="46"/>
      <c r="H563" s="46"/>
      <c r="I563" s="46"/>
      <c r="J563" s="46"/>
      <c r="K563" s="46"/>
      <c r="L563" s="46" t="n">
        <v>0</v>
      </c>
      <c r="M563" s="46" t="n">
        <v>0</v>
      </c>
      <c r="N563" s="46" t="n">
        <v>0</v>
      </c>
      <c r="O563" s="46" t="n">
        <v>0</v>
      </c>
      <c r="P563" s="46" t="n">
        <v>0</v>
      </c>
      <c r="Q563" s="46"/>
      <c r="R563" s="46" t="n">
        <v>0</v>
      </c>
      <c r="S563" s="46" t="n">
        <v>0</v>
      </c>
    </row>
    <row r="564" customFormat="false" ht="10.5" hidden="false" customHeight="false" outlineLevel="0" collapsed="false">
      <c r="A564" s="46" t="s">
        <v>417</v>
      </c>
      <c r="B564" s="47" t="n">
        <v>362304000000</v>
      </c>
      <c r="C564" s="46" t="n">
        <v>397391.488</v>
      </c>
      <c r="D564" s="46"/>
      <c r="E564" s="46" t="n">
        <v>47093.68</v>
      </c>
      <c r="F564" s="46" t="n">
        <v>47274.638</v>
      </c>
      <c r="G564" s="46" t="n">
        <v>71366.165</v>
      </c>
      <c r="H564" s="46" t="n">
        <v>0</v>
      </c>
      <c r="I564" s="46" t="n">
        <v>156151.565</v>
      </c>
      <c r="J564" s="46" t="n">
        <v>0</v>
      </c>
      <c r="K564" s="46" t="n">
        <v>0</v>
      </c>
      <c r="L564" s="46" t="n">
        <v>0</v>
      </c>
      <c r="M564" s="46" t="n">
        <v>0</v>
      </c>
      <c r="N564" s="46" t="n">
        <v>0</v>
      </c>
      <c r="O564" s="46" t="n">
        <v>0</v>
      </c>
      <c r="P564" s="46" t="n">
        <v>0</v>
      </c>
      <c r="Q564" s="46" t="n">
        <v>2489.654</v>
      </c>
      <c r="R564" s="46" t="n">
        <v>0</v>
      </c>
      <c r="S564" s="46" t="n">
        <v>0</v>
      </c>
    </row>
    <row r="565" customFormat="false" ht="10.5" hidden="false" customHeight="false" outlineLevel="0" collapsed="false">
      <c r="A565" s="46" t="s">
        <v>418</v>
      </c>
      <c r="B565" s="47" t="n">
        <v>551934000000</v>
      </c>
      <c r="C565" s="46" t="n">
        <v>500961.804</v>
      </c>
      <c r="D565" s="46"/>
      <c r="E565" s="46" t="n">
        <v>84768.624</v>
      </c>
      <c r="F565" s="46" t="n">
        <v>81262.495</v>
      </c>
      <c r="G565" s="46" t="n">
        <v>71416.428</v>
      </c>
      <c r="H565" s="46" t="n">
        <v>0</v>
      </c>
      <c r="I565" s="46" t="n">
        <v>283717.568</v>
      </c>
      <c r="J565" s="46" t="n">
        <v>0</v>
      </c>
      <c r="K565" s="46" t="n">
        <v>1.483</v>
      </c>
      <c r="L565" s="46" t="n">
        <v>0</v>
      </c>
      <c r="M565" s="46" t="n">
        <v>0</v>
      </c>
      <c r="N565" s="46" t="n">
        <v>0</v>
      </c>
      <c r="O565" s="46" t="n">
        <v>0</v>
      </c>
      <c r="P565" s="46" t="n">
        <v>0</v>
      </c>
      <c r="Q565" s="46" t="n">
        <v>3841.476</v>
      </c>
      <c r="R565" s="46" t="n">
        <v>0</v>
      </c>
      <c r="S565" s="46" t="n">
        <v>0</v>
      </c>
    </row>
    <row r="567" customFormat="false" ht="10.5" hidden="false" customHeight="false" outlineLevel="0" collapsed="false">
      <c r="A567" s="45"/>
      <c r="B567" s="46" t="s">
        <v>449</v>
      </c>
      <c r="C567" s="46" t="s">
        <v>450</v>
      </c>
      <c r="D567" s="46" t="s">
        <v>451</v>
      </c>
      <c r="E567" s="46" t="s">
        <v>22</v>
      </c>
    </row>
    <row r="568" customFormat="false" ht="10.5" hidden="false" customHeight="false" outlineLevel="0" collapsed="false">
      <c r="A568" s="46" t="s">
        <v>452</v>
      </c>
      <c r="B568" s="46" t="n">
        <v>181316.56</v>
      </c>
      <c r="C568" s="46" t="n">
        <v>9211.2</v>
      </c>
      <c r="D568" s="46" t="n">
        <v>0</v>
      </c>
      <c r="E568" s="46" t="n">
        <v>190527.76</v>
      </c>
    </row>
    <row r="569" customFormat="false" ht="21" hidden="false" customHeight="false" outlineLevel="0" collapsed="false">
      <c r="A569" s="46" t="s">
        <v>453</v>
      </c>
      <c r="B569" s="46" t="n">
        <v>26.39</v>
      </c>
      <c r="C569" s="46" t="n">
        <v>1.34</v>
      </c>
      <c r="D569" s="46" t="n">
        <v>0</v>
      </c>
      <c r="E569" s="46" t="n">
        <v>27.73</v>
      </c>
    </row>
    <row r="570" customFormat="false" ht="31.5" hidden="false" customHeight="false" outlineLevel="0" collapsed="false">
      <c r="A570" s="46" t="s">
        <v>454</v>
      </c>
      <c r="B570" s="46" t="n">
        <v>26.39</v>
      </c>
      <c r="C570" s="46" t="n">
        <v>1.34</v>
      </c>
      <c r="D570" s="46" t="n">
        <v>0</v>
      </c>
      <c r="E570" s="46" t="n">
        <v>27.73</v>
      </c>
    </row>
    <row r="601" s="44" customFormat="true" ht="10.5" hidden="false" customHeight="false" outlineLevel="0" collapsed="false">
      <c r="A601" s="43" t="s">
        <v>468</v>
      </c>
    </row>
    <row r="602" customFormat="false" ht="21" hidden="false" customHeight="false" outlineLevel="0" collapsed="false">
      <c r="A602" s="45"/>
      <c r="B602" s="46" t="s">
        <v>134</v>
      </c>
      <c r="C602" s="46" t="s">
        <v>135</v>
      </c>
      <c r="D602" s="46" t="s">
        <v>136</v>
      </c>
    </row>
    <row r="603" customFormat="false" ht="10.5" hidden="false" customHeight="false" outlineLevel="0" collapsed="false">
      <c r="A603" s="46" t="s">
        <v>137</v>
      </c>
      <c r="B603" s="46" t="n">
        <v>6548.37</v>
      </c>
      <c r="C603" s="46" t="n">
        <v>953.04</v>
      </c>
      <c r="D603" s="46" t="n">
        <v>953.04</v>
      </c>
    </row>
    <row r="604" customFormat="false" ht="10.5" hidden="false" customHeight="false" outlineLevel="0" collapsed="false">
      <c r="A604" s="46" t="s">
        <v>138</v>
      </c>
      <c r="B604" s="46" t="n">
        <v>6548.37</v>
      </c>
      <c r="C604" s="46" t="n">
        <v>953.04</v>
      </c>
      <c r="D604" s="46" t="n">
        <v>953.04</v>
      </c>
    </row>
    <row r="605" customFormat="false" ht="10.5" hidden="false" customHeight="false" outlineLevel="0" collapsed="false">
      <c r="A605" s="46" t="s">
        <v>139</v>
      </c>
      <c r="B605" s="46" t="n">
        <v>18490.26</v>
      </c>
      <c r="C605" s="46" t="n">
        <v>2691.06</v>
      </c>
      <c r="D605" s="46" t="n">
        <v>2691.06</v>
      </c>
    </row>
    <row r="606" customFormat="false" ht="10.5" hidden="false" customHeight="false" outlineLevel="0" collapsed="false">
      <c r="A606" s="46" t="s">
        <v>140</v>
      </c>
      <c r="B606" s="46" t="n">
        <v>18490.26</v>
      </c>
      <c r="C606" s="46" t="n">
        <v>2691.06</v>
      </c>
      <c r="D606" s="46" t="n">
        <v>2691.06</v>
      </c>
    </row>
    <row r="608" customFormat="false" ht="10.5" hidden="false" customHeight="false" outlineLevel="0" collapsed="false">
      <c r="A608" s="45"/>
      <c r="B608" s="46" t="s">
        <v>141</v>
      </c>
    </row>
    <row r="609" customFormat="false" ht="10.5" hidden="false" customHeight="false" outlineLevel="0" collapsed="false">
      <c r="A609" s="46" t="s">
        <v>142</v>
      </c>
      <c r="B609" s="46" t="n">
        <v>6871</v>
      </c>
    </row>
    <row r="610" customFormat="false" ht="21" hidden="false" customHeight="false" outlineLevel="0" collapsed="false">
      <c r="A610" s="46" t="s">
        <v>143</v>
      </c>
      <c r="B610" s="46" t="n">
        <v>6871</v>
      </c>
    </row>
    <row r="612" customFormat="false" ht="10.5" hidden="false" customHeight="false" outlineLevel="0" collapsed="false">
      <c r="A612" s="45"/>
      <c r="B612" s="46" t="s">
        <v>144</v>
      </c>
      <c r="C612" s="46" t="s">
        <v>145</v>
      </c>
      <c r="D612" s="46" t="s">
        <v>146</v>
      </c>
      <c r="E612" s="46" t="s">
        <v>147</v>
      </c>
      <c r="F612" s="46" t="s">
        <v>148</v>
      </c>
      <c r="G612" s="46" t="s">
        <v>149</v>
      </c>
    </row>
    <row r="613" customFormat="false" ht="10.5" hidden="false" customHeight="false" outlineLevel="0" collapsed="false">
      <c r="A613" s="46" t="s">
        <v>150</v>
      </c>
      <c r="B613" s="46" t="n">
        <v>0</v>
      </c>
      <c r="C613" s="46" t="n">
        <v>655.96</v>
      </c>
      <c r="D613" s="46" t="n">
        <v>0</v>
      </c>
      <c r="E613" s="46" t="n">
        <v>0</v>
      </c>
      <c r="F613" s="46" t="n">
        <v>0</v>
      </c>
      <c r="G613" s="46" t="n">
        <v>0</v>
      </c>
    </row>
    <row r="614" customFormat="false" ht="10.5" hidden="false" customHeight="false" outlineLevel="0" collapsed="false">
      <c r="A614" s="46" t="s">
        <v>151</v>
      </c>
      <c r="B614" s="46" t="n">
        <v>1655.21</v>
      </c>
      <c r="C614" s="46" t="n">
        <v>0</v>
      </c>
      <c r="D614" s="46" t="n">
        <v>0</v>
      </c>
      <c r="E614" s="46" t="n">
        <v>0</v>
      </c>
      <c r="F614" s="46" t="n">
        <v>0</v>
      </c>
      <c r="G614" s="46" t="n">
        <v>0</v>
      </c>
    </row>
    <row r="615" customFormat="false" ht="10.5" hidden="false" customHeight="false" outlineLevel="0" collapsed="false">
      <c r="A615" s="46" t="s">
        <v>152</v>
      </c>
      <c r="B615" s="46" t="n">
        <v>1297.99</v>
      </c>
      <c r="C615" s="46" t="n">
        <v>0</v>
      </c>
      <c r="D615" s="46" t="n">
        <v>0</v>
      </c>
      <c r="E615" s="46" t="n">
        <v>0</v>
      </c>
      <c r="F615" s="46" t="n">
        <v>0</v>
      </c>
      <c r="G615" s="46" t="n">
        <v>0</v>
      </c>
    </row>
    <row r="616" customFormat="false" ht="10.5" hidden="false" customHeight="false" outlineLevel="0" collapsed="false">
      <c r="A616" s="46" t="s">
        <v>153</v>
      </c>
      <c r="B616" s="46" t="n">
        <v>61.73</v>
      </c>
      <c r="C616" s="46" t="n">
        <v>0</v>
      </c>
      <c r="D616" s="46" t="n">
        <v>0</v>
      </c>
      <c r="E616" s="46" t="n">
        <v>0</v>
      </c>
      <c r="F616" s="46" t="n">
        <v>0</v>
      </c>
      <c r="G616" s="46" t="n">
        <v>0</v>
      </c>
    </row>
    <row r="617" customFormat="false" ht="10.5" hidden="false" customHeight="false" outlineLevel="0" collapsed="false">
      <c r="A617" s="46" t="s">
        <v>154</v>
      </c>
      <c r="B617" s="46" t="n">
        <v>1256.13</v>
      </c>
      <c r="C617" s="46" t="n">
        <v>361.03</v>
      </c>
      <c r="D617" s="46" t="n">
        <v>0</v>
      </c>
      <c r="E617" s="46" t="n">
        <v>0</v>
      </c>
      <c r="F617" s="46" t="n">
        <v>0</v>
      </c>
      <c r="G617" s="46" t="n">
        <v>0</v>
      </c>
    </row>
    <row r="618" customFormat="false" ht="10.5" hidden="false" customHeight="false" outlineLevel="0" collapsed="false">
      <c r="A618" s="46" t="s">
        <v>155</v>
      </c>
      <c r="B618" s="46" t="n">
        <v>0</v>
      </c>
      <c r="C618" s="46" t="n">
        <v>0</v>
      </c>
      <c r="D618" s="46" t="n">
        <v>0</v>
      </c>
      <c r="E618" s="46" t="n">
        <v>0</v>
      </c>
      <c r="F618" s="46" t="n">
        <v>0</v>
      </c>
      <c r="G618" s="46" t="n">
        <v>0</v>
      </c>
    </row>
    <row r="619" customFormat="false" ht="10.5" hidden="false" customHeight="false" outlineLevel="0" collapsed="false">
      <c r="A619" s="46" t="s">
        <v>156</v>
      </c>
      <c r="B619" s="46" t="n">
        <v>1122.63</v>
      </c>
      <c r="C619" s="46" t="n">
        <v>0</v>
      </c>
      <c r="D619" s="46" t="n">
        <v>0</v>
      </c>
      <c r="E619" s="46" t="n">
        <v>0</v>
      </c>
      <c r="F619" s="46" t="n">
        <v>0</v>
      </c>
      <c r="G619" s="46" t="n">
        <v>0</v>
      </c>
    </row>
    <row r="620" customFormat="false" ht="10.5" hidden="false" customHeight="false" outlineLevel="0" collapsed="false">
      <c r="A620" s="46" t="s">
        <v>157</v>
      </c>
      <c r="B620" s="46" t="n">
        <v>0.63</v>
      </c>
      <c r="C620" s="46" t="n">
        <v>0</v>
      </c>
      <c r="D620" s="46" t="n">
        <v>0</v>
      </c>
      <c r="E620" s="46" t="n">
        <v>0</v>
      </c>
      <c r="F620" s="46" t="n">
        <v>0</v>
      </c>
      <c r="G620" s="46" t="n">
        <v>0</v>
      </c>
    </row>
    <row r="621" customFormat="false" ht="10.5" hidden="false" customHeight="false" outlineLevel="0" collapsed="false">
      <c r="A621" s="46" t="s">
        <v>158</v>
      </c>
      <c r="B621" s="46" t="n">
        <v>0</v>
      </c>
      <c r="C621" s="46" t="n">
        <v>0</v>
      </c>
      <c r="D621" s="46" t="n">
        <v>0</v>
      </c>
      <c r="E621" s="46" t="n">
        <v>0</v>
      </c>
      <c r="F621" s="46" t="n">
        <v>0</v>
      </c>
      <c r="G621" s="46" t="n">
        <v>0</v>
      </c>
    </row>
    <row r="622" customFormat="false" ht="10.5" hidden="false" customHeight="false" outlineLevel="0" collapsed="false">
      <c r="A622" s="46" t="s">
        <v>159</v>
      </c>
      <c r="B622" s="46" t="n">
        <v>0</v>
      </c>
      <c r="C622" s="46" t="n">
        <v>0</v>
      </c>
      <c r="D622" s="46" t="n">
        <v>0</v>
      </c>
      <c r="E622" s="46" t="n">
        <v>0</v>
      </c>
      <c r="F622" s="46" t="n">
        <v>0</v>
      </c>
      <c r="G622" s="46" t="n">
        <v>0</v>
      </c>
    </row>
    <row r="623" customFormat="false" ht="10.5" hidden="false" customHeight="false" outlineLevel="0" collapsed="false">
      <c r="A623" s="46" t="s">
        <v>160</v>
      </c>
      <c r="B623" s="46" t="n">
        <v>0</v>
      </c>
      <c r="C623" s="46" t="n">
        <v>0</v>
      </c>
      <c r="D623" s="46" t="n">
        <v>0</v>
      </c>
      <c r="E623" s="46" t="n">
        <v>0</v>
      </c>
      <c r="F623" s="46" t="n">
        <v>0</v>
      </c>
      <c r="G623" s="46" t="n">
        <v>0</v>
      </c>
    </row>
    <row r="624" customFormat="false" ht="10.5" hidden="false" customHeight="false" outlineLevel="0" collapsed="false">
      <c r="A624" s="46" t="s">
        <v>161</v>
      </c>
      <c r="B624" s="46" t="n">
        <v>0</v>
      </c>
      <c r="C624" s="46" t="n">
        <v>56.03</v>
      </c>
      <c r="D624" s="46" t="n">
        <v>0</v>
      </c>
      <c r="E624" s="46" t="n">
        <v>0</v>
      </c>
      <c r="F624" s="46" t="n">
        <v>0</v>
      </c>
      <c r="G624" s="46" t="n">
        <v>589.92</v>
      </c>
    </row>
    <row r="625" customFormat="false" ht="10.5" hidden="false" customHeight="false" outlineLevel="0" collapsed="false">
      <c r="A625" s="46" t="s">
        <v>162</v>
      </c>
      <c r="B625" s="46" t="n">
        <v>81.04</v>
      </c>
      <c r="C625" s="46" t="n">
        <v>0</v>
      </c>
      <c r="D625" s="46" t="n">
        <v>0</v>
      </c>
      <c r="E625" s="46" t="n">
        <v>0</v>
      </c>
      <c r="F625" s="46" t="n">
        <v>0</v>
      </c>
      <c r="G625" s="46" t="n">
        <v>0</v>
      </c>
    </row>
    <row r="626" customFormat="false" ht="10.5" hidden="false" customHeight="false" outlineLevel="0" collapsed="false">
      <c r="A626" s="46" t="s">
        <v>163</v>
      </c>
      <c r="B626" s="46" t="n">
        <v>0</v>
      </c>
      <c r="C626" s="46" t="n">
        <v>0</v>
      </c>
      <c r="D626" s="46" t="n">
        <v>0</v>
      </c>
      <c r="E626" s="46" t="n">
        <v>0</v>
      </c>
      <c r="F626" s="46" t="n">
        <v>0</v>
      </c>
      <c r="G626" s="46" t="n">
        <v>0</v>
      </c>
    </row>
    <row r="627" customFormat="false" ht="10.5" hidden="false" customHeight="false" outlineLevel="0" collapsed="false">
      <c r="A627" s="46"/>
      <c r="B627" s="46"/>
      <c r="C627" s="46"/>
      <c r="D627" s="46"/>
      <c r="E627" s="46"/>
      <c r="F627" s="46"/>
      <c r="G627" s="46"/>
    </row>
    <row r="628" customFormat="false" ht="10.5" hidden="false" customHeight="false" outlineLevel="0" collapsed="false">
      <c r="A628" s="46" t="s">
        <v>164</v>
      </c>
      <c r="B628" s="46" t="n">
        <v>5475.35</v>
      </c>
      <c r="C628" s="46" t="n">
        <v>1073.02</v>
      </c>
      <c r="D628" s="46" t="n">
        <v>0</v>
      </c>
      <c r="E628" s="46" t="n">
        <v>0</v>
      </c>
      <c r="F628" s="46" t="n">
        <v>0</v>
      </c>
      <c r="G628" s="46" t="n">
        <v>589.92</v>
      </c>
    </row>
    <row r="630" customFormat="false" ht="10.5" hidden="false" customHeight="false" outlineLevel="0" collapsed="false">
      <c r="A630" s="45"/>
      <c r="B630" s="46" t="s">
        <v>144</v>
      </c>
      <c r="C630" s="46" t="s">
        <v>165</v>
      </c>
    </row>
    <row r="631" customFormat="false" ht="21" hidden="false" customHeight="false" outlineLevel="0" collapsed="false">
      <c r="A631" s="46" t="s">
        <v>166</v>
      </c>
      <c r="B631" s="46" t="n">
        <v>0</v>
      </c>
      <c r="C631" s="46" t="n">
        <v>0</v>
      </c>
    </row>
    <row r="632" customFormat="false" ht="21" hidden="false" customHeight="false" outlineLevel="0" collapsed="false">
      <c r="A632" s="46" t="s">
        <v>167</v>
      </c>
      <c r="B632" s="46" t="n">
        <v>0</v>
      </c>
      <c r="C632" s="46" t="n">
        <v>0</v>
      </c>
    </row>
    <row r="633" customFormat="false" ht="10.5" hidden="false" customHeight="false" outlineLevel="0" collapsed="false">
      <c r="A633" s="46" t="s">
        <v>168</v>
      </c>
      <c r="B633" s="46" t="n">
        <v>0</v>
      </c>
      <c r="C633" s="46" t="n">
        <v>0</v>
      </c>
    </row>
    <row r="634" customFormat="false" ht="10.5" hidden="false" customHeight="false" outlineLevel="0" collapsed="false">
      <c r="A634" s="46" t="s">
        <v>169</v>
      </c>
      <c r="B634" s="46" t="n">
        <v>0</v>
      </c>
      <c r="C634" s="46" t="n">
        <v>0</v>
      </c>
    </row>
    <row r="635" customFormat="false" ht="21" hidden="false" customHeight="false" outlineLevel="0" collapsed="false">
      <c r="A635" s="46" t="s">
        <v>170</v>
      </c>
      <c r="B635" s="46" t="n">
        <v>0</v>
      </c>
      <c r="C635" s="46" t="n">
        <v>0</v>
      </c>
    </row>
    <row r="636" customFormat="false" ht="21" hidden="false" customHeight="false" outlineLevel="0" collapsed="false">
      <c r="A636" s="46" t="s">
        <v>171</v>
      </c>
      <c r="B636" s="46" t="n">
        <v>0</v>
      </c>
      <c r="C636" s="46" t="n">
        <v>0</v>
      </c>
    </row>
    <row r="637" customFormat="false" ht="10.5" hidden="false" customHeight="false" outlineLevel="0" collapsed="false">
      <c r="A637" s="46"/>
      <c r="B637" s="46"/>
      <c r="C637" s="46"/>
    </row>
    <row r="638" customFormat="false" ht="21" hidden="false" customHeight="false" outlineLevel="0" collapsed="false">
      <c r="A638" s="46" t="s">
        <v>172</v>
      </c>
      <c r="B638" s="46" t="n">
        <v>5475.35</v>
      </c>
      <c r="C638" s="46" t="n">
        <v>100</v>
      </c>
    </row>
    <row r="639" customFormat="false" ht="21" hidden="false" customHeight="false" outlineLevel="0" collapsed="false">
      <c r="A639" s="46" t="s">
        <v>173</v>
      </c>
      <c r="B639" s="46" t="n">
        <v>0</v>
      </c>
      <c r="C639" s="46" t="n">
        <v>0</v>
      </c>
    </row>
    <row r="640" customFormat="false" ht="21" hidden="false" customHeight="false" outlineLevel="0" collapsed="false">
      <c r="A640" s="46" t="s">
        <v>174</v>
      </c>
      <c r="B640" s="46" t="n">
        <v>5475.35</v>
      </c>
      <c r="C640" s="46" t="n">
        <v>100</v>
      </c>
    </row>
    <row r="641" customFormat="false" ht="10.5" hidden="false" customHeight="false" outlineLevel="0" collapsed="false">
      <c r="A641" s="46"/>
      <c r="B641" s="46"/>
      <c r="C641" s="46"/>
    </row>
    <row r="642" customFormat="false" ht="21" hidden="false" customHeight="false" outlineLevel="0" collapsed="false">
      <c r="A642" s="46" t="s">
        <v>175</v>
      </c>
      <c r="B642" s="46" t="n">
        <v>5475.35</v>
      </c>
      <c r="C642" s="46" t="n">
        <v>100</v>
      </c>
    </row>
    <row r="643" customFormat="false" ht="21" hidden="false" customHeight="false" outlineLevel="0" collapsed="false">
      <c r="A643" s="46" t="s">
        <v>176</v>
      </c>
      <c r="B643" s="46" t="n">
        <v>5475.35</v>
      </c>
      <c r="C643" s="46" t="n">
        <v>100</v>
      </c>
    </row>
    <row r="645" customFormat="false" ht="21" hidden="false" customHeight="false" outlineLevel="0" collapsed="false">
      <c r="A645" s="45"/>
      <c r="B645" s="46" t="s">
        <v>52</v>
      </c>
      <c r="C645" s="46" t="s">
        <v>177</v>
      </c>
      <c r="D645" s="46" t="s">
        <v>178</v>
      </c>
      <c r="E645" s="46" t="s">
        <v>179</v>
      </c>
      <c r="F645" s="46" t="s">
        <v>180</v>
      </c>
      <c r="G645" s="46" t="s">
        <v>181</v>
      </c>
      <c r="H645" s="46" t="s">
        <v>182</v>
      </c>
      <c r="I645" s="46" t="s">
        <v>183</v>
      </c>
    </row>
    <row r="646" customFormat="false" ht="31.5" hidden="false" customHeight="false" outlineLevel="0" collapsed="false">
      <c r="A646" s="46" t="s">
        <v>184</v>
      </c>
      <c r="B646" s="46" t="s">
        <v>185</v>
      </c>
      <c r="C646" s="46" t="n">
        <v>0.3</v>
      </c>
      <c r="D646" s="46" t="n">
        <v>0.704</v>
      </c>
      <c r="E646" s="46" t="n">
        <v>0.79</v>
      </c>
      <c r="F646" s="46" t="n">
        <v>44</v>
      </c>
      <c r="G646" s="46" t="n">
        <v>180</v>
      </c>
      <c r="H646" s="46" t="n">
        <v>90</v>
      </c>
      <c r="I646" s="46" t="s">
        <v>186</v>
      </c>
    </row>
    <row r="647" customFormat="false" ht="31.5" hidden="false" customHeight="false" outlineLevel="0" collapsed="false">
      <c r="A647" s="46" t="s">
        <v>187</v>
      </c>
      <c r="B647" s="46" t="s">
        <v>185</v>
      </c>
      <c r="C647" s="46" t="n">
        <v>0.3</v>
      </c>
      <c r="D647" s="46" t="n">
        <v>0.704</v>
      </c>
      <c r="E647" s="46" t="n">
        <v>0.79</v>
      </c>
      <c r="F647" s="46" t="n">
        <v>36</v>
      </c>
      <c r="G647" s="46" t="n">
        <v>270</v>
      </c>
      <c r="H647" s="46" t="n">
        <v>90</v>
      </c>
      <c r="I647" s="46" t="s">
        <v>188</v>
      </c>
    </row>
    <row r="648" customFormat="false" ht="42" hidden="false" customHeight="false" outlineLevel="0" collapsed="false">
      <c r="A648" s="46" t="s">
        <v>189</v>
      </c>
      <c r="B648" s="46" t="s">
        <v>190</v>
      </c>
      <c r="C648" s="46" t="n">
        <v>0.3</v>
      </c>
      <c r="D648" s="46" t="n">
        <v>1.627</v>
      </c>
      <c r="E648" s="46" t="n">
        <v>2.69</v>
      </c>
      <c r="F648" s="46" t="n">
        <v>99</v>
      </c>
      <c r="G648" s="46" t="n">
        <v>270</v>
      </c>
      <c r="H648" s="46" t="n">
        <v>180</v>
      </c>
      <c r="I648" s="46"/>
    </row>
    <row r="649" customFormat="false" ht="31.5" hidden="false" customHeight="false" outlineLevel="0" collapsed="false">
      <c r="A649" s="46" t="s">
        <v>191</v>
      </c>
      <c r="B649" s="46" t="s">
        <v>192</v>
      </c>
      <c r="C649" s="46" t="n">
        <v>0.3</v>
      </c>
      <c r="D649" s="46" t="n">
        <v>0.357</v>
      </c>
      <c r="E649" s="46" t="n">
        <v>0.38</v>
      </c>
      <c r="F649" s="46" t="n">
        <v>99</v>
      </c>
      <c r="G649" s="46" t="n">
        <v>90</v>
      </c>
      <c r="H649" s="46" t="n">
        <v>0</v>
      </c>
      <c r="I649" s="46"/>
    </row>
    <row r="650" customFormat="false" ht="31.5" hidden="false" customHeight="false" outlineLevel="0" collapsed="false">
      <c r="A650" s="46" t="s">
        <v>193</v>
      </c>
      <c r="B650" s="46" t="s">
        <v>185</v>
      </c>
      <c r="C650" s="46" t="n">
        <v>0.3</v>
      </c>
      <c r="D650" s="46" t="n">
        <v>0.704</v>
      </c>
      <c r="E650" s="46" t="n">
        <v>0.79</v>
      </c>
      <c r="F650" s="46" t="n">
        <v>212</v>
      </c>
      <c r="G650" s="46" t="n">
        <v>180</v>
      </c>
      <c r="H650" s="46" t="n">
        <v>90</v>
      </c>
      <c r="I650" s="46" t="s">
        <v>186</v>
      </c>
    </row>
    <row r="651" customFormat="false" ht="42" hidden="false" customHeight="false" outlineLevel="0" collapsed="false">
      <c r="A651" s="46" t="s">
        <v>194</v>
      </c>
      <c r="B651" s="46" t="s">
        <v>190</v>
      </c>
      <c r="C651" s="46" t="n">
        <v>0.3</v>
      </c>
      <c r="D651" s="46" t="n">
        <v>1.627</v>
      </c>
      <c r="E651" s="46" t="n">
        <v>2.69</v>
      </c>
      <c r="F651" s="46" t="n">
        <v>477</v>
      </c>
      <c r="G651" s="46" t="n">
        <v>270</v>
      </c>
      <c r="H651" s="46" t="n">
        <v>180</v>
      </c>
      <c r="I651" s="46"/>
    </row>
    <row r="652" customFormat="false" ht="31.5" hidden="false" customHeight="false" outlineLevel="0" collapsed="false">
      <c r="A652" s="46" t="s">
        <v>195</v>
      </c>
      <c r="B652" s="46" t="s">
        <v>192</v>
      </c>
      <c r="C652" s="46" t="n">
        <v>0.3</v>
      </c>
      <c r="D652" s="46" t="n">
        <v>0.357</v>
      </c>
      <c r="E652" s="46" t="n">
        <v>0.38</v>
      </c>
      <c r="F652" s="46" t="n">
        <v>477</v>
      </c>
      <c r="G652" s="46" t="n">
        <v>90</v>
      </c>
      <c r="H652" s="46" t="n">
        <v>0</v>
      </c>
      <c r="I652" s="46"/>
    </row>
    <row r="653" customFormat="false" ht="21" hidden="false" customHeight="false" outlineLevel="0" collapsed="false">
      <c r="A653" s="46" t="s">
        <v>196</v>
      </c>
      <c r="B653" s="46" t="s">
        <v>185</v>
      </c>
      <c r="C653" s="46" t="n">
        <v>0.3</v>
      </c>
      <c r="D653" s="46" t="n">
        <v>0.704</v>
      </c>
      <c r="E653" s="46" t="n">
        <v>0.79</v>
      </c>
      <c r="F653" s="46" t="n">
        <v>12</v>
      </c>
      <c r="G653" s="46" t="n">
        <v>270</v>
      </c>
      <c r="H653" s="46" t="n">
        <v>90</v>
      </c>
      <c r="I653" s="46" t="s">
        <v>188</v>
      </c>
    </row>
    <row r="654" customFormat="false" ht="42" hidden="false" customHeight="false" outlineLevel="0" collapsed="false">
      <c r="A654" s="46" t="s">
        <v>197</v>
      </c>
      <c r="B654" s="46" t="s">
        <v>190</v>
      </c>
      <c r="C654" s="46" t="n">
        <v>0.3</v>
      </c>
      <c r="D654" s="46" t="n">
        <v>1.627</v>
      </c>
      <c r="E654" s="46" t="n">
        <v>2.69</v>
      </c>
      <c r="F654" s="46" t="n">
        <v>192</v>
      </c>
      <c r="G654" s="46" t="n">
        <v>270</v>
      </c>
      <c r="H654" s="46" t="n">
        <v>180</v>
      </c>
      <c r="I654" s="46"/>
    </row>
    <row r="655" customFormat="false" ht="21" hidden="false" customHeight="false" outlineLevel="0" collapsed="false">
      <c r="A655" s="46" t="s">
        <v>198</v>
      </c>
      <c r="B655" s="46" t="s">
        <v>192</v>
      </c>
      <c r="C655" s="46" t="n">
        <v>0.3</v>
      </c>
      <c r="D655" s="46" t="n">
        <v>0.357</v>
      </c>
      <c r="E655" s="46" t="n">
        <v>0.38</v>
      </c>
      <c r="F655" s="46" t="n">
        <v>192</v>
      </c>
      <c r="G655" s="46" t="n">
        <v>90</v>
      </c>
      <c r="H655" s="46" t="n">
        <v>0</v>
      </c>
      <c r="I655" s="46"/>
    </row>
    <row r="656" customFormat="false" ht="31.5" hidden="false" customHeight="false" outlineLevel="0" collapsed="false">
      <c r="A656" s="46" t="s">
        <v>199</v>
      </c>
      <c r="B656" s="46" t="s">
        <v>185</v>
      </c>
      <c r="C656" s="46" t="n">
        <v>0.3</v>
      </c>
      <c r="D656" s="46" t="n">
        <v>0.704</v>
      </c>
      <c r="E656" s="46" t="n">
        <v>0.79</v>
      </c>
      <c r="F656" s="46" t="n">
        <v>44</v>
      </c>
      <c r="G656" s="46" t="n">
        <v>0</v>
      </c>
      <c r="H656" s="46" t="n">
        <v>90</v>
      </c>
      <c r="I656" s="46" t="s">
        <v>200</v>
      </c>
    </row>
    <row r="657" customFormat="false" ht="31.5" hidden="false" customHeight="false" outlineLevel="0" collapsed="false">
      <c r="A657" s="46" t="s">
        <v>201</v>
      </c>
      <c r="B657" s="46" t="s">
        <v>185</v>
      </c>
      <c r="C657" s="46" t="n">
        <v>0.3</v>
      </c>
      <c r="D657" s="46" t="n">
        <v>0.704</v>
      </c>
      <c r="E657" s="46" t="n">
        <v>0.79</v>
      </c>
      <c r="F657" s="46" t="n">
        <v>36</v>
      </c>
      <c r="G657" s="46" t="n">
        <v>270</v>
      </c>
      <c r="H657" s="46" t="n">
        <v>90</v>
      </c>
      <c r="I657" s="46" t="s">
        <v>188</v>
      </c>
    </row>
    <row r="658" customFormat="false" ht="42" hidden="false" customHeight="false" outlineLevel="0" collapsed="false">
      <c r="A658" s="46" t="s">
        <v>202</v>
      </c>
      <c r="B658" s="46" t="s">
        <v>190</v>
      </c>
      <c r="C658" s="46" t="n">
        <v>0.3</v>
      </c>
      <c r="D658" s="46" t="n">
        <v>1.627</v>
      </c>
      <c r="E658" s="46" t="n">
        <v>2.69</v>
      </c>
      <c r="F658" s="46" t="n">
        <v>99</v>
      </c>
      <c r="G658" s="46" t="n">
        <v>270</v>
      </c>
      <c r="H658" s="46" t="n">
        <v>180</v>
      </c>
      <c r="I658" s="46"/>
    </row>
    <row r="659" customFormat="false" ht="31.5" hidden="false" customHeight="false" outlineLevel="0" collapsed="false">
      <c r="A659" s="46" t="s">
        <v>203</v>
      </c>
      <c r="B659" s="46" t="s">
        <v>192</v>
      </c>
      <c r="C659" s="46" t="n">
        <v>0.3</v>
      </c>
      <c r="D659" s="46" t="n">
        <v>0.357</v>
      </c>
      <c r="E659" s="46" t="n">
        <v>0.38</v>
      </c>
      <c r="F659" s="46" t="n">
        <v>99</v>
      </c>
      <c r="G659" s="46" t="n">
        <v>90</v>
      </c>
      <c r="H659" s="46" t="n">
        <v>0</v>
      </c>
      <c r="I659" s="46"/>
    </row>
    <row r="660" customFormat="false" ht="31.5" hidden="false" customHeight="false" outlineLevel="0" collapsed="false">
      <c r="A660" s="46" t="s">
        <v>204</v>
      </c>
      <c r="B660" s="46" t="s">
        <v>185</v>
      </c>
      <c r="C660" s="46" t="n">
        <v>0.3</v>
      </c>
      <c r="D660" s="46" t="n">
        <v>0.704</v>
      </c>
      <c r="E660" s="46" t="n">
        <v>0.79</v>
      </c>
      <c r="F660" s="46" t="n">
        <v>212</v>
      </c>
      <c r="G660" s="46" t="n">
        <v>0</v>
      </c>
      <c r="H660" s="46" t="n">
        <v>90</v>
      </c>
      <c r="I660" s="46" t="s">
        <v>200</v>
      </c>
    </row>
    <row r="661" customFormat="false" ht="42" hidden="false" customHeight="false" outlineLevel="0" collapsed="false">
      <c r="A661" s="46" t="s">
        <v>205</v>
      </c>
      <c r="B661" s="46" t="s">
        <v>190</v>
      </c>
      <c r="C661" s="46" t="n">
        <v>0.3</v>
      </c>
      <c r="D661" s="46" t="n">
        <v>1.627</v>
      </c>
      <c r="E661" s="46" t="n">
        <v>2.69</v>
      </c>
      <c r="F661" s="46" t="n">
        <v>477</v>
      </c>
      <c r="G661" s="46" t="n">
        <v>270</v>
      </c>
      <c r="H661" s="46" t="n">
        <v>180</v>
      </c>
      <c r="I661" s="46"/>
    </row>
    <row r="662" customFormat="false" ht="31.5" hidden="false" customHeight="false" outlineLevel="0" collapsed="false">
      <c r="A662" s="46" t="s">
        <v>206</v>
      </c>
      <c r="B662" s="46" t="s">
        <v>192</v>
      </c>
      <c r="C662" s="46" t="n">
        <v>0.3</v>
      </c>
      <c r="D662" s="46" t="n">
        <v>0.357</v>
      </c>
      <c r="E662" s="46" t="n">
        <v>0.38</v>
      </c>
      <c r="F662" s="46" t="n">
        <v>477</v>
      </c>
      <c r="G662" s="46" t="n">
        <v>90</v>
      </c>
      <c r="H662" s="46" t="n">
        <v>0</v>
      </c>
      <c r="I662" s="46"/>
    </row>
    <row r="663" customFormat="false" ht="31.5" hidden="false" customHeight="false" outlineLevel="0" collapsed="false">
      <c r="A663" s="46" t="s">
        <v>207</v>
      </c>
      <c r="B663" s="46" t="s">
        <v>185</v>
      </c>
      <c r="C663" s="46" t="n">
        <v>0.3</v>
      </c>
      <c r="D663" s="46" t="n">
        <v>0.704</v>
      </c>
      <c r="E663" s="46" t="n">
        <v>0.79</v>
      </c>
      <c r="F663" s="46" t="n">
        <v>44</v>
      </c>
      <c r="G663" s="46" t="n">
        <v>180</v>
      </c>
      <c r="H663" s="46" t="n">
        <v>90</v>
      </c>
      <c r="I663" s="46" t="s">
        <v>186</v>
      </c>
    </row>
    <row r="664" customFormat="false" ht="31.5" hidden="false" customHeight="false" outlineLevel="0" collapsed="false">
      <c r="A664" s="46" t="s">
        <v>208</v>
      </c>
      <c r="B664" s="46" t="s">
        <v>185</v>
      </c>
      <c r="C664" s="46" t="n">
        <v>0.3</v>
      </c>
      <c r="D664" s="46" t="n">
        <v>0.704</v>
      </c>
      <c r="E664" s="46" t="n">
        <v>0.79</v>
      </c>
      <c r="F664" s="46" t="n">
        <v>36</v>
      </c>
      <c r="G664" s="46" t="n">
        <v>270</v>
      </c>
      <c r="H664" s="46" t="n">
        <v>90</v>
      </c>
      <c r="I664" s="46" t="s">
        <v>188</v>
      </c>
    </row>
    <row r="665" customFormat="false" ht="42" hidden="false" customHeight="false" outlineLevel="0" collapsed="false">
      <c r="A665" s="46" t="s">
        <v>209</v>
      </c>
      <c r="B665" s="46" t="s">
        <v>190</v>
      </c>
      <c r="C665" s="46" t="n">
        <v>0.3</v>
      </c>
      <c r="D665" s="46" t="n">
        <v>1.627</v>
      </c>
      <c r="E665" s="46" t="n">
        <v>2.69</v>
      </c>
      <c r="F665" s="46" t="n">
        <v>99</v>
      </c>
      <c r="G665" s="46" t="n">
        <v>270</v>
      </c>
      <c r="H665" s="46" t="n">
        <v>180</v>
      </c>
      <c r="I665" s="46"/>
    </row>
    <row r="666" customFormat="false" ht="31.5" hidden="false" customHeight="false" outlineLevel="0" collapsed="false">
      <c r="A666" s="46" t="s">
        <v>210</v>
      </c>
      <c r="B666" s="46" t="s">
        <v>192</v>
      </c>
      <c r="C666" s="46" t="n">
        <v>0.3</v>
      </c>
      <c r="D666" s="46" t="n">
        <v>0.357</v>
      </c>
      <c r="E666" s="46" t="n">
        <v>0.38</v>
      </c>
      <c r="F666" s="46" t="n">
        <v>99</v>
      </c>
      <c r="G666" s="46" t="n">
        <v>90</v>
      </c>
      <c r="H666" s="46" t="n">
        <v>0</v>
      </c>
      <c r="I666" s="46"/>
    </row>
    <row r="667" customFormat="false" ht="31.5" hidden="false" customHeight="false" outlineLevel="0" collapsed="false">
      <c r="A667" s="46" t="s">
        <v>211</v>
      </c>
      <c r="B667" s="46" t="s">
        <v>185</v>
      </c>
      <c r="C667" s="46" t="n">
        <v>0.3</v>
      </c>
      <c r="D667" s="46" t="n">
        <v>0.704</v>
      </c>
      <c r="E667" s="46" t="n">
        <v>0.79</v>
      </c>
      <c r="F667" s="46" t="n">
        <v>212</v>
      </c>
      <c r="G667" s="46" t="n">
        <v>180</v>
      </c>
      <c r="H667" s="46" t="n">
        <v>90</v>
      </c>
      <c r="I667" s="46" t="s">
        <v>186</v>
      </c>
    </row>
    <row r="668" customFormat="false" ht="42" hidden="false" customHeight="false" outlineLevel="0" collapsed="false">
      <c r="A668" s="46" t="s">
        <v>212</v>
      </c>
      <c r="B668" s="46" t="s">
        <v>190</v>
      </c>
      <c r="C668" s="46" t="n">
        <v>0.3</v>
      </c>
      <c r="D668" s="46" t="n">
        <v>1.627</v>
      </c>
      <c r="E668" s="46" t="n">
        <v>2.69</v>
      </c>
      <c r="F668" s="46" t="n">
        <v>477</v>
      </c>
      <c r="G668" s="46" t="n">
        <v>270</v>
      </c>
      <c r="H668" s="46" t="n">
        <v>180</v>
      </c>
      <c r="I668" s="46"/>
    </row>
    <row r="669" customFormat="false" ht="31.5" hidden="false" customHeight="false" outlineLevel="0" collapsed="false">
      <c r="A669" s="46" t="s">
        <v>213</v>
      </c>
      <c r="B669" s="46" t="s">
        <v>192</v>
      </c>
      <c r="C669" s="46" t="n">
        <v>0.3</v>
      </c>
      <c r="D669" s="46" t="n">
        <v>0.357</v>
      </c>
      <c r="E669" s="46" t="n">
        <v>0.38</v>
      </c>
      <c r="F669" s="46" t="n">
        <v>477</v>
      </c>
      <c r="G669" s="46" t="n">
        <v>90</v>
      </c>
      <c r="H669" s="46" t="n">
        <v>0</v>
      </c>
      <c r="I669" s="46"/>
    </row>
    <row r="670" customFormat="false" ht="21" hidden="false" customHeight="false" outlineLevel="0" collapsed="false">
      <c r="A670" s="46" t="s">
        <v>214</v>
      </c>
      <c r="B670" s="46" t="s">
        <v>185</v>
      </c>
      <c r="C670" s="46" t="n">
        <v>0.3</v>
      </c>
      <c r="D670" s="46" t="n">
        <v>0.704</v>
      </c>
      <c r="E670" s="46" t="n">
        <v>0.79</v>
      </c>
      <c r="F670" s="46" t="n">
        <v>12</v>
      </c>
      <c r="G670" s="46" t="n">
        <v>270</v>
      </c>
      <c r="H670" s="46" t="n">
        <v>90</v>
      </c>
      <c r="I670" s="46" t="s">
        <v>188</v>
      </c>
    </row>
    <row r="671" customFormat="false" ht="42" hidden="false" customHeight="false" outlineLevel="0" collapsed="false">
      <c r="A671" s="46" t="s">
        <v>215</v>
      </c>
      <c r="B671" s="46" t="s">
        <v>190</v>
      </c>
      <c r="C671" s="46" t="n">
        <v>0.3</v>
      </c>
      <c r="D671" s="46" t="n">
        <v>1.627</v>
      </c>
      <c r="E671" s="46" t="n">
        <v>2.69</v>
      </c>
      <c r="F671" s="46" t="n">
        <v>192</v>
      </c>
      <c r="G671" s="46" t="n">
        <v>270</v>
      </c>
      <c r="H671" s="46" t="n">
        <v>180</v>
      </c>
      <c r="I671" s="46"/>
    </row>
    <row r="672" customFormat="false" ht="21" hidden="false" customHeight="false" outlineLevel="0" collapsed="false">
      <c r="A672" s="46" t="s">
        <v>216</v>
      </c>
      <c r="B672" s="46" t="s">
        <v>192</v>
      </c>
      <c r="C672" s="46" t="n">
        <v>0.3</v>
      </c>
      <c r="D672" s="46" t="n">
        <v>0.357</v>
      </c>
      <c r="E672" s="46" t="n">
        <v>0.38</v>
      </c>
      <c r="F672" s="46" t="n">
        <v>192</v>
      </c>
      <c r="G672" s="46" t="n">
        <v>90</v>
      </c>
      <c r="H672" s="46" t="n">
        <v>0</v>
      </c>
      <c r="I672" s="46"/>
    </row>
    <row r="673" customFormat="false" ht="31.5" hidden="false" customHeight="false" outlineLevel="0" collapsed="false">
      <c r="A673" s="46" t="s">
        <v>217</v>
      </c>
      <c r="B673" s="46" t="s">
        <v>185</v>
      </c>
      <c r="C673" s="46" t="n">
        <v>0.3</v>
      </c>
      <c r="D673" s="46" t="n">
        <v>0.704</v>
      </c>
      <c r="E673" s="46" t="n">
        <v>0.79</v>
      </c>
      <c r="F673" s="46" t="n">
        <v>44</v>
      </c>
      <c r="G673" s="46" t="n">
        <v>0</v>
      </c>
      <c r="H673" s="46" t="n">
        <v>90</v>
      </c>
      <c r="I673" s="46" t="s">
        <v>200</v>
      </c>
    </row>
    <row r="674" customFormat="false" ht="31.5" hidden="false" customHeight="false" outlineLevel="0" collapsed="false">
      <c r="A674" s="46" t="s">
        <v>218</v>
      </c>
      <c r="B674" s="46" t="s">
        <v>185</v>
      </c>
      <c r="C674" s="46" t="n">
        <v>0.3</v>
      </c>
      <c r="D674" s="46" t="n">
        <v>0.704</v>
      </c>
      <c r="E674" s="46" t="n">
        <v>0.79</v>
      </c>
      <c r="F674" s="46" t="n">
        <v>36</v>
      </c>
      <c r="G674" s="46" t="n">
        <v>270</v>
      </c>
      <c r="H674" s="46" t="n">
        <v>90</v>
      </c>
      <c r="I674" s="46" t="s">
        <v>188</v>
      </c>
    </row>
    <row r="675" customFormat="false" ht="42" hidden="false" customHeight="false" outlineLevel="0" collapsed="false">
      <c r="A675" s="46" t="s">
        <v>219</v>
      </c>
      <c r="B675" s="46" t="s">
        <v>190</v>
      </c>
      <c r="C675" s="46" t="n">
        <v>0.3</v>
      </c>
      <c r="D675" s="46" t="n">
        <v>1.627</v>
      </c>
      <c r="E675" s="46" t="n">
        <v>2.69</v>
      </c>
      <c r="F675" s="46" t="n">
        <v>99</v>
      </c>
      <c r="G675" s="46" t="n">
        <v>270</v>
      </c>
      <c r="H675" s="46" t="n">
        <v>180</v>
      </c>
      <c r="I675" s="46"/>
    </row>
    <row r="676" customFormat="false" ht="31.5" hidden="false" customHeight="false" outlineLevel="0" collapsed="false">
      <c r="A676" s="46" t="s">
        <v>220</v>
      </c>
      <c r="B676" s="46" t="s">
        <v>192</v>
      </c>
      <c r="C676" s="46" t="n">
        <v>0.3</v>
      </c>
      <c r="D676" s="46" t="n">
        <v>0.357</v>
      </c>
      <c r="E676" s="46" t="n">
        <v>0.38</v>
      </c>
      <c r="F676" s="46" t="n">
        <v>99</v>
      </c>
      <c r="G676" s="46" t="n">
        <v>90</v>
      </c>
      <c r="H676" s="46" t="n">
        <v>0</v>
      </c>
      <c r="I676" s="46"/>
    </row>
    <row r="677" customFormat="false" ht="31.5" hidden="false" customHeight="false" outlineLevel="0" collapsed="false">
      <c r="A677" s="46" t="s">
        <v>221</v>
      </c>
      <c r="B677" s="46" t="s">
        <v>185</v>
      </c>
      <c r="C677" s="46" t="n">
        <v>0.3</v>
      </c>
      <c r="D677" s="46" t="n">
        <v>0.704</v>
      </c>
      <c r="E677" s="46" t="n">
        <v>0.79</v>
      </c>
      <c r="F677" s="46" t="n">
        <v>212</v>
      </c>
      <c r="G677" s="46" t="n">
        <v>0</v>
      </c>
      <c r="H677" s="46" t="n">
        <v>90</v>
      </c>
      <c r="I677" s="46" t="s">
        <v>200</v>
      </c>
    </row>
    <row r="678" customFormat="false" ht="42" hidden="false" customHeight="false" outlineLevel="0" collapsed="false">
      <c r="A678" s="46" t="s">
        <v>222</v>
      </c>
      <c r="B678" s="46" t="s">
        <v>190</v>
      </c>
      <c r="C678" s="46" t="n">
        <v>0.3</v>
      </c>
      <c r="D678" s="46" t="n">
        <v>1.627</v>
      </c>
      <c r="E678" s="46" t="n">
        <v>2.69</v>
      </c>
      <c r="F678" s="46" t="n">
        <v>477</v>
      </c>
      <c r="G678" s="46" t="n">
        <v>270</v>
      </c>
      <c r="H678" s="46" t="n">
        <v>180</v>
      </c>
      <c r="I678" s="46"/>
    </row>
    <row r="679" customFormat="false" ht="31.5" hidden="false" customHeight="false" outlineLevel="0" collapsed="false">
      <c r="A679" s="46" t="s">
        <v>223</v>
      </c>
      <c r="B679" s="46" t="s">
        <v>192</v>
      </c>
      <c r="C679" s="46" t="n">
        <v>0.3</v>
      </c>
      <c r="D679" s="46" t="n">
        <v>0.357</v>
      </c>
      <c r="E679" s="46" t="n">
        <v>0.38</v>
      </c>
      <c r="F679" s="46" t="n">
        <v>477</v>
      </c>
      <c r="G679" s="46" t="n">
        <v>90</v>
      </c>
      <c r="H679" s="46" t="n">
        <v>0</v>
      </c>
      <c r="I679" s="46"/>
    </row>
    <row r="680" customFormat="false" ht="31.5" hidden="false" customHeight="false" outlineLevel="0" collapsed="false">
      <c r="A680" s="46" t="s">
        <v>224</v>
      </c>
      <c r="B680" s="46" t="s">
        <v>185</v>
      </c>
      <c r="C680" s="46" t="n">
        <v>0.3</v>
      </c>
      <c r="D680" s="46" t="n">
        <v>0.704</v>
      </c>
      <c r="E680" s="46" t="n">
        <v>0.79</v>
      </c>
      <c r="F680" s="46" t="n">
        <v>44</v>
      </c>
      <c r="G680" s="46" t="n">
        <v>180</v>
      </c>
      <c r="H680" s="46" t="n">
        <v>90</v>
      </c>
      <c r="I680" s="46" t="s">
        <v>186</v>
      </c>
    </row>
    <row r="681" customFormat="false" ht="31.5" hidden="false" customHeight="false" outlineLevel="0" collapsed="false">
      <c r="A681" s="46" t="s">
        <v>225</v>
      </c>
      <c r="B681" s="46" t="s">
        <v>185</v>
      </c>
      <c r="C681" s="46" t="n">
        <v>0.3</v>
      </c>
      <c r="D681" s="46" t="n">
        <v>0.704</v>
      </c>
      <c r="E681" s="46" t="n">
        <v>0.79</v>
      </c>
      <c r="F681" s="46" t="n">
        <v>36</v>
      </c>
      <c r="G681" s="46" t="n">
        <v>270</v>
      </c>
      <c r="H681" s="46" t="n">
        <v>90</v>
      </c>
      <c r="I681" s="46" t="s">
        <v>188</v>
      </c>
    </row>
    <row r="682" customFormat="false" ht="42" hidden="false" customHeight="false" outlineLevel="0" collapsed="false">
      <c r="A682" s="46" t="s">
        <v>226</v>
      </c>
      <c r="B682" s="46" t="s">
        <v>190</v>
      </c>
      <c r="C682" s="46" t="n">
        <v>0.3</v>
      </c>
      <c r="D682" s="46" t="n">
        <v>1.627</v>
      </c>
      <c r="E682" s="46" t="n">
        <v>2.69</v>
      </c>
      <c r="F682" s="46" t="n">
        <v>99</v>
      </c>
      <c r="G682" s="46" t="n">
        <v>270</v>
      </c>
      <c r="H682" s="46" t="n">
        <v>180</v>
      </c>
      <c r="I682" s="46"/>
    </row>
    <row r="683" customFormat="false" ht="31.5" hidden="false" customHeight="false" outlineLevel="0" collapsed="false">
      <c r="A683" s="46" t="s">
        <v>227</v>
      </c>
      <c r="B683" s="46" t="s">
        <v>192</v>
      </c>
      <c r="C683" s="46" t="n">
        <v>0.3</v>
      </c>
      <c r="D683" s="46" t="n">
        <v>0.357</v>
      </c>
      <c r="E683" s="46" t="n">
        <v>0.38</v>
      </c>
      <c r="F683" s="46" t="n">
        <v>99</v>
      </c>
      <c r="G683" s="46" t="n">
        <v>90</v>
      </c>
      <c r="H683" s="46" t="n">
        <v>0</v>
      </c>
      <c r="I683" s="46"/>
    </row>
    <row r="684" customFormat="false" ht="31.5" hidden="false" customHeight="false" outlineLevel="0" collapsed="false">
      <c r="A684" s="46" t="s">
        <v>228</v>
      </c>
      <c r="B684" s="46" t="s">
        <v>185</v>
      </c>
      <c r="C684" s="46" t="n">
        <v>0.3</v>
      </c>
      <c r="D684" s="46" t="n">
        <v>0.704</v>
      </c>
      <c r="E684" s="46" t="n">
        <v>0.79</v>
      </c>
      <c r="F684" s="46" t="n">
        <v>212</v>
      </c>
      <c r="G684" s="46" t="n">
        <v>180</v>
      </c>
      <c r="H684" s="46" t="n">
        <v>90</v>
      </c>
      <c r="I684" s="46" t="s">
        <v>186</v>
      </c>
    </row>
    <row r="685" customFormat="false" ht="42" hidden="false" customHeight="false" outlineLevel="0" collapsed="false">
      <c r="A685" s="46" t="s">
        <v>229</v>
      </c>
      <c r="B685" s="46" t="s">
        <v>190</v>
      </c>
      <c r="C685" s="46" t="n">
        <v>0.3</v>
      </c>
      <c r="D685" s="46" t="n">
        <v>1.627</v>
      </c>
      <c r="E685" s="46" t="n">
        <v>2.69</v>
      </c>
      <c r="F685" s="46" t="n">
        <v>477</v>
      </c>
      <c r="G685" s="46" t="n">
        <v>270</v>
      </c>
      <c r="H685" s="46" t="n">
        <v>180</v>
      </c>
      <c r="I685" s="46"/>
    </row>
    <row r="686" customFormat="false" ht="31.5" hidden="false" customHeight="false" outlineLevel="0" collapsed="false">
      <c r="A686" s="46" t="s">
        <v>230</v>
      </c>
      <c r="B686" s="46" t="s">
        <v>192</v>
      </c>
      <c r="C686" s="46" t="n">
        <v>0.3</v>
      </c>
      <c r="D686" s="46" t="n">
        <v>0.357</v>
      </c>
      <c r="E686" s="46" t="n">
        <v>0.38</v>
      </c>
      <c r="F686" s="46" t="n">
        <v>477</v>
      </c>
      <c r="G686" s="46" t="n">
        <v>90</v>
      </c>
      <c r="H686" s="46" t="n">
        <v>0</v>
      </c>
      <c r="I686" s="46"/>
    </row>
    <row r="687" customFormat="false" ht="21" hidden="false" customHeight="false" outlineLevel="0" collapsed="false">
      <c r="A687" s="46" t="s">
        <v>231</v>
      </c>
      <c r="B687" s="46" t="s">
        <v>185</v>
      </c>
      <c r="C687" s="46" t="n">
        <v>0.3</v>
      </c>
      <c r="D687" s="46" t="n">
        <v>0.704</v>
      </c>
      <c r="E687" s="46" t="n">
        <v>0.79</v>
      </c>
      <c r="F687" s="46" t="n">
        <v>12</v>
      </c>
      <c r="G687" s="46" t="n">
        <v>270</v>
      </c>
      <c r="H687" s="46" t="n">
        <v>90</v>
      </c>
      <c r="I687" s="46" t="s">
        <v>188</v>
      </c>
    </row>
    <row r="688" customFormat="false" ht="42" hidden="false" customHeight="false" outlineLevel="0" collapsed="false">
      <c r="A688" s="46" t="s">
        <v>232</v>
      </c>
      <c r="B688" s="46" t="s">
        <v>190</v>
      </c>
      <c r="C688" s="46" t="n">
        <v>0.3</v>
      </c>
      <c r="D688" s="46" t="n">
        <v>1.627</v>
      </c>
      <c r="E688" s="46" t="n">
        <v>2.69</v>
      </c>
      <c r="F688" s="46" t="n">
        <v>192</v>
      </c>
      <c r="G688" s="46" t="n">
        <v>270</v>
      </c>
      <c r="H688" s="46" t="n">
        <v>180</v>
      </c>
      <c r="I688" s="46"/>
    </row>
    <row r="689" customFormat="false" ht="21" hidden="false" customHeight="false" outlineLevel="0" collapsed="false">
      <c r="A689" s="46" t="s">
        <v>233</v>
      </c>
      <c r="B689" s="46" t="s">
        <v>192</v>
      </c>
      <c r="C689" s="46" t="n">
        <v>0.3</v>
      </c>
      <c r="D689" s="46" t="n">
        <v>0.357</v>
      </c>
      <c r="E689" s="46" t="n">
        <v>0.38</v>
      </c>
      <c r="F689" s="46" t="n">
        <v>192</v>
      </c>
      <c r="G689" s="46" t="n">
        <v>90</v>
      </c>
      <c r="H689" s="46" t="n">
        <v>0</v>
      </c>
      <c r="I689" s="46"/>
    </row>
    <row r="690" customFormat="false" ht="31.5" hidden="false" customHeight="false" outlineLevel="0" collapsed="false">
      <c r="A690" s="46" t="s">
        <v>234</v>
      </c>
      <c r="B690" s="46" t="s">
        <v>185</v>
      </c>
      <c r="C690" s="46" t="n">
        <v>0.3</v>
      </c>
      <c r="D690" s="46" t="n">
        <v>0.704</v>
      </c>
      <c r="E690" s="46" t="n">
        <v>0.79</v>
      </c>
      <c r="F690" s="46" t="n">
        <v>44</v>
      </c>
      <c r="G690" s="46" t="n">
        <v>0</v>
      </c>
      <c r="H690" s="46" t="n">
        <v>90</v>
      </c>
      <c r="I690" s="46" t="s">
        <v>200</v>
      </c>
    </row>
    <row r="691" customFormat="false" ht="31.5" hidden="false" customHeight="false" outlineLevel="0" collapsed="false">
      <c r="A691" s="46" t="s">
        <v>235</v>
      </c>
      <c r="B691" s="46" t="s">
        <v>185</v>
      </c>
      <c r="C691" s="46" t="n">
        <v>0.3</v>
      </c>
      <c r="D691" s="46" t="n">
        <v>0.704</v>
      </c>
      <c r="E691" s="46" t="n">
        <v>0.79</v>
      </c>
      <c r="F691" s="46" t="n">
        <v>36</v>
      </c>
      <c r="G691" s="46" t="n">
        <v>270</v>
      </c>
      <c r="H691" s="46" t="n">
        <v>90</v>
      </c>
      <c r="I691" s="46" t="s">
        <v>188</v>
      </c>
    </row>
    <row r="692" customFormat="false" ht="42" hidden="false" customHeight="false" outlineLevel="0" collapsed="false">
      <c r="A692" s="46" t="s">
        <v>236</v>
      </c>
      <c r="B692" s="46" t="s">
        <v>190</v>
      </c>
      <c r="C692" s="46" t="n">
        <v>0.3</v>
      </c>
      <c r="D692" s="46" t="n">
        <v>1.627</v>
      </c>
      <c r="E692" s="46" t="n">
        <v>2.69</v>
      </c>
      <c r="F692" s="46" t="n">
        <v>99</v>
      </c>
      <c r="G692" s="46" t="n">
        <v>270</v>
      </c>
      <c r="H692" s="46" t="n">
        <v>180</v>
      </c>
      <c r="I692" s="46"/>
    </row>
    <row r="693" customFormat="false" ht="31.5" hidden="false" customHeight="false" outlineLevel="0" collapsed="false">
      <c r="A693" s="46" t="s">
        <v>237</v>
      </c>
      <c r="B693" s="46" t="s">
        <v>192</v>
      </c>
      <c r="C693" s="46" t="n">
        <v>0.3</v>
      </c>
      <c r="D693" s="46" t="n">
        <v>0.357</v>
      </c>
      <c r="E693" s="46" t="n">
        <v>0.38</v>
      </c>
      <c r="F693" s="46" t="n">
        <v>99</v>
      </c>
      <c r="G693" s="46" t="n">
        <v>90</v>
      </c>
      <c r="H693" s="46" t="n">
        <v>0</v>
      </c>
      <c r="I693" s="46"/>
    </row>
    <row r="694" customFormat="false" ht="31.5" hidden="false" customHeight="false" outlineLevel="0" collapsed="false">
      <c r="A694" s="46" t="s">
        <v>238</v>
      </c>
      <c r="B694" s="46" t="s">
        <v>185</v>
      </c>
      <c r="C694" s="46" t="n">
        <v>0.3</v>
      </c>
      <c r="D694" s="46" t="n">
        <v>0.704</v>
      </c>
      <c r="E694" s="46" t="n">
        <v>0.79</v>
      </c>
      <c r="F694" s="46" t="n">
        <v>140</v>
      </c>
      <c r="G694" s="46" t="n">
        <v>0</v>
      </c>
      <c r="H694" s="46" t="n">
        <v>90</v>
      </c>
      <c r="I694" s="46" t="s">
        <v>200</v>
      </c>
    </row>
    <row r="695" customFormat="false" ht="42" hidden="false" customHeight="false" outlineLevel="0" collapsed="false">
      <c r="A695" s="46" t="s">
        <v>239</v>
      </c>
      <c r="B695" s="46" t="s">
        <v>190</v>
      </c>
      <c r="C695" s="46" t="n">
        <v>0.3</v>
      </c>
      <c r="D695" s="46" t="n">
        <v>1.627</v>
      </c>
      <c r="E695" s="46" t="n">
        <v>2.69</v>
      </c>
      <c r="F695" s="46" t="n">
        <v>315</v>
      </c>
      <c r="G695" s="46" t="n">
        <v>270</v>
      </c>
      <c r="H695" s="46" t="n">
        <v>180</v>
      </c>
      <c r="I695" s="46"/>
    </row>
    <row r="696" customFormat="false" ht="31.5" hidden="false" customHeight="false" outlineLevel="0" collapsed="false">
      <c r="A696" s="46" t="s">
        <v>240</v>
      </c>
      <c r="B696" s="46" t="s">
        <v>192</v>
      </c>
      <c r="C696" s="46" t="n">
        <v>0.3</v>
      </c>
      <c r="D696" s="46" t="n">
        <v>0.357</v>
      </c>
      <c r="E696" s="46" t="n">
        <v>0.38</v>
      </c>
      <c r="F696" s="46" t="n">
        <v>315</v>
      </c>
      <c r="G696" s="46" t="n">
        <v>90</v>
      </c>
      <c r="H696" s="46" t="n">
        <v>0</v>
      </c>
      <c r="I696" s="46"/>
    </row>
    <row r="697" customFormat="false" ht="21" hidden="false" customHeight="false" outlineLevel="0" collapsed="false">
      <c r="A697" s="46" t="s">
        <v>241</v>
      </c>
      <c r="B697" s="46" t="s">
        <v>185</v>
      </c>
      <c r="C697" s="46" t="n">
        <v>0.3</v>
      </c>
      <c r="D697" s="46" t="n">
        <v>0.704</v>
      </c>
      <c r="E697" s="46" t="n">
        <v>0.79</v>
      </c>
      <c r="F697" s="46" t="n">
        <v>72</v>
      </c>
      <c r="G697" s="46" t="n">
        <v>0</v>
      </c>
      <c r="H697" s="46" t="n">
        <v>90</v>
      </c>
      <c r="I697" s="46" t="s">
        <v>200</v>
      </c>
    </row>
    <row r="698" customFormat="false" ht="42" hidden="false" customHeight="false" outlineLevel="0" collapsed="false">
      <c r="A698" s="46" t="s">
        <v>242</v>
      </c>
      <c r="B698" s="46" t="s">
        <v>190</v>
      </c>
      <c r="C698" s="46" t="n">
        <v>0.3</v>
      </c>
      <c r="D698" s="46" t="n">
        <v>1.627</v>
      </c>
      <c r="E698" s="46" t="n">
        <v>2.69</v>
      </c>
      <c r="F698" s="46" t="n">
        <v>162</v>
      </c>
      <c r="G698" s="46" t="n">
        <v>270</v>
      </c>
      <c r="H698" s="46" t="n">
        <v>180</v>
      </c>
      <c r="I698" s="46"/>
    </row>
    <row r="699" customFormat="false" ht="21" hidden="false" customHeight="false" outlineLevel="0" collapsed="false">
      <c r="A699" s="46" t="s">
        <v>243</v>
      </c>
      <c r="B699" s="46" t="s">
        <v>192</v>
      </c>
      <c r="C699" s="46" t="n">
        <v>0.3</v>
      </c>
      <c r="D699" s="46" t="n">
        <v>0.357</v>
      </c>
      <c r="E699" s="46" t="n">
        <v>0.38</v>
      </c>
      <c r="F699" s="46" t="n">
        <v>162</v>
      </c>
      <c r="G699" s="46" t="n">
        <v>90</v>
      </c>
      <c r="H699" s="46" t="n">
        <v>0</v>
      </c>
      <c r="I699" s="46"/>
    </row>
    <row r="700" customFormat="false" ht="21" hidden="false" customHeight="false" outlineLevel="0" collapsed="false">
      <c r="A700" s="46" t="s">
        <v>244</v>
      </c>
      <c r="B700" s="46" t="s">
        <v>185</v>
      </c>
      <c r="C700" s="46" t="n">
        <v>0.3</v>
      </c>
      <c r="D700" s="46" t="n">
        <v>0.704</v>
      </c>
      <c r="E700" s="46" t="n">
        <v>0.79</v>
      </c>
      <c r="F700" s="46" t="n">
        <v>36</v>
      </c>
      <c r="G700" s="46" t="n">
        <v>270</v>
      </c>
      <c r="H700" s="46" t="n">
        <v>90</v>
      </c>
      <c r="I700" s="46" t="s">
        <v>188</v>
      </c>
    </row>
    <row r="701" customFormat="false" ht="42" hidden="false" customHeight="false" outlineLevel="0" collapsed="false">
      <c r="A701" s="46" t="s">
        <v>245</v>
      </c>
      <c r="B701" s="46" t="s">
        <v>190</v>
      </c>
      <c r="C701" s="46" t="n">
        <v>0.3</v>
      </c>
      <c r="D701" s="46" t="n">
        <v>1.627</v>
      </c>
      <c r="E701" s="46" t="n">
        <v>2.69</v>
      </c>
      <c r="F701" s="46" t="n">
        <v>546</v>
      </c>
      <c r="G701" s="46" t="n">
        <v>270</v>
      </c>
      <c r="H701" s="46" t="n">
        <v>180</v>
      </c>
      <c r="I701" s="46"/>
    </row>
    <row r="702" customFormat="false" ht="21" hidden="false" customHeight="false" outlineLevel="0" collapsed="false">
      <c r="A702" s="46" t="s">
        <v>246</v>
      </c>
      <c r="B702" s="46" t="s">
        <v>192</v>
      </c>
      <c r="C702" s="46" t="n">
        <v>0.3</v>
      </c>
      <c r="D702" s="46" t="n">
        <v>0.357</v>
      </c>
      <c r="E702" s="46" t="n">
        <v>0.38</v>
      </c>
      <c r="F702" s="46" t="n">
        <v>546</v>
      </c>
      <c r="G702" s="46" t="n">
        <v>90</v>
      </c>
      <c r="H702" s="46" t="n">
        <v>0</v>
      </c>
      <c r="I702" s="46"/>
    </row>
    <row r="703" customFormat="false" ht="21" hidden="false" customHeight="false" outlineLevel="0" collapsed="false">
      <c r="A703" s="46" t="s">
        <v>247</v>
      </c>
      <c r="B703" s="46" t="s">
        <v>185</v>
      </c>
      <c r="C703" s="46" t="n">
        <v>0.3</v>
      </c>
      <c r="D703" s="46" t="n">
        <v>0.704</v>
      </c>
      <c r="E703" s="46" t="n">
        <v>0.79</v>
      </c>
      <c r="F703" s="46" t="n">
        <v>76</v>
      </c>
      <c r="G703" s="46" t="n">
        <v>180</v>
      </c>
      <c r="H703" s="46" t="n">
        <v>90</v>
      </c>
      <c r="I703" s="46" t="s">
        <v>186</v>
      </c>
    </row>
    <row r="704" customFormat="false" ht="42" hidden="false" customHeight="false" outlineLevel="0" collapsed="false">
      <c r="A704" s="46" t="s">
        <v>248</v>
      </c>
      <c r="B704" s="46" t="s">
        <v>190</v>
      </c>
      <c r="C704" s="46" t="n">
        <v>0.3</v>
      </c>
      <c r="D704" s="46" t="n">
        <v>1.627</v>
      </c>
      <c r="E704" s="46" t="n">
        <v>2.69</v>
      </c>
      <c r="F704" s="46" t="n">
        <v>171</v>
      </c>
      <c r="G704" s="46" t="n">
        <v>270</v>
      </c>
      <c r="H704" s="46" t="n">
        <v>180</v>
      </c>
      <c r="I704" s="46"/>
    </row>
    <row r="705" customFormat="false" ht="21" hidden="false" customHeight="false" outlineLevel="0" collapsed="false">
      <c r="A705" s="46" t="s">
        <v>249</v>
      </c>
      <c r="B705" s="46" t="s">
        <v>192</v>
      </c>
      <c r="C705" s="46" t="n">
        <v>0.3</v>
      </c>
      <c r="D705" s="46" t="n">
        <v>0.357</v>
      </c>
      <c r="E705" s="46" t="n">
        <v>0.38</v>
      </c>
      <c r="F705" s="46" t="n">
        <v>171</v>
      </c>
      <c r="G705" s="46" t="n">
        <v>90</v>
      </c>
      <c r="H705" s="46" t="n">
        <v>0</v>
      </c>
      <c r="I705" s="46"/>
    </row>
    <row r="706" customFormat="false" ht="42" hidden="false" customHeight="false" outlineLevel="0" collapsed="false">
      <c r="A706" s="46" t="s">
        <v>250</v>
      </c>
      <c r="B706" s="46" t="s">
        <v>190</v>
      </c>
      <c r="C706" s="46" t="n">
        <v>0.3</v>
      </c>
      <c r="D706" s="46" t="n">
        <v>1.627</v>
      </c>
      <c r="E706" s="46" t="n">
        <v>2.69</v>
      </c>
      <c r="F706" s="46" t="n">
        <v>252</v>
      </c>
      <c r="G706" s="46" t="n">
        <v>270</v>
      </c>
      <c r="H706" s="46" t="n">
        <v>180</v>
      </c>
      <c r="I706" s="46"/>
    </row>
    <row r="707" customFormat="false" ht="21" hidden="false" customHeight="false" outlineLevel="0" collapsed="false">
      <c r="A707" s="46" t="s">
        <v>251</v>
      </c>
      <c r="B707" s="46" t="s">
        <v>192</v>
      </c>
      <c r="C707" s="46" t="n">
        <v>0.3</v>
      </c>
      <c r="D707" s="46" t="n">
        <v>0.357</v>
      </c>
      <c r="E707" s="46" t="n">
        <v>0.38</v>
      </c>
      <c r="F707" s="46" t="n">
        <v>252</v>
      </c>
      <c r="G707" s="46" t="n">
        <v>90</v>
      </c>
      <c r="H707" s="46" t="n">
        <v>0</v>
      </c>
      <c r="I707" s="46"/>
    </row>
    <row r="708" customFormat="false" ht="21" hidden="false" customHeight="false" outlineLevel="0" collapsed="false">
      <c r="A708" s="46" t="s">
        <v>252</v>
      </c>
      <c r="B708" s="46" t="s">
        <v>185</v>
      </c>
      <c r="C708" s="46" t="n">
        <v>0.3</v>
      </c>
      <c r="D708" s="46" t="n">
        <v>0.704</v>
      </c>
      <c r="E708" s="46" t="n">
        <v>0.79</v>
      </c>
      <c r="F708" s="46" t="n">
        <v>40</v>
      </c>
      <c r="G708" s="46" t="n">
        <v>270</v>
      </c>
      <c r="H708" s="46" t="n">
        <v>90</v>
      </c>
      <c r="I708" s="46" t="s">
        <v>188</v>
      </c>
    </row>
    <row r="709" customFormat="false" ht="42" hidden="false" customHeight="false" outlineLevel="0" collapsed="false">
      <c r="A709" s="46" t="s">
        <v>253</v>
      </c>
      <c r="B709" s="46" t="s">
        <v>190</v>
      </c>
      <c r="C709" s="46" t="n">
        <v>0.3</v>
      </c>
      <c r="D709" s="46" t="n">
        <v>1.627</v>
      </c>
      <c r="E709" s="46" t="n">
        <v>2.69</v>
      </c>
      <c r="F709" s="46" t="n">
        <v>190</v>
      </c>
      <c r="G709" s="46" t="n">
        <v>270</v>
      </c>
      <c r="H709" s="46" t="n">
        <v>180</v>
      </c>
      <c r="I709" s="46"/>
    </row>
    <row r="710" customFormat="false" ht="21" hidden="false" customHeight="false" outlineLevel="0" collapsed="false">
      <c r="A710" s="46" t="s">
        <v>254</v>
      </c>
      <c r="B710" s="46" t="s">
        <v>192</v>
      </c>
      <c r="C710" s="46" t="n">
        <v>0.3</v>
      </c>
      <c r="D710" s="46" t="n">
        <v>0.357</v>
      </c>
      <c r="E710" s="46" t="n">
        <v>0.38</v>
      </c>
      <c r="F710" s="46" t="n">
        <v>190</v>
      </c>
      <c r="G710" s="46" t="n">
        <v>90</v>
      </c>
      <c r="H710" s="46" t="n">
        <v>0</v>
      </c>
      <c r="I710" s="46"/>
    </row>
    <row r="711" customFormat="false" ht="21" hidden="false" customHeight="false" outlineLevel="0" collapsed="false">
      <c r="A711" s="46" t="s">
        <v>255</v>
      </c>
      <c r="B711" s="46" t="s">
        <v>185</v>
      </c>
      <c r="C711" s="46" t="n">
        <v>0.3</v>
      </c>
      <c r="D711" s="46" t="n">
        <v>0.704</v>
      </c>
      <c r="E711" s="46" t="n">
        <v>0.79</v>
      </c>
      <c r="F711" s="46" t="n">
        <v>84</v>
      </c>
      <c r="G711" s="46" t="n">
        <v>180</v>
      </c>
      <c r="H711" s="46" t="n">
        <v>90</v>
      </c>
      <c r="I711" s="46" t="s">
        <v>186</v>
      </c>
    </row>
    <row r="712" customFormat="false" ht="21" hidden="false" customHeight="false" outlineLevel="0" collapsed="false">
      <c r="A712" s="46" t="s">
        <v>256</v>
      </c>
      <c r="B712" s="46" t="s">
        <v>185</v>
      </c>
      <c r="C712" s="46" t="n">
        <v>0.3</v>
      </c>
      <c r="D712" s="46" t="n">
        <v>0.704</v>
      </c>
      <c r="E712" s="46" t="n">
        <v>0.79</v>
      </c>
      <c r="F712" s="46" t="n">
        <v>84</v>
      </c>
      <c r="G712" s="46" t="n">
        <v>90</v>
      </c>
      <c r="H712" s="46" t="n">
        <v>90</v>
      </c>
      <c r="I712" s="46" t="s">
        <v>257</v>
      </c>
    </row>
    <row r="713" customFormat="false" ht="42" hidden="false" customHeight="false" outlineLevel="0" collapsed="false">
      <c r="A713" s="46" t="s">
        <v>258</v>
      </c>
      <c r="B713" s="46" t="s">
        <v>190</v>
      </c>
      <c r="C713" s="46" t="n">
        <v>0.3</v>
      </c>
      <c r="D713" s="46" t="n">
        <v>1.627</v>
      </c>
      <c r="E713" s="46" t="n">
        <v>2.69</v>
      </c>
      <c r="F713" s="46" t="n">
        <v>441</v>
      </c>
      <c r="G713" s="46" t="n">
        <v>270</v>
      </c>
      <c r="H713" s="46" t="n">
        <v>180</v>
      </c>
      <c r="I713" s="46"/>
    </row>
    <row r="714" customFormat="false" ht="21" hidden="false" customHeight="false" outlineLevel="0" collapsed="false">
      <c r="A714" s="46" t="s">
        <v>259</v>
      </c>
      <c r="B714" s="46" t="s">
        <v>192</v>
      </c>
      <c r="C714" s="46" t="n">
        <v>0.3</v>
      </c>
      <c r="D714" s="46" t="n">
        <v>0.357</v>
      </c>
      <c r="E714" s="46" t="n">
        <v>0.38</v>
      </c>
      <c r="F714" s="46" t="n">
        <v>441</v>
      </c>
      <c r="G714" s="46" t="n">
        <v>90</v>
      </c>
      <c r="H714" s="46" t="n">
        <v>0</v>
      </c>
      <c r="I714" s="46"/>
    </row>
    <row r="715" customFormat="false" ht="21" hidden="false" customHeight="false" outlineLevel="0" collapsed="false">
      <c r="A715" s="46" t="s">
        <v>260</v>
      </c>
      <c r="B715" s="46" t="s">
        <v>185</v>
      </c>
      <c r="C715" s="46" t="n">
        <v>0.3</v>
      </c>
      <c r="D715" s="46" t="n">
        <v>0.704</v>
      </c>
      <c r="E715" s="46" t="n">
        <v>0.79</v>
      </c>
      <c r="F715" s="46" t="n">
        <v>68</v>
      </c>
      <c r="G715" s="46" t="n">
        <v>90</v>
      </c>
      <c r="H715" s="46" t="n">
        <v>90</v>
      </c>
      <c r="I715" s="46" t="s">
        <v>257</v>
      </c>
    </row>
    <row r="716" customFormat="false" ht="42" hidden="false" customHeight="false" outlineLevel="0" collapsed="false">
      <c r="A716" s="46" t="s">
        <v>261</v>
      </c>
      <c r="B716" s="46" t="s">
        <v>190</v>
      </c>
      <c r="C716" s="46" t="n">
        <v>0.3</v>
      </c>
      <c r="D716" s="46" t="n">
        <v>1.627</v>
      </c>
      <c r="E716" s="46" t="n">
        <v>2.69</v>
      </c>
      <c r="F716" s="46" t="n">
        <v>357</v>
      </c>
      <c r="G716" s="46" t="n">
        <v>270</v>
      </c>
      <c r="H716" s="46" t="n">
        <v>180</v>
      </c>
      <c r="I716" s="46"/>
    </row>
    <row r="717" customFormat="false" ht="21" hidden="false" customHeight="false" outlineLevel="0" collapsed="false">
      <c r="A717" s="46" t="s">
        <v>262</v>
      </c>
      <c r="B717" s="46" t="s">
        <v>192</v>
      </c>
      <c r="C717" s="46" t="n">
        <v>0.3</v>
      </c>
      <c r="D717" s="46" t="n">
        <v>0.357</v>
      </c>
      <c r="E717" s="46" t="n">
        <v>0.38</v>
      </c>
      <c r="F717" s="46" t="n">
        <v>357</v>
      </c>
      <c r="G717" s="46" t="n">
        <v>90</v>
      </c>
      <c r="H717" s="46" t="n">
        <v>0</v>
      </c>
      <c r="I717" s="46"/>
    </row>
    <row r="718" customFormat="false" ht="21" hidden="false" customHeight="false" outlineLevel="0" collapsed="false">
      <c r="A718" s="46" t="s">
        <v>263</v>
      </c>
      <c r="B718" s="46" t="s">
        <v>185</v>
      </c>
      <c r="C718" s="46" t="n">
        <v>0.3</v>
      </c>
      <c r="D718" s="46" t="n">
        <v>0.704</v>
      </c>
      <c r="E718" s="46" t="n">
        <v>0.79</v>
      </c>
      <c r="F718" s="46" t="n">
        <v>32</v>
      </c>
      <c r="G718" s="46" t="n">
        <v>90</v>
      </c>
      <c r="H718" s="46" t="n">
        <v>90</v>
      </c>
      <c r="I718" s="46" t="s">
        <v>257</v>
      </c>
    </row>
    <row r="719" customFormat="false" ht="42" hidden="false" customHeight="false" outlineLevel="0" collapsed="false">
      <c r="A719" s="46" t="s">
        <v>264</v>
      </c>
      <c r="B719" s="46" t="s">
        <v>190</v>
      </c>
      <c r="C719" s="46" t="n">
        <v>0.3</v>
      </c>
      <c r="D719" s="46" t="n">
        <v>1.627</v>
      </c>
      <c r="E719" s="46" t="n">
        <v>2.69</v>
      </c>
      <c r="F719" s="46" t="n">
        <v>168</v>
      </c>
      <c r="G719" s="46" t="n">
        <v>270</v>
      </c>
      <c r="H719" s="46" t="n">
        <v>180</v>
      </c>
      <c r="I719" s="46"/>
    </row>
    <row r="720" customFormat="false" ht="21" hidden="false" customHeight="false" outlineLevel="0" collapsed="false">
      <c r="A720" s="46" t="s">
        <v>265</v>
      </c>
      <c r="B720" s="46" t="s">
        <v>192</v>
      </c>
      <c r="C720" s="46" t="n">
        <v>0.3</v>
      </c>
      <c r="D720" s="46" t="n">
        <v>0.357</v>
      </c>
      <c r="E720" s="46" t="n">
        <v>0.38</v>
      </c>
      <c r="F720" s="46" t="n">
        <v>168</v>
      </c>
      <c r="G720" s="46" t="n">
        <v>90</v>
      </c>
      <c r="H720" s="46" t="n">
        <v>0</v>
      </c>
      <c r="I720" s="46"/>
    </row>
    <row r="721" customFormat="false" ht="21" hidden="false" customHeight="false" outlineLevel="0" collapsed="false">
      <c r="A721" s="46" t="s">
        <v>266</v>
      </c>
      <c r="B721" s="46" t="s">
        <v>185</v>
      </c>
      <c r="C721" s="46" t="n">
        <v>0.3</v>
      </c>
      <c r="D721" s="46" t="n">
        <v>0.704</v>
      </c>
      <c r="E721" s="46" t="n">
        <v>0.79</v>
      </c>
      <c r="F721" s="46" t="n">
        <v>60</v>
      </c>
      <c r="G721" s="46" t="n">
        <v>90</v>
      </c>
      <c r="H721" s="46" t="n">
        <v>90</v>
      </c>
      <c r="I721" s="46" t="s">
        <v>257</v>
      </c>
    </row>
    <row r="722" customFormat="false" ht="21" hidden="false" customHeight="false" outlineLevel="0" collapsed="false">
      <c r="A722" s="46" t="s">
        <v>267</v>
      </c>
      <c r="B722" s="46" t="s">
        <v>185</v>
      </c>
      <c r="C722" s="46" t="n">
        <v>0.3</v>
      </c>
      <c r="D722" s="46" t="n">
        <v>0.704</v>
      </c>
      <c r="E722" s="46" t="n">
        <v>0.79</v>
      </c>
      <c r="F722" s="46" t="n">
        <v>84</v>
      </c>
      <c r="G722" s="46" t="n">
        <v>0</v>
      </c>
      <c r="H722" s="46" t="n">
        <v>90</v>
      </c>
      <c r="I722" s="46" t="s">
        <v>200</v>
      </c>
    </row>
    <row r="723" customFormat="false" ht="42" hidden="false" customHeight="false" outlineLevel="0" collapsed="false">
      <c r="A723" s="46" t="s">
        <v>268</v>
      </c>
      <c r="B723" s="46" t="s">
        <v>190</v>
      </c>
      <c r="C723" s="46" t="n">
        <v>0.3</v>
      </c>
      <c r="D723" s="46" t="n">
        <v>1.627</v>
      </c>
      <c r="E723" s="46" t="n">
        <v>2.69</v>
      </c>
      <c r="F723" s="46" t="n">
        <v>315</v>
      </c>
      <c r="G723" s="46" t="n">
        <v>270</v>
      </c>
      <c r="H723" s="46" t="n">
        <v>180</v>
      </c>
      <c r="I723" s="46"/>
    </row>
    <row r="724" customFormat="false" ht="21" hidden="false" customHeight="false" outlineLevel="0" collapsed="false">
      <c r="A724" s="46" t="s">
        <v>269</v>
      </c>
      <c r="B724" s="46" t="s">
        <v>192</v>
      </c>
      <c r="C724" s="46" t="n">
        <v>0.3</v>
      </c>
      <c r="D724" s="46" t="n">
        <v>0.357</v>
      </c>
      <c r="E724" s="46" t="n">
        <v>0.38</v>
      </c>
      <c r="F724" s="46" t="n">
        <v>315</v>
      </c>
      <c r="G724" s="46" t="n">
        <v>90</v>
      </c>
      <c r="H724" s="46" t="n">
        <v>0</v>
      </c>
      <c r="I724" s="46"/>
    </row>
    <row r="725" customFormat="false" ht="31.5" hidden="false" customHeight="false" outlineLevel="0" collapsed="false">
      <c r="A725" s="46" t="s">
        <v>270</v>
      </c>
      <c r="B725" s="46" t="s">
        <v>185</v>
      </c>
      <c r="C725" s="46" t="n">
        <v>0.3</v>
      </c>
      <c r="D725" s="46" t="n">
        <v>0.704</v>
      </c>
      <c r="E725" s="46" t="n">
        <v>0.79</v>
      </c>
      <c r="F725" s="46" t="n">
        <v>84</v>
      </c>
      <c r="G725" s="46" t="n">
        <v>90</v>
      </c>
      <c r="H725" s="46" t="n">
        <v>90</v>
      </c>
      <c r="I725" s="46" t="s">
        <v>257</v>
      </c>
    </row>
    <row r="726" customFormat="false" ht="31.5" hidden="false" customHeight="false" outlineLevel="0" collapsed="false">
      <c r="A726" s="46" t="s">
        <v>271</v>
      </c>
      <c r="B726" s="46" t="s">
        <v>185</v>
      </c>
      <c r="C726" s="46" t="n">
        <v>0.3</v>
      </c>
      <c r="D726" s="46" t="n">
        <v>0.704</v>
      </c>
      <c r="E726" s="46" t="n">
        <v>0.79</v>
      </c>
      <c r="F726" s="46" t="n">
        <v>76</v>
      </c>
      <c r="G726" s="46" t="n">
        <v>0</v>
      </c>
      <c r="H726" s="46" t="n">
        <v>90</v>
      </c>
      <c r="I726" s="46" t="s">
        <v>200</v>
      </c>
    </row>
    <row r="727" customFormat="false" ht="42" hidden="false" customHeight="false" outlineLevel="0" collapsed="false">
      <c r="A727" s="46" t="s">
        <v>272</v>
      </c>
      <c r="B727" s="46" t="s">
        <v>190</v>
      </c>
      <c r="C727" s="46" t="n">
        <v>0.3</v>
      </c>
      <c r="D727" s="46" t="n">
        <v>1.627</v>
      </c>
      <c r="E727" s="46" t="n">
        <v>2.69</v>
      </c>
      <c r="F727" s="46" t="n">
        <v>399</v>
      </c>
      <c r="G727" s="46" t="n">
        <v>270</v>
      </c>
      <c r="H727" s="46" t="n">
        <v>180</v>
      </c>
      <c r="I727" s="46"/>
    </row>
    <row r="728" customFormat="false" ht="31.5" hidden="false" customHeight="false" outlineLevel="0" collapsed="false">
      <c r="A728" s="46" t="s">
        <v>273</v>
      </c>
      <c r="B728" s="46" t="s">
        <v>192</v>
      </c>
      <c r="C728" s="46" t="n">
        <v>0.3</v>
      </c>
      <c r="D728" s="46" t="n">
        <v>0.357</v>
      </c>
      <c r="E728" s="46" t="n">
        <v>0.38</v>
      </c>
      <c r="F728" s="46" t="n">
        <v>399</v>
      </c>
      <c r="G728" s="46" t="n">
        <v>90</v>
      </c>
      <c r="H728" s="46" t="n">
        <v>0</v>
      </c>
      <c r="I728" s="46"/>
    </row>
    <row r="730" customFormat="false" ht="10.5" hidden="false" customHeight="false" outlineLevel="0" collapsed="false">
      <c r="A730" s="45"/>
      <c r="B730" s="46" t="s">
        <v>52</v>
      </c>
      <c r="C730" s="46" t="s">
        <v>274</v>
      </c>
      <c r="D730" s="46" t="s">
        <v>275</v>
      </c>
      <c r="E730" s="46" t="s">
        <v>276</v>
      </c>
      <c r="F730" s="46" t="s">
        <v>277</v>
      </c>
      <c r="G730" s="46" t="s">
        <v>278</v>
      </c>
      <c r="H730" s="46" t="s">
        <v>279</v>
      </c>
    </row>
    <row r="731" customFormat="false" ht="31.5" hidden="false" customHeight="false" outlineLevel="0" collapsed="false">
      <c r="A731" s="46" t="s">
        <v>280</v>
      </c>
      <c r="B731" s="46" t="s">
        <v>281</v>
      </c>
      <c r="C731" s="46" t="n">
        <v>15.4</v>
      </c>
      <c r="D731" s="46" t="n">
        <v>6.88</v>
      </c>
      <c r="E731" s="46" t="n">
        <v>0.25</v>
      </c>
      <c r="F731" s="46" t="n">
        <v>0.25</v>
      </c>
      <c r="G731" s="46" t="s">
        <v>282</v>
      </c>
      <c r="H731" s="46" t="s">
        <v>184</v>
      </c>
    </row>
    <row r="732" customFormat="false" ht="31.5" hidden="false" customHeight="false" outlineLevel="0" collapsed="false">
      <c r="A732" s="46" t="s">
        <v>283</v>
      </c>
      <c r="B732" s="46" t="s">
        <v>284</v>
      </c>
      <c r="C732" s="46" t="n">
        <v>12.6</v>
      </c>
      <c r="D732" s="46" t="n">
        <v>6.88</v>
      </c>
      <c r="E732" s="46" t="n">
        <v>0.25</v>
      </c>
      <c r="F732" s="46" t="n">
        <v>0.25</v>
      </c>
      <c r="G732" s="46" t="s">
        <v>282</v>
      </c>
      <c r="H732" s="46" t="s">
        <v>187</v>
      </c>
    </row>
    <row r="733" customFormat="false" ht="31.5" hidden="false" customHeight="false" outlineLevel="0" collapsed="false">
      <c r="A733" s="46" t="s">
        <v>285</v>
      </c>
      <c r="B733" s="46" t="s">
        <v>281</v>
      </c>
      <c r="C733" s="46" t="n">
        <v>74.2</v>
      </c>
      <c r="D733" s="46" t="n">
        <v>6.88</v>
      </c>
      <c r="E733" s="46" t="n">
        <v>0.25</v>
      </c>
      <c r="F733" s="46" t="n">
        <v>0.25</v>
      </c>
      <c r="G733" s="46" t="s">
        <v>282</v>
      </c>
      <c r="H733" s="46" t="s">
        <v>193</v>
      </c>
    </row>
    <row r="734" customFormat="false" ht="31.5" hidden="false" customHeight="false" outlineLevel="0" collapsed="false">
      <c r="A734" s="46" t="s">
        <v>286</v>
      </c>
      <c r="B734" s="46" t="s">
        <v>284</v>
      </c>
      <c r="C734" s="46" t="n">
        <v>4.2</v>
      </c>
      <c r="D734" s="46" t="n">
        <v>6.88</v>
      </c>
      <c r="E734" s="46" t="n">
        <v>0.25</v>
      </c>
      <c r="F734" s="46" t="n">
        <v>0.25</v>
      </c>
      <c r="G734" s="46" t="s">
        <v>282</v>
      </c>
      <c r="H734" s="46" t="s">
        <v>196</v>
      </c>
    </row>
    <row r="735" customFormat="false" ht="31.5" hidden="false" customHeight="false" outlineLevel="0" collapsed="false">
      <c r="A735" s="46" t="s">
        <v>287</v>
      </c>
      <c r="B735" s="46" t="s">
        <v>288</v>
      </c>
      <c r="C735" s="46" t="n">
        <v>15.4</v>
      </c>
      <c r="D735" s="46" t="n">
        <v>6.88</v>
      </c>
      <c r="E735" s="46" t="n">
        <v>0.25</v>
      </c>
      <c r="F735" s="46" t="n">
        <v>0.25</v>
      </c>
      <c r="G735" s="46" t="s">
        <v>282</v>
      </c>
      <c r="H735" s="46" t="s">
        <v>199</v>
      </c>
    </row>
    <row r="736" customFormat="false" ht="31.5" hidden="false" customHeight="false" outlineLevel="0" collapsed="false">
      <c r="A736" s="46" t="s">
        <v>289</v>
      </c>
      <c r="B736" s="46" t="s">
        <v>284</v>
      </c>
      <c r="C736" s="46" t="n">
        <v>12.6</v>
      </c>
      <c r="D736" s="46" t="n">
        <v>6.88</v>
      </c>
      <c r="E736" s="46" t="n">
        <v>0.25</v>
      </c>
      <c r="F736" s="46" t="n">
        <v>0.25</v>
      </c>
      <c r="G736" s="46" t="s">
        <v>282</v>
      </c>
      <c r="H736" s="46" t="s">
        <v>201</v>
      </c>
    </row>
    <row r="737" customFormat="false" ht="31.5" hidden="false" customHeight="false" outlineLevel="0" collapsed="false">
      <c r="A737" s="46" t="s">
        <v>290</v>
      </c>
      <c r="B737" s="46" t="s">
        <v>288</v>
      </c>
      <c r="C737" s="46" t="n">
        <v>74.2</v>
      </c>
      <c r="D737" s="46" t="n">
        <v>6.88</v>
      </c>
      <c r="E737" s="46" t="n">
        <v>0.25</v>
      </c>
      <c r="F737" s="46" t="n">
        <v>0.25</v>
      </c>
      <c r="G737" s="46" t="s">
        <v>282</v>
      </c>
      <c r="H737" s="46" t="s">
        <v>204</v>
      </c>
    </row>
    <row r="738" customFormat="false" ht="31.5" hidden="false" customHeight="false" outlineLevel="0" collapsed="false">
      <c r="A738" s="46" t="s">
        <v>291</v>
      </c>
      <c r="B738" s="46" t="s">
        <v>281</v>
      </c>
      <c r="C738" s="46" t="n">
        <v>15.4</v>
      </c>
      <c r="D738" s="46" t="n">
        <v>6.88</v>
      </c>
      <c r="E738" s="46" t="n">
        <v>0.25</v>
      </c>
      <c r="F738" s="46" t="n">
        <v>0.25</v>
      </c>
      <c r="G738" s="46" t="s">
        <v>282</v>
      </c>
      <c r="H738" s="46" t="s">
        <v>207</v>
      </c>
    </row>
    <row r="739" customFormat="false" ht="31.5" hidden="false" customHeight="false" outlineLevel="0" collapsed="false">
      <c r="A739" s="46" t="s">
        <v>292</v>
      </c>
      <c r="B739" s="46" t="s">
        <v>284</v>
      </c>
      <c r="C739" s="46" t="n">
        <v>12.6</v>
      </c>
      <c r="D739" s="46" t="n">
        <v>6.88</v>
      </c>
      <c r="E739" s="46" t="n">
        <v>0.25</v>
      </c>
      <c r="F739" s="46" t="n">
        <v>0.25</v>
      </c>
      <c r="G739" s="46" t="s">
        <v>282</v>
      </c>
      <c r="H739" s="46" t="s">
        <v>208</v>
      </c>
    </row>
    <row r="740" customFormat="false" ht="31.5" hidden="false" customHeight="false" outlineLevel="0" collapsed="false">
      <c r="A740" s="46" t="s">
        <v>293</v>
      </c>
      <c r="B740" s="46" t="s">
        <v>281</v>
      </c>
      <c r="C740" s="46" t="n">
        <v>74.2</v>
      </c>
      <c r="D740" s="46" t="n">
        <v>6.88</v>
      </c>
      <c r="E740" s="46" t="n">
        <v>0.25</v>
      </c>
      <c r="F740" s="46" t="n">
        <v>0.25</v>
      </c>
      <c r="G740" s="46" t="s">
        <v>282</v>
      </c>
      <c r="H740" s="46" t="s">
        <v>211</v>
      </c>
    </row>
    <row r="741" customFormat="false" ht="31.5" hidden="false" customHeight="false" outlineLevel="0" collapsed="false">
      <c r="A741" s="46" t="s">
        <v>294</v>
      </c>
      <c r="B741" s="46" t="s">
        <v>284</v>
      </c>
      <c r="C741" s="46" t="n">
        <v>4.2</v>
      </c>
      <c r="D741" s="46" t="n">
        <v>6.88</v>
      </c>
      <c r="E741" s="46" t="n">
        <v>0.25</v>
      </c>
      <c r="F741" s="46" t="n">
        <v>0.25</v>
      </c>
      <c r="G741" s="46" t="s">
        <v>282</v>
      </c>
      <c r="H741" s="46" t="s">
        <v>214</v>
      </c>
    </row>
    <row r="742" customFormat="false" ht="31.5" hidden="false" customHeight="false" outlineLevel="0" collapsed="false">
      <c r="A742" s="46" t="s">
        <v>295</v>
      </c>
      <c r="B742" s="46" t="s">
        <v>288</v>
      </c>
      <c r="C742" s="46" t="n">
        <v>15.4</v>
      </c>
      <c r="D742" s="46" t="n">
        <v>6.88</v>
      </c>
      <c r="E742" s="46" t="n">
        <v>0.25</v>
      </c>
      <c r="F742" s="46" t="n">
        <v>0.25</v>
      </c>
      <c r="G742" s="46" t="s">
        <v>282</v>
      </c>
      <c r="H742" s="46" t="s">
        <v>217</v>
      </c>
    </row>
    <row r="743" customFormat="false" ht="31.5" hidden="false" customHeight="false" outlineLevel="0" collapsed="false">
      <c r="A743" s="46" t="s">
        <v>296</v>
      </c>
      <c r="B743" s="46" t="s">
        <v>284</v>
      </c>
      <c r="C743" s="46" t="n">
        <v>12.6</v>
      </c>
      <c r="D743" s="46" t="n">
        <v>6.88</v>
      </c>
      <c r="E743" s="46" t="n">
        <v>0.25</v>
      </c>
      <c r="F743" s="46" t="n">
        <v>0.25</v>
      </c>
      <c r="G743" s="46" t="s">
        <v>282</v>
      </c>
      <c r="H743" s="46" t="s">
        <v>218</v>
      </c>
    </row>
    <row r="744" customFormat="false" ht="31.5" hidden="false" customHeight="false" outlineLevel="0" collapsed="false">
      <c r="A744" s="46" t="s">
        <v>297</v>
      </c>
      <c r="B744" s="46" t="s">
        <v>288</v>
      </c>
      <c r="C744" s="46" t="n">
        <v>74.2</v>
      </c>
      <c r="D744" s="46" t="n">
        <v>6.88</v>
      </c>
      <c r="E744" s="46" t="n">
        <v>0.25</v>
      </c>
      <c r="F744" s="46" t="n">
        <v>0.25</v>
      </c>
      <c r="G744" s="46" t="s">
        <v>282</v>
      </c>
      <c r="H744" s="46" t="s">
        <v>221</v>
      </c>
    </row>
    <row r="745" customFormat="false" ht="31.5" hidden="false" customHeight="false" outlineLevel="0" collapsed="false">
      <c r="A745" s="46" t="s">
        <v>298</v>
      </c>
      <c r="B745" s="46" t="s">
        <v>281</v>
      </c>
      <c r="C745" s="46" t="n">
        <v>15.4</v>
      </c>
      <c r="D745" s="46" t="n">
        <v>6.88</v>
      </c>
      <c r="E745" s="46" t="n">
        <v>0.25</v>
      </c>
      <c r="F745" s="46" t="n">
        <v>0.25</v>
      </c>
      <c r="G745" s="46" t="s">
        <v>282</v>
      </c>
      <c r="H745" s="46" t="s">
        <v>224</v>
      </c>
    </row>
    <row r="746" customFormat="false" ht="31.5" hidden="false" customHeight="false" outlineLevel="0" collapsed="false">
      <c r="A746" s="46" t="s">
        <v>299</v>
      </c>
      <c r="B746" s="46" t="s">
        <v>284</v>
      </c>
      <c r="C746" s="46" t="n">
        <v>12.6</v>
      </c>
      <c r="D746" s="46" t="n">
        <v>6.88</v>
      </c>
      <c r="E746" s="46" t="n">
        <v>0.25</v>
      </c>
      <c r="F746" s="46" t="n">
        <v>0.25</v>
      </c>
      <c r="G746" s="46" t="s">
        <v>282</v>
      </c>
      <c r="H746" s="46" t="s">
        <v>225</v>
      </c>
    </row>
    <row r="747" customFormat="false" ht="31.5" hidden="false" customHeight="false" outlineLevel="0" collapsed="false">
      <c r="A747" s="46" t="s">
        <v>300</v>
      </c>
      <c r="B747" s="46" t="s">
        <v>281</v>
      </c>
      <c r="C747" s="46" t="n">
        <v>74.2</v>
      </c>
      <c r="D747" s="46" t="n">
        <v>6.88</v>
      </c>
      <c r="E747" s="46" t="n">
        <v>0.25</v>
      </c>
      <c r="F747" s="46" t="n">
        <v>0.25</v>
      </c>
      <c r="G747" s="46" t="s">
        <v>282</v>
      </c>
      <c r="H747" s="46" t="s">
        <v>228</v>
      </c>
    </row>
    <row r="748" customFormat="false" ht="31.5" hidden="false" customHeight="false" outlineLevel="0" collapsed="false">
      <c r="A748" s="46" t="s">
        <v>301</v>
      </c>
      <c r="B748" s="46" t="s">
        <v>284</v>
      </c>
      <c r="C748" s="46" t="n">
        <v>4.2</v>
      </c>
      <c r="D748" s="46" t="n">
        <v>6.88</v>
      </c>
      <c r="E748" s="46" t="n">
        <v>0.25</v>
      </c>
      <c r="F748" s="46" t="n">
        <v>0.25</v>
      </c>
      <c r="G748" s="46" t="s">
        <v>282</v>
      </c>
      <c r="H748" s="46" t="s">
        <v>231</v>
      </c>
    </row>
    <row r="749" customFormat="false" ht="31.5" hidden="false" customHeight="false" outlineLevel="0" collapsed="false">
      <c r="A749" s="46" t="s">
        <v>302</v>
      </c>
      <c r="B749" s="46" t="s">
        <v>288</v>
      </c>
      <c r="C749" s="46" t="n">
        <v>15.4</v>
      </c>
      <c r="D749" s="46" t="n">
        <v>6.88</v>
      </c>
      <c r="E749" s="46" t="n">
        <v>0.25</v>
      </c>
      <c r="F749" s="46" t="n">
        <v>0.25</v>
      </c>
      <c r="G749" s="46" t="s">
        <v>282</v>
      </c>
      <c r="H749" s="46" t="s">
        <v>234</v>
      </c>
    </row>
    <row r="750" customFormat="false" ht="31.5" hidden="false" customHeight="false" outlineLevel="0" collapsed="false">
      <c r="A750" s="46" t="s">
        <v>303</v>
      </c>
      <c r="B750" s="46" t="s">
        <v>284</v>
      </c>
      <c r="C750" s="46" t="n">
        <v>12.6</v>
      </c>
      <c r="D750" s="46" t="n">
        <v>6.88</v>
      </c>
      <c r="E750" s="46" t="n">
        <v>0.25</v>
      </c>
      <c r="F750" s="46" t="n">
        <v>0.25</v>
      </c>
      <c r="G750" s="46" t="s">
        <v>282</v>
      </c>
      <c r="H750" s="46" t="s">
        <v>235</v>
      </c>
    </row>
    <row r="751" customFormat="false" ht="31.5" hidden="false" customHeight="false" outlineLevel="0" collapsed="false">
      <c r="A751" s="46" t="s">
        <v>304</v>
      </c>
      <c r="B751" s="46" t="s">
        <v>288</v>
      </c>
      <c r="C751" s="46" t="n">
        <v>49</v>
      </c>
      <c r="D751" s="46" t="n">
        <v>6.88</v>
      </c>
      <c r="E751" s="46" t="n">
        <v>0.25</v>
      </c>
      <c r="F751" s="46" t="n">
        <v>0.25</v>
      </c>
      <c r="G751" s="46" t="s">
        <v>282</v>
      </c>
      <c r="H751" s="46" t="s">
        <v>238</v>
      </c>
    </row>
    <row r="752" customFormat="false" ht="31.5" hidden="false" customHeight="false" outlineLevel="0" collapsed="false">
      <c r="A752" s="46" t="s">
        <v>305</v>
      </c>
      <c r="B752" s="46" t="s">
        <v>288</v>
      </c>
      <c r="C752" s="46" t="n">
        <v>25.2</v>
      </c>
      <c r="D752" s="46" t="n">
        <v>6.88</v>
      </c>
      <c r="E752" s="46" t="n">
        <v>0.25</v>
      </c>
      <c r="F752" s="46" t="n">
        <v>0.25</v>
      </c>
      <c r="G752" s="46" t="s">
        <v>282</v>
      </c>
      <c r="H752" s="46" t="s">
        <v>241</v>
      </c>
    </row>
    <row r="753" customFormat="false" ht="31.5" hidden="false" customHeight="false" outlineLevel="0" collapsed="false">
      <c r="A753" s="46" t="s">
        <v>306</v>
      </c>
      <c r="B753" s="46" t="s">
        <v>284</v>
      </c>
      <c r="C753" s="46" t="n">
        <v>12.6</v>
      </c>
      <c r="D753" s="46" t="n">
        <v>6.88</v>
      </c>
      <c r="E753" s="46" t="n">
        <v>0.25</v>
      </c>
      <c r="F753" s="46" t="n">
        <v>0.25</v>
      </c>
      <c r="G753" s="46" t="s">
        <v>282</v>
      </c>
      <c r="H753" s="46" t="s">
        <v>244</v>
      </c>
    </row>
    <row r="754" customFormat="false" ht="31.5" hidden="false" customHeight="false" outlineLevel="0" collapsed="false">
      <c r="A754" s="46" t="s">
        <v>307</v>
      </c>
      <c r="B754" s="46" t="s">
        <v>281</v>
      </c>
      <c r="C754" s="46" t="n">
        <v>26.6</v>
      </c>
      <c r="D754" s="46" t="n">
        <v>6.88</v>
      </c>
      <c r="E754" s="46" t="n">
        <v>0.25</v>
      </c>
      <c r="F754" s="46" t="n">
        <v>0.25</v>
      </c>
      <c r="G754" s="46" t="s">
        <v>282</v>
      </c>
      <c r="H754" s="46" t="s">
        <v>247</v>
      </c>
    </row>
    <row r="755" customFormat="false" ht="31.5" hidden="false" customHeight="false" outlineLevel="0" collapsed="false">
      <c r="A755" s="46" t="s">
        <v>308</v>
      </c>
      <c r="B755" s="46" t="s">
        <v>284</v>
      </c>
      <c r="C755" s="46" t="n">
        <v>14</v>
      </c>
      <c r="D755" s="46" t="n">
        <v>6.88</v>
      </c>
      <c r="E755" s="46" t="n">
        <v>0.25</v>
      </c>
      <c r="F755" s="46" t="n">
        <v>0.25</v>
      </c>
      <c r="G755" s="46" t="s">
        <v>282</v>
      </c>
      <c r="H755" s="46" t="s">
        <v>252</v>
      </c>
    </row>
    <row r="756" customFormat="false" ht="31.5" hidden="false" customHeight="false" outlineLevel="0" collapsed="false">
      <c r="A756" s="46" t="s">
        <v>309</v>
      </c>
      <c r="B756" s="46" t="s">
        <v>281</v>
      </c>
      <c r="C756" s="46" t="n">
        <v>29.4</v>
      </c>
      <c r="D756" s="46" t="n">
        <v>6.88</v>
      </c>
      <c r="E756" s="46" t="n">
        <v>0.25</v>
      </c>
      <c r="F756" s="46" t="n">
        <v>0.25</v>
      </c>
      <c r="G756" s="46" t="s">
        <v>282</v>
      </c>
      <c r="H756" s="46" t="s">
        <v>255</v>
      </c>
    </row>
    <row r="757" customFormat="false" ht="31.5" hidden="false" customHeight="false" outlineLevel="0" collapsed="false">
      <c r="A757" s="46" t="s">
        <v>310</v>
      </c>
      <c r="B757" s="46" t="s">
        <v>311</v>
      </c>
      <c r="C757" s="46" t="n">
        <v>29.4</v>
      </c>
      <c r="D757" s="46" t="n">
        <v>6.88</v>
      </c>
      <c r="E757" s="46" t="n">
        <v>0.25</v>
      </c>
      <c r="F757" s="46" t="n">
        <v>0.25</v>
      </c>
      <c r="G757" s="46" t="s">
        <v>282</v>
      </c>
      <c r="H757" s="46" t="s">
        <v>256</v>
      </c>
    </row>
    <row r="758" customFormat="false" ht="31.5" hidden="false" customHeight="false" outlineLevel="0" collapsed="false">
      <c r="A758" s="46" t="s">
        <v>312</v>
      </c>
      <c r="B758" s="46" t="s">
        <v>311</v>
      </c>
      <c r="C758" s="46" t="n">
        <v>23.8</v>
      </c>
      <c r="D758" s="46" t="n">
        <v>6.88</v>
      </c>
      <c r="E758" s="46" t="n">
        <v>0.25</v>
      </c>
      <c r="F758" s="46" t="n">
        <v>0.25</v>
      </c>
      <c r="G758" s="46" t="s">
        <v>282</v>
      </c>
      <c r="H758" s="46" t="s">
        <v>260</v>
      </c>
    </row>
    <row r="759" customFormat="false" ht="31.5" hidden="false" customHeight="false" outlineLevel="0" collapsed="false">
      <c r="A759" s="46" t="s">
        <v>313</v>
      </c>
      <c r="B759" s="46" t="s">
        <v>314</v>
      </c>
      <c r="C759" s="46" t="n">
        <v>1.49</v>
      </c>
      <c r="D759" s="46" t="n">
        <v>6.92</v>
      </c>
      <c r="E759" s="46" t="n">
        <v>0.36</v>
      </c>
      <c r="F759" s="46" t="n">
        <v>0.457</v>
      </c>
      <c r="G759" s="46" t="s">
        <v>282</v>
      </c>
      <c r="H759" s="46" t="s">
        <v>262</v>
      </c>
    </row>
    <row r="760" customFormat="false" ht="31.5" hidden="false" customHeight="false" outlineLevel="0" collapsed="false">
      <c r="A760" s="46" t="s">
        <v>315</v>
      </c>
      <c r="B760" s="46" t="s">
        <v>314</v>
      </c>
      <c r="C760" s="46" t="n">
        <v>1.49</v>
      </c>
      <c r="D760" s="46" t="n">
        <v>6.92</v>
      </c>
      <c r="E760" s="46" t="n">
        <v>0.36</v>
      </c>
      <c r="F760" s="46" t="n">
        <v>0.457</v>
      </c>
      <c r="G760" s="46" t="s">
        <v>282</v>
      </c>
      <c r="H760" s="46" t="s">
        <v>262</v>
      </c>
    </row>
    <row r="761" customFormat="false" ht="31.5" hidden="false" customHeight="false" outlineLevel="0" collapsed="false">
      <c r="A761" s="46" t="s">
        <v>316</v>
      </c>
      <c r="B761" s="46" t="s">
        <v>314</v>
      </c>
      <c r="C761" s="46" t="n">
        <v>1.49</v>
      </c>
      <c r="D761" s="46" t="n">
        <v>6.92</v>
      </c>
      <c r="E761" s="46" t="n">
        <v>0.36</v>
      </c>
      <c r="F761" s="46" t="n">
        <v>0.457</v>
      </c>
      <c r="G761" s="46" t="s">
        <v>282</v>
      </c>
      <c r="H761" s="46" t="s">
        <v>262</v>
      </c>
    </row>
    <row r="762" customFormat="false" ht="31.5" hidden="false" customHeight="false" outlineLevel="0" collapsed="false">
      <c r="A762" s="46" t="s">
        <v>317</v>
      </c>
      <c r="B762" s="46" t="s">
        <v>314</v>
      </c>
      <c r="C762" s="46" t="n">
        <v>1.49</v>
      </c>
      <c r="D762" s="46" t="n">
        <v>6.92</v>
      </c>
      <c r="E762" s="46" t="n">
        <v>0.36</v>
      </c>
      <c r="F762" s="46" t="n">
        <v>0.457</v>
      </c>
      <c r="G762" s="46" t="s">
        <v>282</v>
      </c>
      <c r="H762" s="46" t="s">
        <v>262</v>
      </c>
    </row>
    <row r="763" customFormat="false" ht="31.5" hidden="false" customHeight="false" outlineLevel="0" collapsed="false">
      <c r="A763" s="46" t="s">
        <v>318</v>
      </c>
      <c r="B763" s="46" t="s">
        <v>314</v>
      </c>
      <c r="C763" s="46" t="n">
        <v>1.49</v>
      </c>
      <c r="D763" s="46" t="n">
        <v>6.92</v>
      </c>
      <c r="E763" s="46" t="n">
        <v>0.36</v>
      </c>
      <c r="F763" s="46" t="n">
        <v>0.457</v>
      </c>
      <c r="G763" s="46" t="s">
        <v>282</v>
      </c>
      <c r="H763" s="46" t="s">
        <v>262</v>
      </c>
    </row>
    <row r="764" customFormat="false" ht="31.5" hidden="false" customHeight="false" outlineLevel="0" collapsed="false">
      <c r="A764" s="46" t="s">
        <v>319</v>
      </c>
      <c r="B764" s="46" t="s">
        <v>314</v>
      </c>
      <c r="C764" s="46" t="n">
        <v>1.49</v>
      </c>
      <c r="D764" s="46" t="n">
        <v>6.92</v>
      </c>
      <c r="E764" s="46" t="n">
        <v>0.36</v>
      </c>
      <c r="F764" s="46" t="n">
        <v>0.457</v>
      </c>
      <c r="G764" s="46" t="s">
        <v>282</v>
      </c>
      <c r="H764" s="46" t="s">
        <v>262</v>
      </c>
    </row>
    <row r="765" customFormat="false" ht="31.5" hidden="false" customHeight="false" outlineLevel="0" collapsed="false">
      <c r="A765" s="46" t="s">
        <v>320</v>
      </c>
      <c r="B765" s="46" t="s">
        <v>314</v>
      </c>
      <c r="C765" s="46" t="n">
        <v>1.49</v>
      </c>
      <c r="D765" s="46" t="n">
        <v>6.92</v>
      </c>
      <c r="E765" s="46" t="n">
        <v>0.36</v>
      </c>
      <c r="F765" s="46" t="n">
        <v>0.457</v>
      </c>
      <c r="G765" s="46" t="s">
        <v>282</v>
      </c>
      <c r="H765" s="46" t="s">
        <v>262</v>
      </c>
    </row>
    <row r="766" customFormat="false" ht="31.5" hidden="false" customHeight="false" outlineLevel="0" collapsed="false">
      <c r="A766" s="46" t="s">
        <v>321</v>
      </c>
      <c r="B766" s="46" t="s">
        <v>314</v>
      </c>
      <c r="C766" s="46" t="n">
        <v>1.49</v>
      </c>
      <c r="D766" s="46" t="n">
        <v>6.92</v>
      </c>
      <c r="E766" s="46" t="n">
        <v>0.36</v>
      </c>
      <c r="F766" s="46" t="n">
        <v>0.457</v>
      </c>
      <c r="G766" s="46" t="s">
        <v>282</v>
      </c>
      <c r="H766" s="46" t="s">
        <v>262</v>
      </c>
    </row>
    <row r="767" customFormat="false" ht="31.5" hidden="false" customHeight="false" outlineLevel="0" collapsed="false">
      <c r="A767" s="46" t="s">
        <v>322</v>
      </c>
      <c r="B767" s="46" t="s">
        <v>314</v>
      </c>
      <c r="C767" s="46" t="n">
        <v>1.49</v>
      </c>
      <c r="D767" s="46" t="n">
        <v>6.92</v>
      </c>
      <c r="E767" s="46" t="n">
        <v>0.36</v>
      </c>
      <c r="F767" s="46" t="n">
        <v>0.457</v>
      </c>
      <c r="G767" s="46" t="s">
        <v>282</v>
      </c>
      <c r="H767" s="46" t="s">
        <v>262</v>
      </c>
    </row>
    <row r="768" customFormat="false" ht="31.5" hidden="false" customHeight="false" outlineLevel="0" collapsed="false">
      <c r="A768" s="46" t="s">
        <v>323</v>
      </c>
      <c r="B768" s="46" t="s">
        <v>311</v>
      </c>
      <c r="C768" s="46" t="n">
        <v>11.2</v>
      </c>
      <c r="D768" s="46" t="n">
        <v>6.88</v>
      </c>
      <c r="E768" s="46" t="n">
        <v>0.25</v>
      </c>
      <c r="F768" s="46" t="n">
        <v>0.25</v>
      </c>
      <c r="G768" s="46" t="s">
        <v>282</v>
      </c>
      <c r="H768" s="46" t="s">
        <v>263</v>
      </c>
    </row>
    <row r="769" customFormat="false" ht="31.5" hidden="false" customHeight="false" outlineLevel="0" collapsed="false">
      <c r="A769" s="46" t="s">
        <v>324</v>
      </c>
      <c r="B769" s="46" t="s">
        <v>311</v>
      </c>
      <c r="C769" s="46" t="n">
        <v>21</v>
      </c>
      <c r="D769" s="46" t="n">
        <v>6.88</v>
      </c>
      <c r="E769" s="46" t="n">
        <v>0.25</v>
      </c>
      <c r="F769" s="46" t="n">
        <v>0.25</v>
      </c>
      <c r="G769" s="46" t="s">
        <v>282</v>
      </c>
      <c r="H769" s="46" t="s">
        <v>266</v>
      </c>
    </row>
    <row r="770" customFormat="false" ht="31.5" hidden="false" customHeight="false" outlineLevel="0" collapsed="false">
      <c r="A770" s="46" t="s">
        <v>325</v>
      </c>
      <c r="B770" s="46" t="s">
        <v>288</v>
      </c>
      <c r="C770" s="46" t="n">
        <v>29.4</v>
      </c>
      <c r="D770" s="46" t="n">
        <v>6.88</v>
      </c>
      <c r="E770" s="46" t="n">
        <v>0.25</v>
      </c>
      <c r="F770" s="46" t="n">
        <v>0.25</v>
      </c>
      <c r="G770" s="46" t="s">
        <v>282</v>
      </c>
      <c r="H770" s="46" t="s">
        <v>267</v>
      </c>
    </row>
    <row r="771" customFormat="false" ht="31.5" hidden="false" customHeight="false" outlineLevel="0" collapsed="false">
      <c r="A771" s="46" t="s">
        <v>326</v>
      </c>
      <c r="B771" s="46" t="s">
        <v>311</v>
      </c>
      <c r="C771" s="46" t="n">
        <v>29.4</v>
      </c>
      <c r="D771" s="46" t="n">
        <v>6.88</v>
      </c>
      <c r="E771" s="46" t="n">
        <v>0.25</v>
      </c>
      <c r="F771" s="46" t="n">
        <v>0.25</v>
      </c>
      <c r="G771" s="46" t="s">
        <v>282</v>
      </c>
      <c r="H771" s="46" t="s">
        <v>270</v>
      </c>
    </row>
    <row r="772" customFormat="false" ht="31.5" hidden="false" customHeight="false" outlineLevel="0" collapsed="false">
      <c r="A772" s="46" t="s">
        <v>327</v>
      </c>
      <c r="B772" s="46" t="s">
        <v>288</v>
      </c>
      <c r="C772" s="46" t="n">
        <v>26.6</v>
      </c>
      <c r="D772" s="46" t="n">
        <v>6.88</v>
      </c>
      <c r="E772" s="46" t="n">
        <v>0.25</v>
      </c>
      <c r="F772" s="46" t="n">
        <v>0.25</v>
      </c>
      <c r="G772" s="46" t="s">
        <v>282</v>
      </c>
      <c r="H772" s="46" t="s">
        <v>271</v>
      </c>
    </row>
    <row r="774" customFormat="false" ht="21" hidden="false" customHeight="false" outlineLevel="0" collapsed="false">
      <c r="A774" s="45"/>
      <c r="B774" s="46" t="s">
        <v>328</v>
      </c>
      <c r="C774" s="46" t="s">
        <v>329</v>
      </c>
      <c r="D774" s="46" t="s">
        <v>330</v>
      </c>
    </row>
    <row r="775" customFormat="false" ht="10.5" hidden="false" customHeight="false" outlineLevel="0" collapsed="false">
      <c r="A775" s="46" t="s">
        <v>331</v>
      </c>
      <c r="B775" s="46" t="s">
        <v>332</v>
      </c>
      <c r="C775" s="46" t="n">
        <v>4112863.37</v>
      </c>
      <c r="D775" s="46" t="n">
        <v>0.8</v>
      </c>
    </row>
    <row r="777" customFormat="false" ht="21" hidden="false" customHeight="false" outlineLevel="0" collapsed="false">
      <c r="A777" s="45"/>
      <c r="B777" s="46" t="s">
        <v>328</v>
      </c>
      <c r="C777" s="46" t="s">
        <v>329</v>
      </c>
      <c r="D777" s="46" t="s">
        <v>330</v>
      </c>
    </row>
    <row r="778" customFormat="false" ht="21" hidden="false" customHeight="false" outlineLevel="0" collapsed="false">
      <c r="A778" s="46" t="s">
        <v>333</v>
      </c>
      <c r="B778" s="46" t="s">
        <v>334</v>
      </c>
      <c r="C778" s="46" t="n">
        <v>299129.09</v>
      </c>
      <c r="D778" s="46" t="n">
        <v>3</v>
      </c>
    </row>
    <row r="779" customFormat="false" ht="21" hidden="false" customHeight="false" outlineLevel="0" collapsed="false">
      <c r="A779" s="46" t="s">
        <v>335</v>
      </c>
      <c r="B779" s="46" t="s">
        <v>334</v>
      </c>
      <c r="C779" s="46" t="n">
        <v>238546.65</v>
      </c>
      <c r="D779" s="46" t="n">
        <v>3</v>
      </c>
    </row>
    <row r="780" customFormat="false" ht="21" hidden="false" customHeight="false" outlineLevel="0" collapsed="false">
      <c r="A780" s="46" t="s">
        <v>336</v>
      </c>
      <c r="B780" s="46" t="s">
        <v>334</v>
      </c>
      <c r="C780" s="46" t="n">
        <v>239832.83</v>
      </c>
      <c r="D780" s="46" t="n">
        <v>3</v>
      </c>
    </row>
    <row r="781" customFormat="false" ht="21" hidden="false" customHeight="false" outlineLevel="0" collapsed="false">
      <c r="A781" s="46" t="s">
        <v>337</v>
      </c>
      <c r="B781" s="46" t="s">
        <v>334</v>
      </c>
      <c r="C781" s="46" t="n">
        <v>324852.22</v>
      </c>
      <c r="D781" s="46" t="n">
        <v>3</v>
      </c>
    </row>
    <row r="782" customFormat="false" ht="31.5" hidden="false" customHeight="false" outlineLevel="0" collapsed="false">
      <c r="A782" s="46" t="s">
        <v>338</v>
      </c>
      <c r="B782" s="46" t="s">
        <v>339</v>
      </c>
      <c r="C782" s="46" t="n">
        <v>64179.95</v>
      </c>
      <c r="D782" s="46" t="n">
        <v>3.69</v>
      </c>
    </row>
    <row r="783" customFormat="false" ht="31.5" hidden="false" customHeight="false" outlineLevel="0" collapsed="false">
      <c r="A783" s="46" t="s">
        <v>340</v>
      </c>
      <c r="B783" s="46" t="s">
        <v>339</v>
      </c>
      <c r="C783" s="46" t="n">
        <v>85213.31</v>
      </c>
      <c r="D783" s="46" t="n">
        <v>3.69</v>
      </c>
    </row>
    <row r="784" customFormat="false" ht="31.5" hidden="false" customHeight="false" outlineLevel="0" collapsed="false">
      <c r="A784" s="46" t="s">
        <v>341</v>
      </c>
      <c r="B784" s="46" t="s">
        <v>339</v>
      </c>
      <c r="C784" s="46" t="n">
        <v>88158.55</v>
      </c>
      <c r="D784" s="46" t="n">
        <v>3.69</v>
      </c>
    </row>
    <row r="786" customFormat="false" ht="21" hidden="false" customHeight="false" outlineLevel="0" collapsed="false">
      <c r="A786" s="45"/>
      <c r="B786" s="46" t="s">
        <v>328</v>
      </c>
      <c r="C786" s="46" t="s">
        <v>342</v>
      </c>
      <c r="D786" s="46" t="s">
        <v>343</v>
      </c>
      <c r="E786" s="46" t="s">
        <v>344</v>
      </c>
      <c r="F786" s="46" t="s">
        <v>345</v>
      </c>
      <c r="G786" s="46" t="s">
        <v>346</v>
      </c>
      <c r="H786" s="46" t="s">
        <v>347</v>
      </c>
    </row>
    <row r="787" customFormat="false" ht="21" hidden="false" customHeight="false" outlineLevel="0" collapsed="false">
      <c r="A787" s="46" t="s">
        <v>348</v>
      </c>
      <c r="B787" s="46" t="s">
        <v>349</v>
      </c>
      <c r="C787" s="46" t="n">
        <v>0.45</v>
      </c>
      <c r="D787" s="46" t="n">
        <v>125</v>
      </c>
      <c r="E787" s="46" t="n">
        <v>0.28</v>
      </c>
      <c r="F787" s="46" t="n">
        <v>78.67</v>
      </c>
      <c r="G787" s="46" t="n">
        <v>1</v>
      </c>
      <c r="H787" s="46" t="s">
        <v>350</v>
      </c>
    </row>
    <row r="788" customFormat="false" ht="21" hidden="false" customHeight="false" outlineLevel="0" collapsed="false">
      <c r="A788" s="46" t="s">
        <v>351</v>
      </c>
      <c r="B788" s="46" t="s">
        <v>349</v>
      </c>
      <c r="C788" s="46" t="n">
        <v>1</v>
      </c>
      <c r="D788" s="46" t="n">
        <v>0.01</v>
      </c>
      <c r="E788" s="46" t="n">
        <v>0.02</v>
      </c>
      <c r="F788" s="46" t="n">
        <v>0</v>
      </c>
      <c r="G788" s="46" t="n">
        <v>1</v>
      </c>
      <c r="H788" s="46" t="s">
        <v>350</v>
      </c>
    </row>
    <row r="789" customFormat="false" ht="21" hidden="false" customHeight="false" outlineLevel="0" collapsed="false">
      <c r="A789" s="46" t="s">
        <v>352</v>
      </c>
      <c r="B789" s="46" t="s">
        <v>349</v>
      </c>
      <c r="C789" s="46" t="n">
        <v>1</v>
      </c>
      <c r="D789" s="46" t="n">
        <v>0</v>
      </c>
      <c r="E789" s="46" t="n">
        <v>2.26</v>
      </c>
      <c r="F789" s="46" t="n">
        <v>0</v>
      </c>
      <c r="G789" s="46" t="n">
        <v>1</v>
      </c>
      <c r="H789" s="46" t="s">
        <v>350</v>
      </c>
    </row>
    <row r="790" customFormat="false" ht="10.5" hidden="false" customHeight="false" outlineLevel="0" collapsed="false">
      <c r="A790" s="46" t="s">
        <v>353</v>
      </c>
      <c r="B790" s="46" t="s">
        <v>354</v>
      </c>
      <c r="C790" s="46" t="n">
        <v>0.28</v>
      </c>
      <c r="D790" s="46" t="n">
        <v>655.15</v>
      </c>
      <c r="E790" s="46" t="n">
        <v>18.07</v>
      </c>
      <c r="F790" s="46" t="n">
        <v>42832.45</v>
      </c>
      <c r="G790" s="46" t="n">
        <v>1</v>
      </c>
      <c r="H790" s="46" t="s">
        <v>355</v>
      </c>
    </row>
    <row r="791" customFormat="false" ht="10.5" hidden="false" customHeight="false" outlineLevel="0" collapsed="false">
      <c r="A791" s="46" t="s">
        <v>356</v>
      </c>
      <c r="B791" s="46" t="s">
        <v>354</v>
      </c>
      <c r="C791" s="46" t="n">
        <v>0.28</v>
      </c>
      <c r="D791" s="46" t="n">
        <v>655.15</v>
      </c>
      <c r="E791" s="46" t="n">
        <v>14.41</v>
      </c>
      <c r="F791" s="46" t="n">
        <v>34157.62</v>
      </c>
      <c r="G791" s="46" t="n">
        <v>1</v>
      </c>
      <c r="H791" s="46" t="s">
        <v>355</v>
      </c>
    </row>
    <row r="792" customFormat="false" ht="10.5" hidden="false" customHeight="false" outlineLevel="0" collapsed="false">
      <c r="A792" s="46" t="s">
        <v>357</v>
      </c>
      <c r="B792" s="46" t="s">
        <v>354</v>
      </c>
      <c r="C792" s="46" t="n">
        <v>0.28</v>
      </c>
      <c r="D792" s="46" t="n">
        <v>655.15</v>
      </c>
      <c r="E792" s="46" t="n">
        <v>14.49</v>
      </c>
      <c r="F792" s="46" t="n">
        <v>34341.79</v>
      </c>
      <c r="G792" s="46" t="n">
        <v>1</v>
      </c>
      <c r="H792" s="46" t="s">
        <v>355</v>
      </c>
    </row>
    <row r="793" customFormat="false" ht="10.5" hidden="false" customHeight="false" outlineLevel="0" collapsed="false">
      <c r="A793" s="46" t="s">
        <v>358</v>
      </c>
      <c r="B793" s="46" t="s">
        <v>354</v>
      </c>
      <c r="C793" s="46" t="n">
        <v>0.28</v>
      </c>
      <c r="D793" s="46" t="n">
        <v>655.15</v>
      </c>
      <c r="E793" s="46" t="n">
        <v>19.62</v>
      </c>
      <c r="F793" s="46" t="n">
        <v>46515.76</v>
      </c>
      <c r="G793" s="46" t="n">
        <v>1</v>
      </c>
      <c r="H793" s="46" t="s">
        <v>355</v>
      </c>
    </row>
    <row r="794" customFormat="false" ht="31.5" hidden="false" customHeight="false" outlineLevel="0" collapsed="false">
      <c r="A794" s="46" t="s">
        <v>359</v>
      </c>
      <c r="B794" s="46" t="s">
        <v>360</v>
      </c>
      <c r="C794" s="46" t="n">
        <v>0.35</v>
      </c>
      <c r="D794" s="46" t="n">
        <v>500</v>
      </c>
      <c r="E794" s="46" t="n">
        <v>3.8</v>
      </c>
      <c r="F794" s="46" t="n">
        <v>5432.65</v>
      </c>
      <c r="G794" s="46" t="n">
        <v>1</v>
      </c>
      <c r="H794" s="46" t="s">
        <v>361</v>
      </c>
    </row>
    <row r="795" customFormat="false" ht="31.5" hidden="false" customHeight="false" outlineLevel="0" collapsed="false">
      <c r="A795" s="46" t="s">
        <v>362</v>
      </c>
      <c r="B795" s="46" t="s">
        <v>360</v>
      </c>
      <c r="C795" s="46" t="n">
        <v>0.35</v>
      </c>
      <c r="D795" s="46" t="n">
        <v>500</v>
      </c>
      <c r="E795" s="46" t="n">
        <v>3.7</v>
      </c>
      <c r="F795" s="46" t="n">
        <v>5287.57</v>
      </c>
      <c r="G795" s="46" t="n">
        <v>1</v>
      </c>
      <c r="H795" s="46" t="s">
        <v>361</v>
      </c>
    </row>
    <row r="796" customFormat="false" ht="31.5" hidden="false" customHeight="false" outlineLevel="0" collapsed="false">
      <c r="A796" s="46" t="s">
        <v>363</v>
      </c>
      <c r="B796" s="46" t="s">
        <v>360</v>
      </c>
      <c r="C796" s="46" t="n">
        <v>0.35</v>
      </c>
      <c r="D796" s="46" t="n">
        <v>500</v>
      </c>
      <c r="E796" s="46" t="n">
        <v>4.43</v>
      </c>
      <c r="F796" s="46" t="n">
        <v>6331.83</v>
      </c>
      <c r="G796" s="46" t="n">
        <v>1</v>
      </c>
      <c r="H796" s="46" t="s">
        <v>361</v>
      </c>
    </row>
    <row r="798" customFormat="false" ht="21" hidden="false" customHeight="false" outlineLevel="0" collapsed="false">
      <c r="A798" s="45"/>
      <c r="B798" s="46" t="s">
        <v>364</v>
      </c>
      <c r="C798" s="46" t="s">
        <v>365</v>
      </c>
      <c r="D798" s="46" t="s">
        <v>366</v>
      </c>
    </row>
    <row r="799" customFormat="false" ht="42" hidden="false" customHeight="false" outlineLevel="0" collapsed="false">
      <c r="A799" s="46" t="s">
        <v>367</v>
      </c>
      <c r="B799" s="46" t="n">
        <v>0.002391</v>
      </c>
      <c r="C799" s="46" t="n">
        <v>109949.08</v>
      </c>
      <c r="D799" s="46" t="n">
        <v>3892.67</v>
      </c>
    </row>
    <row r="800" customFormat="false" ht="31.5" hidden="false" customHeight="false" outlineLevel="0" collapsed="false">
      <c r="A800" s="46" t="s">
        <v>368</v>
      </c>
      <c r="B800" s="46" t="n">
        <v>0.007687</v>
      </c>
      <c r="C800" s="46" t="n">
        <v>353462.93</v>
      </c>
      <c r="D800" s="46" t="n">
        <v>12514.12</v>
      </c>
    </row>
    <row r="801" customFormat="false" ht="31.5" hidden="false" customHeight="false" outlineLevel="0" collapsed="false">
      <c r="A801" s="46" t="s">
        <v>369</v>
      </c>
      <c r="B801" s="46" t="n">
        <v>0.001938</v>
      </c>
      <c r="C801" s="46" t="n">
        <v>89098.44</v>
      </c>
      <c r="D801" s="46" t="n">
        <v>3154.47</v>
      </c>
    </row>
    <row r="802" customFormat="false" ht="42" hidden="false" customHeight="false" outlineLevel="0" collapsed="false">
      <c r="A802" s="46" t="s">
        <v>370</v>
      </c>
      <c r="B802" s="46" t="n">
        <v>0.002342</v>
      </c>
      <c r="C802" s="46" t="n">
        <v>107683.59</v>
      </c>
      <c r="D802" s="46" t="n">
        <v>3812.47</v>
      </c>
    </row>
    <row r="803" customFormat="false" ht="31.5" hidden="false" customHeight="false" outlineLevel="0" collapsed="false">
      <c r="A803" s="46" t="s">
        <v>371</v>
      </c>
      <c r="B803" s="46" t="n">
        <v>0.007017</v>
      </c>
      <c r="C803" s="46" t="n">
        <v>322658.61</v>
      </c>
      <c r="D803" s="46" t="n">
        <v>11423.51</v>
      </c>
    </row>
    <row r="804" customFormat="false" ht="42" hidden="false" customHeight="false" outlineLevel="0" collapsed="false">
      <c r="A804" s="46" t="s">
        <v>372</v>
      </c>
      <c r="B804" s="46" t="n">
        <v>0.002386</v>
      </c>
      <c r="C804" s="46" t="n">
        <v>109691.4</v>
      </c>
      <c r="D804" s="46" t="n">
        <v>3883.55</v>
      </c>
    </row>
    <row r="805" customFormat="false" ht="31.5" hidden="false" customHeight="false" outlineLevel="0" collapsed="false">
      <c r="A805" s="46" t="s">
        <v>373</v>
      </c>
      <c r="B805" s="46" t="n">
        <v>0.007656</v>
      </c>
      <c r="C805" s="46" t="n">
        <v>352017.3</v>
      </c>
      <c r="D805" s="46" t="n">
        <v>12462.94</v>
      </c>
    </row>
    <row r="806" customFormat="false" ht="31.5" hidden="false" customHeight="false" outlineLevel="0" collapsed="false">
      <c r="A806" s="46" t="s">
        <v>374</v>
      </c>
      <c r="B806" s="46" t="n">
        <v>0.001933</v>
      </c>
      <c r="C806" s="46" t="n">
        <v>88861.43</v>
      </c>
      <c r="D806" s="46" t="n">
        <v>3146.08</v>
      </c>
    </row>
    <row r="807" customFormat="false" ht="42" hidden="false" customHeight="false" outlineLevel="0" collapsed="false">
      <c r="A807" s="46" t="s">
        <v>375</v>
      </c>
      <c r="B807" s="46" t="n">
        <v>0.002342</v>
      </c>
      <c r="C807" s="46" t="n">
        <v>107698.85</v>
      </c>
      <c r="D807" s="46" t="n">
        <v>3813.01</v>
      </c>
    </row>
    <row r="808" customFormat="false" ht="31.5" hidden="false" customHeight="false" outlineLevel="0" collapsed="false">
      <c r="A808" s="46" t="s">
        <v>376</v>
      </c>
      <c r="B808" s="46" t="n">
        <v>0.007018</v>
      </c>
      <c r="C808" s="46" t="n">
        <v>322694.18</v>
      </c>
      <c r="D808" s="46" t="n">
        <v>11424.77</v>
      </c>
    </row>
    <row r="809" customFormat="false" ht="42" hidden="false" customHeight="false" outlineLevel="0" collapsed="false">
      <c r="A809" s="46" t="s">
        <v>377</v>
      </c>
      <c r="B809" s="46" t="n">
        <v>0.002386</v>
      </c>
      <c r="C809" s="46" t="n">
        <v>109730.07</v>
      </c>
      <c r="D809" s="46" t="n">
        <v>3884.92</v>
      </c>
    </row>
    <row r="810" customFormat="false" ht="31.5" hidden="false" customHeight="false" outlineLevel="0" collapsed="false">
      <c r="A810" s="46" t="s">
        <v>378</v>
      </c>
      <c r="B810" s="46" t="n">
        <v>0.007681</v>
      </c>
      <c r="C810" s="46" t="n">
        <v>353169.13</v>
      </c>
      <c r="D810" s="46" t="n">
        <v>12503.72</v>
      </c>
    </row>
    <row r="811" customFormat="false" ht="31.5" hidden="false" customHeight="false" outlineLevel="0" collapsed="false">
      <c r="A811" s="46" t="s">
        <v>379</v>
      </c>
      <c r="B811" s="46" t="n">
        <v>0.001949</v>
      </c>
      <c r="C811" s="46" t="n">
        <v>89623.86</v>
      </c>
      <c r="D811" s="46" t="n">
        <v>3173.07</v>
      </c>
    </row>
    <row r="812" customFormat="false" ht="42" hidden="false" customHeight="false" outlineLevel="0" collapsed="false">
      <c r="A812" s="46" t="s">
        <v>380</v>
      </c>
      <c r="B812" s="46" t="n">
        <v>0.002348</v>
      </c>
      <c r="C812" s="46" t="n">
        <v>107980.39</v>
      </c>
      <c r="D812" s="46" t="n">
        <v>3822.97</v>
      </c>
    </row>
    <row r="813" customFormat="false" ht="31.5" hidden="false" customHeight="false" outlineLevel="0" collapsed="false">
      <c r="A813" s="46" t="s">
        <v>381</v>
      </c>
      <c r="B813" s="46" t="n">
        <v>0.004686</v>
      </c>
      <c r="C813" s="46" t="n">
        <v>215465.97</v>
      </c>
      <c r="D813" s="46" t="n">
        <v>7628.43</v>
      </c>
    </row>
    <row r="814" customFormat="false" ht="31.5" hidden="false" customHeight="false" outlineLevel="0" collapsed="false">
      <c r="A814" s="46" t="s">
        <v>382</v>
      </c>
      <c r="B814" s="46" t="n">
        <v>0.002882</v>
      </c>
      <c r="C814" s="46" t="n">
        <v>132503.77</v>
      </c>
      <c r="D814" s="46" t="n">
        <v>4691.21</v>
      </c>
    </row>
    <row r="815" customFormat="false" ht="31.5" hidden="false" customHeight="false" outlineLevel="0" collapsed="false">
      <c r="A815" s="46" t="s">
        <v>383</v>
      </c>
      <c r="B815" s="46" t="n">
        <v>0.004594</v>
      </c>
      <c r="C815" s="46" t="n">
        <v>211232.37</v>
      </c>
      <c r="D815" s="46" t="n">
        <v>7478.54</v>
      </c>
    </row>
    <row r="816" customFormat="false" ht="31.5" hidden="false" customHeight="false" outlineLevel="0" collapsed="false">
      <c r="A816" s="46" t="s">
        <v>384</v>
      </c>
      <c r="B816" s="46" t="n">
        <v>0.00241</v>
      </c>
      <c r="C816" s="46" t="n">
        <v>110814.2</v>
      </c>
      <c r="D816" s="46" t="n">
        <v>3923.3</v>
      </c>
    </row>
    <row r="817" customFormat="false" ht="31.5" hidden="false" customHeight="false" outlineLevel="0" collapsed="false">
      <c r="A817" s="46" t="s">
        <v>385</v>
      </c>
      <c r="B817" s="46" t="n">
        <v>0.002091</v>
      </c>
      <c r="C817" s="46" t="n">
        <v>96129.92</v>
      </c>
      <c r="D817" s="46" t="n">
        <v>3403.42</v>
      </c>
    </row>
    <row r="818" customFormat="false" ht="31.5" hidden="false" customHeight="false" outlineLevel="0" collapsed="false">
      <c r="A818" s="46" t="s">
        <v>386</v>
      </c>
      <c r="B818" s="46" t="n">
        <v>0.002215</v>
      </c>
      <c r="C818" s="46" t="n">
        <v>101856.02</v>
      </c>
      <c r="D818" s="46" t="n">
        <v>3606.14</v>
      </c>
    </row>
    <row r="819" customFormat="false" ht="31.5" hidden="false" customHeight="false" outlineLevel="0" collapsed="false">
      <c r="A819" s="46" t="s">
        <v>387</v>
      </c>
      <c r="B819" s="46" t="n">
        <v>0.005946</v>
      </c>
      <c r="C819" s="46" t="n">
        <v>273400.51</v>
      </c>
      <c r="D819" s="46" t="n">
        <v>9679.56</v>
      </c>
    </row>
    <row r="820" customFormat="false" ht="42" hidden="false" customHeight="false" outlineLevel="0" collapsed="false">
      <c r="A820" s="46" t="s">
        <v>388</v>
      </c>
      <c r="B820" s="46" t="n">
        <v>0.005667</v>
      </c>
      <c r="C820" s="46" t="n">
        <v>260558.84</v>
      </c>
      <c r="D820" s="46" t="n">
        <v>9224.91</v>
      </c>
    </row>
    <row r="821" customFormat="false" ht="10.5" hidden="false" customHeight="false" outlineLevel="0" collapsed="false">
      <c r="A821" s="46" t="s">
        <v>389</v>
      </c>
      <c r="B821" s="46" t="n">
        <v>0.0006</v>
      </c>
      <c r="C821" s="46" t="n">
        <v>27565.27</v>
      </c>
      <c r="D821" s="46" t="n">
        <v>453.3</v>
      </c>
    </row>
    <row r="822" customFormat="false" ht="10.5" hidden="false" customHeight="false" outlineLevel="0" collapsed="false">
      <c r="A822" s="46" t="s">
        <v>390</v>
      </c>
      <c r="B822" s="46" t="n">
        <v>0.000538</v>
      </c>
      <c r="C822" s="46" t="n">
        <v>24720.73</v>
      </c>
      <c r="D822" s="46" t="n">
        <v>405.61</v>
      </c>
    </row>
    <row r="823" customFormat="false" ht="10.5" hidden="false" customHeight="false" outlineLevel="0" collapsed="false">
      <c r="A823" s="46" t="s">
        <v>391</v>
      </c>
      <c r="B823" s="46" t="n">
        <v>0.000477</v>
      </c>
      <c r="C823" s="46" t="n">
        <v>21953.73</v>
      </c>
      <c r="D823" s="46" t="n">
        <v>361.06</v>
      </c>
    </row>
    <row r="824" customFormat="false" ht="10.5" hidden="false" customHeight="false" outlineLevel="0" collapsed="false">
      <c r="A824" s="46" t="s">
        <v>392</v>
      </c>
      <c r="B824" s="46" t="n">
        <v>0.000268</v>
      </c>
      <c r="C824" s="46" t="n">
        <v>12342.81</v>
      </c>
      <c r="D824" s="46" t="n">
        <v>205.27</v>
      </c>
    </row>
    <row r="826" customFormat="false" ht="10.5" hidden="false" customHeight="false" outlineLevel="0" collapsed="false">
      <c r="A826" s="45"/>
      <c r="B826" s="46" t="s">
        <v>393</v>
      </c>
    </row>
    <row r="827" customFormat="false" ht="31.5" hidden="false" customHeight="false" outlineLevel="0" collapsed="false">
      <c r="A827" s="46" t="s">
        <v>394</v>
      </c>
      <c r="B827" s="46" t="n">
        <v>46183.18</v>
      </c>
    </row>
    <row r="828" customFormat="false" ht="31.5" hidden="false" customHeight="false" outlineLevel="0" collapsed="false">
      <c r="A828" s="46" t="s">
        <v>395</v>
      </c>
      <c r="B828" s="46" t="n">
        <v>101755.65</v>
      </c>
    </row>
    <row r="829" customFormat="false" ht="31.5" hidden="false" customHeight="false" outlineLevel="0" collapsed="false">
      <c r="A829" s="46" t="s">
        <v>396</v>
      </c>
      <c r="B829" s="46" t="n">
        <v>97473.68</v>
      </c>
    </row>
    <row r="831" customFormat="false" ht="31.5" hidden="false" customHeight="false" outlineLevel="0" collapsed="false">
      <c r="A831" s="45"/>
      <c r="B831" s="46" t="s">
        <v>397</v>
      </c>
      <c r="C831" s="46" t="s">
        <v>398</v>
      </c>
      <c r="D831" s="46" t="s">
        <v>399</v>
      </c>
      <c r="E831" s="46" t="s">
        <v>400</v>
      </c>
      <c r="F831" s="46" t="s">
        <v>401</v>
      </c>
      <c r="G831" s="46" t="s">
        <v>402</v>
      </c>
      <c r="H831" s="46" t="s">
        <v>403</v>
      </c>
    </row>
    <row r="832" customFormat="false" ht="10.5" hidden="false" customHeight="false" outlineLevel="0" collapsed="false">
      <c r="A832" s="46" t="s">
        <v>404</v>
      </c>
      <c r="B832" s="46" t="n">
        <v>84264.4695</v>
      </c>
      <c r="C832" s="46" t="n">
        <v>134.877</v>
      </c>
      <c r="D832" s="46" t="n">
        <v>422.7281</v>
      </c>
      <c r="E832" s="46" t="n">
        <v>0</v>
      </c>
      <c r="F832" s="46" t="n">
        <v>0.0012</v>
      </c>
      <c r="G832" s="46" t="n">
        <v>3122304.6788</v>
      </c>
      <c r="H832" s="46" t="n">
        <v>35068.4967</v>
      </c>
    </row>
    <row r="833" customFormat="false" ht="10.5" hidden="false" customHeight="false" outlineLevel="0" collapsed="false">
      <c r="A833" s="46" t="s">
        <v>405</v>
      </c>
      <c r="B833" s="46" t="n">
        <v>76635.6712</v>
      </c>
      <c r="C833" s="46" t="n">
        <v>123.4066</v>
      </c>
      <c r="D833" s="46" t="n">
        <v>389.8142</v>
      </c>
      <c r="E833" s="46" t="n">
        <v>0</v>
      </c>
      <c r="F833" s="46" t="n">
        <v>0.0011</v>
      </c>
      <c r="G833" s="46" t="n">
        <v>2879240.4029</v>
      </c>
      <c r="H833" s="46" t="n">
        <v>31968.4943</v>
      </c>
    </row>
    <row r="834" customFormat="false" ht="10.5" hidden="false" customHeight="false" outlineLevel="0" collapsed="false">
      <c r="A834" s="46" t="s">
        <v>406</v>
      </c>
      <c r="B834" s="46" t="n">
        <v>94287.638</v>
      </c>
      <c r="C834" s="46" t="n">
        <v>155.1285</v>
      </c>
      <c r="D834" s="46" t="n">
        <v>503.452</v>
      </c>
      <c r="E834" s="46" t="n">
        <v>0</v>
      </c>
      <c r="F834" s="46" t="n">
        <v>0.0014</v>
      </c>
      <c r="G834" s="46" t="n">
        <v>3718768.9672</v>
      </c>
      <c r="H834" s="46" t="n">
        <v>39665.3783</v>
      </c>
    </row>
    <row r="835" customFormat="false" ht="10.5" hidden="false" customHeight="false" outlineLevel="0" collapsed="false">
      <c r="A835" s="46" t="s">
        <v>407</v>
      </c>
      <c r="B835" s="46" t="n">
        <v>87526.0933</v>
      </c>
      <c r="C835" s="46" t="n">
        <v>145.4416</v>
      </c>
      <c r="D835" s="46" t="n">
        <v>477.7486</v>
      </c>
      <c r="E835" s="46" t="n">
        <v>0</v>
      </c>
      <c r="F835" s="46" t="n">
        <v>0.0013</v>
      </c>
      <c r="G835" s="46" t="n">
        <v>3528983.6199</v>
      </c>
      <c r="H835" s="46" t="n">
        <v>36966.2778</v>
      </c>
    </row>
    <row r="836" customFormat="false" ht="10.5" hidden="false" customHeight="false" outlineLevel="0" collapsed="false">
      <c r="A836" s="46" t="s">
        <v>408</v>
      </c>
      <c r="B836" s="46" t="n">
        <v>102117.4387</v>
      </c>
      <c r="C836" s="46" t="n">
        <v>170.7171</v>
      </c>
      <c r="D836" s="46" t="n">
        <v>564.8389</v>
      </c>
      <c r="E836" s="46" t="n">
        <v>0</v>
      </c>
      <c r="F836" s="46" t="n">
        <v>0.0015</v>
      </c>
      <c r="G836" s="46" t="n">
        <v>4172345.188</v>
      </c>
      <c r="H836" s="46" t="n">
        <v>43232.9498</v>
      </c>
    </row>
    <row r="837" customFormat="false" ht="10.5" hidden="false" customHeight="false" outlineLevel="0" collapsed="false">
      <c r="A837" s="46" t="s">
        <v>409</v>
      </c>
      <c r="B837" s="46" t="n">
        <v>115101.3411</v>
      </c>
      <c r="C837" s="46" t="n">
        <v>193.0696</v>
      </c>
      <c r="D837" s="46" t="n">
        <v>641.3317</v>
      </c>
      <c r="E837" s="46" t="n">
        <v>0</v>
      </c>
      <c r="F837" s="46" t="n">
        <v>0.0017</v>
      </c>
      <c r="G837" s="46" t="n">
        <v>4737413.4228</v>
      </c>
      <c r="H837" s="46" t="n">
        <v>48795.2348</v>
      </c>
    </row>
    <row r="838" customFormat="false" ht="10.5" hidden="false" customHeight="false" outlineLevel="0" collapsed="false">
      <c r="A838" s="46" t="s">
        <v>410</v>
      </c>
      <c r="B838" s="46" t="n">
        <v>99841.8671</v>
      </c>
      <c r="C838" s="46" t="n">
        <v>167.2789</v>
      </c>
      <c r="D838" s="46" t="n">
        <v>554.9001</v>
      </c>
      <c r="E838" s="46" t="n">
        <v>0</v>
      </c>
      <c r="F838" s="46" t="n">
        <v>0.0015</v>
      </c>
      <c r="G838" s="46" t="n">
        <v>4098947.6744</v>
      </c>
      <c r="H838" s="46" t="n">
        <v>42306.568</v>
      </c>
    </row>
    <row r="839" customFormat="false" ht="10.5" hidden="false" customHeight="false" outlineLevel="0" collapsed="false">
      <c r="A839" s="46" t="s">
        <v>411</v>
      </c>
      <c r="B839" s="46" t="n">
        <v>102841.8924</v>
      </c>
      <c r="C839" s="46" t="n">
        <v>172.1169</v>
      </c>
      <c r="D839" s="46" t="n">
        <v>570.2111</v>
      </c>
      <c r="E839" s="46" t="n">
        <v>0</v>
      </c>
      <c r="F839" s="46" t="n">
        <v>0.0016</v>
      </c>
      <c r="G839" s="46" t="n">
        <v>4212037.3938</v>
      </c>
      <c r="H839" s="46" t="n">
        <v>43558.7388</v>
      </c>
    </row>
    <row r="840" customFormat="false" ht="10.5" hidden="false" customHeight="false" outlineLevel="0" collapsed="false">
      <c r="A840" s="46" t="s">
        <v>412</v>
      </c>
      <c r="B840" s="46" t="n">
        <v>104339.0619</v>
      </c>
      <c r="C840" s="46" t="n">
        <v>174.8144</v>
      </c>
      <c r="D840" s="46" t="n">
        <v>579.8993</v>
      </c>
      <c r="E840" s="46" t="n">
        <v>0</v>
      </c>
      <c r="F840" s="46" t="n">
        <v>0.0016</v>
      </c>
      <c r="G840" s="46" t="n">
        <v>4283612.0384</v>
      </c>
      <c r="H840" s="46" t="n">
        <v>44212.2558</v>
      </c>
    </row>
    <row r="841" customFormat="false" ht="10.5" hidden="false" customHeight="false" outlineLevel="0" collapsed="false">
      <c r="A841" s="46" t="s">
        <v>413</v>
      </c>
      <c r="B841" s="46" t="n">
        <v>95609.2923</v>
      </c>
      <c r="C841" s="46" t="n">
        <v>159.0288</v>
      </c>
      <c r="D841" s="46" t="n">
        <v>522.994</v>
      </c>
      <c r="E841" s="46" t="n">
        <v>0</v>
      </c>
      <c r="F841" s="46" t="n">
        <v>0.0014</v>
      </c>
      <c r="G841" s="46" t="n">
        <v>3863205.3291</v>
      </c>
      <c r="H841" s="46" t="n">
        <v>40395.9005</v>
      </c>
    </row>
    <row r="842" customFormat="false" ht="10.5" hidden="false" customHeight="false" outlineLevel="0" collapsed="false">
      <c r="A842" s="46" t="s">
        <v>414</v>
      </c>
      <c r="B842" s="46" t="n">
        <v>88095.4601</v>
      </c>
      <c r="C842" s="46" t="n">
        <v>144.556</v>
      </c>
      <c r="D842" s="46" t="n">
        <v>467.6059</v>
      </c>
      <c r="E842" s="46" t="n">
        <v>0</v>
      </c>
      <c r="F842" s="46" t="n">
        <v>0.0013</v>
      </c>
      <c r="G842" s="46" t="n">
        <v>3453970.0221</v>
      </c>
      <c r="H842" s="46" t="n">
        <v>37021.5231</v>
      </c>
    </row>
    <row r="843" customFormat="false" ht="10.5" hidden="false" customHeight="false" outlineLevel="0" collapsed="false">
      <c r="A843" s="46" t="s">
        <v>415</v>
      </c>
      <c r="B843" s="46" t="n">
        <v>84982.6925</v>
      </c>
      <c r="C843" s="46" t="n">
        <v>135.2519</v>
      </c>
      <c r="D843" s="46" t="n">
        <v>420.7272</v>
      </c>
      <c r="E843" s="46" t="n">
        <v>0</v>
      </c>
      <c r="F843" s="46" t="n">
        <v>0.0012</v>
      </c>
      <c r="G843" s="46" t="n">
        <v>3107483.1265</v>
      </c>
      <c r="H843" s="46" t="n">
        <v>35289.0643</v>
      </c>
    </row>
    <row r="844" customFormat="false" ht="10.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</row>
    <row r="845" customFormat="false" ht="10.5" hidden="false" customHeight="false" outlineLevel="0" collapsed="false">
      <c r="A845" s="46" t="s">
        <v>416</v>
      </c>
      <c r="B845" s="46" t="n">
        <v>1135642.9183</v>
      </c>
      <c r="C845" s="46" t="n">
        <v>1875.6873</v>
      </c>
      <c r="D845" s="46" t="n">
        <v>6116.2513</v>
      </c>
      <c r="E845" s="46" t="n">
        <v>0</v>
      </c>
      <c r="F845" s="46" t="n">
        <v>0.0167</v>
      </c>
      <c r="G845" s="47" t="n">
        <v>45178300</v>
      </c>
      <c r="H845" s="46" t="n">
        <v>478480.8822</v>
      </c>
    </row>
    <row r="846" customFormat="false" ht="10.5" hidden="false" customHeight="false" outlineLevel="0" collapsed="false">
      <c r="A846" s="46" t="s">
        <v>417</v>
      </c>
      <c r="B846" s="46" t="n">
        <v>76635.6712</v>
      </c>
      <c r="C846" s="46" t="n">
        <v>123.4066</v>
      </c>
      <c r="D846" s="46" t="n">
        <v>389.8142</v>
      </c>
      <c r="E846" s="46" t="n">
        <v>0</v>
      </c>
      <c r="F846" s="46" t="n">
        <v>0.0011</v>
      </c>
      <c r="G846" s="46" t="n">
        <v>2879240.4029</v>
      </c>
      <c r="H846" s="46" t="n">
        <v>31968.4943</v>
      </c>
    </row>
    <row r="847" customFormat="false" ht="10.5" hidden="false" customHeight="false" outlineLevel="0" collapsed="false">
      <c r="A847" s="46" t="s">
        <v>418</v>
      </c>
      <c r="B847" s="46" t="n">
        <v>115101.3411</v>
      </c>
      <c r="C847" s="46" t="n">
        <v>193.0696</v>
      </c>
      <c r="D847" s="46" t="n">
        <v>641.3317</v>
      </c>
      <c r="E847" s="46" t="n">
        <v>0</v>
      </c>
      <c r="F847" s="46" t="n">
        <v>0.0017</v>
      </c>
      <c r="G847" s="46" t="n">
        <v>4737413.4228</v>
      </c>
      <c r="H847" s="46" t="n">
        <v>48795.2348</v>
      </c>
    </row>
    <row r="849" customFormat="false" ht="31.5" hidden="false" customHeight="false" outlineLevel="0" collapsed="false">
      <c r="A849" s="45"/>
      <c r="B849" s="46" t="s">
        <v>419</v>
      </c>
      <c r="C849" s="46" t="s">
        <v>420</v>
      </c>
      <c r="D849" s="46" t="s">
        <v>421</v>
      </c>
      <c r="E849" s="46" t="s">
        <v>422</v>
      </c>
      <c r="F849" s="46" t="s">
        <v>423</v>
      </c>
      <c r="G849" s="46" t="s">
        <v>424</v>
      </c>
      <c r="H849" s="46" t="s">
        <v>425</v>
      </c>
      <c r="I849" s="46" t="s">
        <v>426</v>
      </c>
      <c r="J849" s="46" t="s">
        <v>427</v>
      </c>
      <c r="K849" s="46" t="s">
        <v>428</v>
      </c>
      <c r="L849" s="46" t="s">
        <v>429</v>
      </c>
      <c r="M849" s="46" t="s">
        <v>430</v>
      </c>
      <c r="N849" s="46" t="s">
        <v>431</v>
      </c>
      <c r="O849" s="46" t="s">
        <v>432</v>
      </c>
      <c r="P849" s="46" t="s">
        <v>433</v>
      </c>
      <c r="Q849" s="46" t="s">
        <v>434</v>
      </c>
      <c r="R849" s="46" t="s">
        <v>435</v>
      </c>
      <c r="S849" s="46" t="s">
        <v>436</v>
      </c>
    </row>
    <row r="850" customFormat="false" ht="10.5" hidden="false" customHeight="false" outlineLevel="0" collapsed="false">
      <c r="A850" s="46" t="s">
        <v>404</v>
      </c>
      <c r="B850" s="47" t="n">
        <v>378405000000</v>
      </c>
      <c r="C850" s="46" t="n">
        <v>358421.315</v>
      </c>
      <c r="D850" s="46" t="s">
        <v>469</v>
      </c>
      <c r="E850" s="46" t="n">
        <v>84768.624</v>
      </c>
      <c r="F850" s="46" t="n">
        <v>77263.149</v>
      </c>
      <c r="G850" s="46" t="n">
        <v>83124.264</v>
      </c>
      <c r="H850" s="46" t="n">
        <v>0</v>
      </c>
      <c r="I850" s="46" t="n">
        <v>110721.638</v>
      </c>
      <c r="J850" s="46" t="n">
        <v>0</v>
      </c>
      <c r="K850" s="46" t="n">
        <v>1.54</v>
      </c>
      <c r="L850" s="46" t="n">
        <v>0</v>
      </c>
      <c r="M850" s="46" t="n">
        <v>0</v>
      </c>
      <c r="N850" s="46" t="n">
        <v>0</v>
      </c>
      <c r="O850" s="46" t="n">
        <v>0</v>
      </c>
      <c r="P850" s="46" t="n">
        <v>0</v>
      </c>
      <c r="Q850" s="46" t="n">
        <v>2542.099</v>
      </c>
      <c r="R850" s="46" t="n">
        <v>0</v>
      </c>
      <c r="S850" s="46" t="n">
        <v>0</v>
      </c>
    </row>
    <row r="851" customFormat="false" ht="10.5" hidden="false" customHeight="false" outlineLevel="0" collapsed="false">
      <c r="A851" s="46" t="s">
        <v>405</v>
      </c>
      <c r="B851" s="47" t="n">
        <v>348947000000</v>
      </c>
      <c r="C851" s="46" t="n">
        <v>368492.267</v>
      </c>
      <c r="D851" s="46" t="s">
        <v>470</v>
      </c>
      <c r="E851" s="46" t="n">
        <v>84768.624</v>
      </c>
      <c r="F851" s="46" t="n">
        <v>77263.149</v>
      </c>
      <c r="G851" s="46" t="n">
        <v>83124.264</v>
      </c>
      <c r="H851" s="46" t="n">
        <v>0</v>
      </c>
      <c r="I851" s="46" t="n">
        <v>120787.455</v>
      </c>
      <c r="J851" s="46" t="n">
        <v>0</v>
      </c>
      <c r="K851" s="46" t="n">
        <v>0.537</v>
      </c>
      <c r="L851" s="46" t="n">
        <v>0</v>
      </c>
      <c r="M851" s="46" t="n">
        <v>0</v>
      </c>
      <c r="N851" s="46" t="n">
        <v>0</v>
      </c>
      <c r="O851" s="46" t="n">
        <v>0</v>
      </c>
      <c r="P851" s="46" t="n">
        <v>0</v>
      </c>
      <c r="Q851" s="46" t="n">
        <v>2548.237</v>
      </c>
      <c r="R851" s="46" t="n">
        <v>0</v>
      </c>
      <c r="S851" s="46" t="n">
        <v>0</v>
      </c>
    </row>
    <row r="852" customFormat="false" ht="10.5" hidden="false" customHeight="false" outlineLevel="0" collapsed="false">
      <c r="A852" s="46" t="s">
        <v>406</v>
      </c>
      <c r="B852" s="47" t="n">
        <v>450693000000</v>
      </c>
      <c r="C852" s="46" t="n">
        <v>403705.362</v>
      </c>
      <c r="D852" s="46" t="s">
        <v>471</v>
      </c>
      <c r="E852" s="46" t="n">
        <v>84768.624</v>
      </c>
      <c r="F852" s="46" t="n">
        <v>75263.477</v>
      </c>
      <c r="G852" s="46" t="n">
        <v>83124.264</v>
      </c>
      <c r="H852" s="46" t="n">
        <v>0</v>
      </c>
      <c r="I852" s="46" t="n">
        <v>158119.636</v>
      </c>
      <c r="J852" s="46" t="n">
        <v>0</v>
      </c>
      <c r="K852" s="46" t="n">
        <v>0</v>
      </c>
      <c r="L852" s="46" t="n">
        <v>0</v>
      </c>
      <c r="M852" s="46" t="n">
        <v>0</v>
      </c>
      <c r="N852" s="46" t="n">
        <v>0</v>
      </c>
      <c r="O852" s="46" t="n">
        <v>0</v>
      </c>
      <c r="P852" s="46" t="n">
        <v>0</v>
      </c>
      <c r="Q852" s="46" t="n">
        <v>2429.36</v>
      </c>
      <c r="R852" s="46" t="n">
        <v>0</v>
      </c>
      <c r="S852" s="46" t="n">
        <v>0</v>
      </c>
    </row>
    <row r="853" customFormat="false" ht="10.5" hidden="false" customHeight="false" outlineLevel="0" collapsed="false">
      <c r="A853" s="46" t="s">
        <v>407</v>
      </c>
      <c r="B853" s="47" t="n">
        <v>427692000000</v>
      </c>
      <c r="C853" s="46" t="n">
        <v>416354.402</v>
      </c>
      <c r="D853" s="46" t="s">
        <v>472</v>
      </c>
      <c r="E853" s="46" t="n">
        <v>84768.624</v>
      </c>
      <c r="F853" s="46" t="n">
        <v>77263.149</v>
      </c>
      <c r="G853" s="46" t="n">
        <v>83124.264</v>
      </c>
      <c r="H853" s="46" t="n">
        <v>0</v>
      </c>
      <c r="I853" s="46" t="n">
        <v>168644.969</v>
      </c>
      <c r="J853" s="46" t="n">
        <v>0</v>
      </c>
      <c r="K853" s="46" t="n">
        <v>0</v>
      </c>
      <c r="L853" s="46" t="n">
        <v>0</v>
      </c>
      <c r="M853" s="46" t="n">
        <v>0</v>
      </c>
      <c r="N853" s="46" t="n">
        <v>0</v>
      </c>
      <c r="O853" s="46" t="n">
        <v>0</v>
      </c>
      <c r="P853" s="46" t="n">
        <v>0</v>
      </c>
      <c r="Q853" s="46" t="n">
        <v>2553.394</v>
      </c>
      <c r="R853" s="46" t="n">
        <v>0</v>
      </c>
      <c r="S853" s="46" t="n">
        <v>0</v>
      </c>
    </row>
    <row r="854" customFormat="false" ht="10.5" hidden="false" customHeight="false" outlineLevel="0" collapsed="false">
      <c r="A854" s="46" t="s">
        <v>408</v>
      </c>
      <c r="B854" s="47" t="n">
        <v>505664000000</v>
      </c>
      <c r="C854" s="46" t="n">
        <v>458756.216</v>
      </c>
      <c r="D854" s="46" t="s">
        <v>473</v>
      </c>
      <c r="E854" s="46" t="n">
        <v>84768.624</v>
      </c>
      <c r="F854" s="46" t="n">
        <v>77263.149</v>
      </c>
      <c r="G854" s="46" t="n">
        <v>83124.264</v>
      </c>
      <c r="H854" s="46" t="n">
        <v>0</v>
      </c>
      <c r="I854" s="46" t="n">
        <v>211004.895</v>
      </c>
      <c r="J854" s="46" t="n">
        <v>0</v>
      </c>
      <c r="K854" s="46" t="n">
        <v>0</v>
      </c>
      <c r="L854" s="46" t="n">
        <v>0</v>
      </c>
      <c r="M854" s="46" t="n">
        <v>0</v>
      </c>
      <c r="N854" s="46" t="n">
        <v>0</v>
      </c>
      <c r="O854" s="46" t="n">
        <v>0</v>
      </c>
      <c r="P854" s="46" t="n">
        <v>0</v>
      </c>
      <c r="Q854" s="46" t="n">
        <v>2595.283</v>
      </c>
      <c r="R854" s="46" t="n">
        <v>0</v>
      </c>
      <c r="S854" s="46" t="n">
        <v>0</v>
      </c>
    </row>
    <row r="855" customFormat="false" ht="10.5" hidden="false" customHeight="false" outlineLevel="0" collapsed="false">
      <c r="A855" s="46" t="s">
        <v>409</v>
      </c>
      <c r="B855" s="47" t="n">
        <v>574147000000</v>
      </c>
      <c r="C855" s="46" t="n">
        <v>556451.362</v>
      </c>
      <c r="D855" s="46" t="s">
        <v>474</v>
      </c>
      <c r="E855" s="46" t="n">
        <v>84768.624</v>
      </c>
      <c r="F855" s="46" t="n">
        <v>75263.477</v>
      </c>
      <c r="G855" s="46" t="n">
        <v>84268.808</v>
      </c>
      <c r="H855" s="46" t="n">
        <v>0</v>
      </c>
      <c r="I855" s="46" t="n">
        <v>309623.498</v>
      </c>
      <c r="J855" s="46" t="n">
        <v>0</v>
      </c>
      <c r="K855" s="46" t="n">
        <v>0</v>
      </c>
      <c r="L855" s="46" t="n">
        <v>0</v>
      </c>
      <c r="M855" s="46" t="n">
        <v>0</v>
      </c>
      <c r="N855" s="46" t="n">
        <v>0</v>
      </c>
      <c r="O855" s="46" t="n">
        <v>0</v>
      </c>
      <c r="P855" s="46" t="n">
        <v>0</v>
      </c>
      <c r="Q855" s="46" t="n">
        <v>2526.954</v>
      </c>
      <c r="R855" s="46" t="n">
        <v>0</v>
      </c>
      <c r="S855" s="46" t="n">
        <v>0</v>
      </c>
    </row>
    <row r="856" customFormat="false" ht="10.5" hidden="false" customHeight="false" outlineLevel="0" collapsed="false">
      <c r="A856" s="46" t="s">
        <v>410</v>
      </c>
      <c r="B856" s="47" t="n">
        <v>496769000000</v>
      </c>
      <c r="C856" s="46" t="n">
        <v>482717</v>
      </c>
      <c r="D856" s="46" t="s">
        <v>475</v>
      </c>
      <c r="E856" s="46" t="n">
        <v>47093.68</v>
      </c>
      <c r="F856" s="46" t="n">
        <v>41275.62</v>
      </c>
      <c r="G856" s="46" t="n">
        <v>83124.264</v>
      </c>
      <c r="H856" s="46" t="n">
        <v>0</v>
      </c>
      <c r="I856" s="46" t="n">
        <v>308745.775</v>
      </c>
      <c r="J856" s="46" t="n">
        <v>0</v>
      </c>
      <c r="K856" s="46" t="n">
        <v>0.012</v>
      </c>
      <c r="L856" s="46" t="n">
        <v>0</v>
      </c>
      <c r="M856" s="46" t="n">
        <v>0</v>
      </c>
      <c r="N856" s="46" t="n">
        <v>0</v>
      </c>
      <c r="O856" s="46" t="n">
        <v>0</v>
      </c>
      <c r="P856" s="46" t="n">
        <v>0</v>
      </c>
      <c r="Q856" s="46" t="n">
        <v>2477.648</v>
      </c>
      <c r="R856" s="46" t="n">
        <v>0</v>
      </c>
      <c r="S856" s="46" t="n">
        <v>0</v>
      </c>
    </row>
    <row r="857" customFormat="false" ht="10.5" hidden="false" customHeight="false" outlineLevel="0" collapsed="false">
      <c r="A857" s="46" t="s">
        <v>411</v>
      </c>
      <c r="B857" s="47" t="n">
        <v>510474000000</v>
      </c>
      <c r="C857" s="46" t="n">
        <v>470256.186</v>
      </c>
      <c r="D857" s="46" t="s">
        <v>476</v>
      </c>
      <c r="E857" s="46" t="n">
        <v>47093.68</v>
      </c>
      <c r="F857" s="46" t="n">
        <v>41275.62</v>
      </c>
      <c r="G857" s="46" t="n">
        <v>83124.264</v>
      </c>
      <c r="H857" s="46" t="n">
        <v>0</v>
      </c>
      <c r="I857" s="46" t="n">
        <v>296291.955</v>
      </c>
      <c r="J857" s="46" t="n">
        <v>0</v>
      </c>
      <c r="K857" s="46" t="n">
        <v>0.016</v>
      </c>
      <c r="L857" s="46" t="n">
        <v>0</v>
      </c>
      <c r="M857" s="46" t="n">
        <v>0</v>
      </c>
      <c r="N857" s="46" t="n">
        <v>0</v>
      </c>
      <c r="O857" s="46" t="n">
        <v>0</v>
      </c>
      <c r="P857" s="46" t="n">
        <v>0</v>
      </c>
      <c r="Q857" s="46" t="n">
        <v>2470.65</v>
      </c>
      <c r="R857" s="46" t="n">
        <v>0</v>
      </c>
      <c r="S857" s="46" t="n">
        <v>0</v>
      </c>
    </row>
    <row r="858" customFormat="false" ht="10.5" hidden="false" customHeight="false" outlineLevel="0" collapsed="false">
      <c r="A858" s="46" t="s">
        <v>412</v>
      </c>
      <c r="B858" s="47" t="n">
        <v>519149000000</v>
      </c>
      <c r="C858" s="46" t="n">
        <v>508036.597</v>
      </c>
      <c r="D858" s="46" t="s">
        <v>477</v>
      </c>
      <c r="E858" s="46" t="n">
        <v>84768.624</v>
      </c>
      <c r="F858" s="46" t="n">
        <v>76410.953</v>
      </c>
      <c r="G858" s="46" t="n">
        <v>83678.964</v>
      </c>
      <c r="H858" s="46" t="n">
        <v>0</v>
      </c>
      <c r="I858" s="46" t="n">
        <v>260576.127</v>
      </c>
      <c r="J858" s="46" t="n">
        <v>0</v>
      </c>
      <c r="K858" s="46" t="n">
        <v>0.016</v>
      </c>
      <c r="L858" s="46" t="n">
        <v>0</v>
      </c>
      <c r="M858" s="46" t="n">
        <v>0</v>
      </c>
      <c r="N858" s="46" t="n">
        <v>0</v>
      </c>
      <c r="O858" s="46" t="n">
        <v>0</v>
      </c>
      <c r="P858" s="46" t="n">
        <v>0</v>
      </c>
      <c r="Q858" s="46" t="n">
        <v>2601.913</v>
      </c>
      <c r="R858" s="46" t="n">
        <v>0</v>
      </c>
      <c r="S858" s="46" t="n">
        <v>0</v>
      </c>
    </row>
    <row r="859" customFormat="false" ht="10.5" hidden="false" customHeight="false" outlineLevel="0" collapsed="false">
      <c r="A859" s="46" t="s">
        <v>413</v>
      </c>
      <c r="B859" s="47" t="n">
        <v>468198000000</v>
      </c>
      <c r="C859" s="46" t="n">
        <v>443321.277</v>
      </c>
      <c r="D859" s="46" t="s">
        <v>478</v>
      </c>
      <c r="E859" s="46" t="n">
        <v>84768.624</v>
      </c>
      <c r="F859" s="46" t="n">
        <v>80410.298</v>
      </c>
      <c r="G859" s="46" t="n">
        <v>83124.264</v>
      </c>
      <c r="H859" s="46" t="n">
        <v>0</v>
      </c>
      <c r="I859" s="46" t="n">
        <v>192395.166</v>
      </c>
      <c r="J859" s="46" t="n">
        <v>0</v>
      </c>
      <c r="K859" s="46" t="n">
        <v>7.986</v>
      </c>
      <c r="L859" s="46" t="n">
        <v>0</v>
      </c>
      <c r="M859" s="46" t="n">
        <v>0</v>
      </c>
      <c r="N859" s="46" t="n">
        <v>0</v>
      </c>
      <c r="O859" s="46" t="n">
        <v>0</v>
      </c>
      <c r="P859" s="46" t="n">
        <v>0</v>
      </c>
      <c r="Q859" s="46" t="n">
        <v>2614.939</v>
      </c>
      <c r="R859" s="46" t="n">
        <v>0</v>
      </c>
      <c r="S859" s="46" t="n">
        <v>0</v>
      </c>
    </row>
    <row r="860" customFormat="false" ht="10.5" hidden="false" customHeight="false" outlineLevel="0" collapsed="false">
      <c r="A860" s="46" t="s">
        <v>414</v>
      </c>
      <c r="B860" s="47" t="n">
        <v>418601000000</v>
      </c>
      <c r="C860" s="46" t="n">
        <v>392235.406</v>
      </c>
      <c r="D860" s="46" t="s">
        <v>479</v>
      </c>
      <c r="E860" s="46" t="n">
        <v>84768.624</v>
      </c>
      <c r="F860" s="46" t="n">
        <v>76410.953</v>
      </c>
      <c r="G860" s="46" t="n">
        <v>83124.264</v>
      </c>
      <c r="H860" s="46" t="n">
        <v>0</v>
      </c>
      <c r="I860" s="46" t="n">
        <v>145340.333</v>
      </c>
      <c r="J860" s="46" t="n">
        <v>0</v>
      </c>
      <c r="K860" s="46" t="n">
        <v>0</v>
      </c>
      <c r="L860" s="46" t="n">
        <v>0</v>
      </c>
      <c r="M860" s="46" t="n">
        <v>0</v>
      </c>
      <c r="N860" s="46" t="n">
        <v>0</v>
      </c>
      <c r="O860" s="46" t="n">
        <v>0</v>
      </c>
      <c r="P860" s="46" t="n">
        <v>0</v>
      </c>
      <c r="Q860" s="46" t="n">
        <v>2591.231</v>
      </c>
      <c r="R860" s="46" t="n">
        <v>0</v>
      </c>
      <c r="S860" s="46" t="n">
        <v>0</v>
      </c>
    </row>
    <row r="861" customFormat="false" ht="10.5" hidden="false" customHeight="false" outlineLevel="0" collapsed="false">
      <c r="A861" s="46" t="s">
        <v>415</v>
      </c>
      <c r="B861" s="47" t="n">
        <v>376609000000</v>
      </c>
      <c r="C861" s="46" t="n">
        <v>376150.825</v>
      </c>
      <c r="D861" s="46" t="s">
        <v>480</v>
      </c>
      <c r="E861" s="46" t="n">
        <v>84768.624</v>
      </c>
      <c r="F861" s="46" t="n">
        <v>80410.298</v>
      </c>
      <c r="G861" s="46" t="n">
        <v>83124.264</v>
      </c>
      <c r="H861" s="46" t="n">
        <v>0</v>
      </c>
      <c r="I861" s="46" t="n">
        <v>125283.11</v>
      </c>
      <c r="J861" s="46" t="n">
        <v>0</v>
      </c>
      <c r="K861" s="46" t="n">
        <v>14.441</v>
      </c>
      <c r="L861" s="46" t="n">
        <v>0</v>
      </c>
      <c r="M861" s="46" t="n">
        <v>0</v>
      </c>
      <c r="N861" s="46" t="n">
        <v>0</v>
      </c>
      <c r="O861" s="46" t="n">
        <v>0</v>
      </c>
      <c r="P861" s="46" t="n">
        <v>0</v>
      </c>
      <c r="Q861" s="46" t="n">
        <v>2550.088</v>
      </c>
      <c r="R861" s="46" t="n">
        <v>0</v>
      </c>
      <c r="S861" s="46" t="n">
        <v>0</v>
      </c>
    </row>
    <row r="862" customFormat="false" ht="10.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  <c r="R862" s="46"/>
      <c r="S862" s="46"/>
    </row>
    <row r="863" customFormat="false" ht="10.5" hidden="false" customHeight="false" outlineLevel="0" collapsed="false">
      <c r="A863" s="46" t="s">
        <v>416</v>
      </c>
      <c r="B863" s="47" t="n">
        <v>5475350000000</v>
      </c>
      <c r="C863" s="46"/>
      <c r="D863" s="46"/>
      <c r="E863" s="46"/>
      <c r="F863" s="46"/>
      <c r="G863" s="46"/>
      <c r="H863" s="46"/>
      <c r="I863" s="46"/>
      <c r="J863" s="46"/>
      <c r="K863" s="46"/>
      <c r="L863" s="46" t="n">
        <v>0</v>
      </c>
      <c r="M863" s="46" t="n">
        <v>0</v>
      </c>
      <c r="N863" s="46" t="n">
        <v>0</v>
      </c>
      <c r="O863" s="46" t="n">
        <v>0</v>
      </c>
      <c r="P863" s="46" t="n">
        <v>0</v>
      </c>
      <c r="Q863" s="46"/>
      <c r="R863" s="46" t="n">
        <v>0</v>
      </c>
      <c r="S863" s="46" t="n">
        <v>0</v>
      </c>
    </row>
    <row r="864" customFormat="false" ht="10.5" hidden="false" customHeight="false" outlineLevel="0" collapsed="false">
      <c r="A864" s="46" t="s">
        <v>417</v>
      </c>
      <c r="B864" s="47" t="n">
        <v>348947000000</v>
      </c>
      <c r="C864" s="46" t="n">
        <v>358421.315</v>
      </c>
      <c r="D864" s="46"/>
      <c r="E864" s="46" t="n">
        <v>47093.68</v>
      </c>
      <c r="F864" s="46" t="n">
        <v>41275.62</v>
      </c>
      <c r="G864" s="46" t="n">
        <v>83124.264</v>
      </c>
      <c r="H864" s="46" t="n">
        <v>0</v>
      </c>
      <c r="I864" s="46" t="n">
        <v>110721.638</v>
      </c>
      <c r="J864" s="46" t="n">
        <v>0</v>
      </c>
      <c r="K864" s="46" t="n">
        <v>0</v>
      </c>
      <c r="L864" s="46" t="n">
        <v>0</v>
      </c>
      <c r="M864" s="46" t="n">
        <v>0</v>
      </c>
      <c r="N864" s="46" t="n">
        <v>0</v>
      </c>
      <c r="O864" s="46" t="n">
        <v>0</v>
      </c>
      <c r="P864" s="46" t="n">
        <v>0</v>
      </c>
      <c r="Q864" s="46" t="n">
        <v>2429.36</v>
      </c>
      <c r="R864" s="46" t="n">
        <v>0</v>
      </c>
      <c r="S864" s="46" t="n">
        <v>0</v>
      </c>
    </row>
    <row r="865" customFormat="false" ht="10.5" hidden="false" customHeight="false" outlineLevel="0" collapsed="false">
      <c r="A865" s="46" t="s">
        <v>418</v>
      </c>
      <c r="B865" s="47" t="n">
        <v>574147000000</v>
      </c>
      <c r="C865" s="46" t="n">
        <v>556451.362</v>
      </c>
      <c r="D865" s="46"/>
      <c r="E865" s="46" t="n">
        <v>84768.624</v>
      </c>
      <c r="F865" s="46" t="n">
        <v>80410.298</v>
      </c>
      <c r="G865" s="46" t="n">
        <v>84268.808</v>
      </c>
      <c r="H865" s="46" t="n">
        <v>0</v>
      </c>
      <c r="I865" s="46" t="n">
        <v>309623.498</v>
      </c>
      <c r="J865" s="46" t="n">
        <v>0</v>
      </c>
      <c r="K865" s="46" t="n">
        <v>14.441</v>
      </c>
      <c r="L865" s="46" t="n">
        <v>0</v>
      </c>
      <c r="M865" s="46" t="n">
        <v>0</v>
      </c>
      <c r="N865" s="46" t="n">
        <v>0</v>
      </c>
      <c r="O865" s="46" t="n">
        <v>0</v>
      </c>
      <c r="P865" s="46" t="n">
        <v>0</v>
      </c>
      <c r="Q865" s="46" t="n">
        <v>2614.939</v>
      </c>
      <c r="R865" s="46" t="n">
        <v>0</v>
      </c>
      <c r="S865" s="46" t="n">
        <v>0</v>
      </c>
    </row>
    <row r="867" customFormat="false" ht="10.5" hidden="false" customHeight="false" outlineLevel="0" collapsed="false">
      <c r="A867" s="45"/>
      <c r="B867" s="46" t="s">
        <v>449</v>
      </c>
      <c r="C867" s="46" t="s">
        <v>450</v>
      </c>
      <c r="D867" s="46" t="s">
        <v>451</v>
      </c>
      <c r="E867" s="46" t="s">
        <v>22</v>
      </c>
    </row>
    <row r="868" customFormat="false" ht="10.5" hidden="false" customHeight="false" outlineLevel="0" collapsed="false">
      <c r="A868" s="46" t="s">
        <v>452</v>
      </c>
      <c r="B868" s="46" t="n">
        <v>135299.91</v>
      </c>
      <c r="C868" s="46" t="n">
        <v>9014.29</v>
      </c>
      <c r="D868" s="46" t="n">
        <v>0</v>
      </c>
      <c r="E868" s="46" t="n">
        <v>144314.2</v>
      </c>
    </row>
    <row r="869" customFormat="false" ht="21" hidden="false" customHeight="false" outlineLevel="0" collapsed="false">
      <c r="A869" s="46" t="s">
        <v>453</v>
      </c>
      <c r="B869" s="46" t="n">
        <v>19.69</v>
      </c>
      <c r="C869" s="46" t="n">
        <v>1.31</v>
      </c>
      <c r="D869" s="46" t="n">
        <v>0</v>
      </c>
      <c r="E869" s="46" t="n">
        <v>21</v>
      </c>
    </row>
    <row r="870" customFormat="false" ht="31.5" hidden="false" customHeight="false" outlineLevel="0" collapsed="false">
      <c r="A870" s="46" t="s">
        <v>454</v>
      </c>
      <c r="B870" s="46" t="n">
        <v>19.69</v>
      </c>
      <c r="C870" s="46" t="n">
        <v>1.31</v>
      </c>
      <c r="D870" s="46" t="n">
        <v>0</v>
      </c>
      <c r="E870" s="46" t="n">
        <v>21</v>
      </c>
    </row>
    <row r="901" s="44" customFormat="true" ht="10.5" hidden="false" customHeight="false" outlineLevel="0" collapsed="false">
      <c r="A901" s="43" t="s">
        <v>481</v>
      </c>
    </row>
    <row r="902" customFormat="false" ht="21" hidden="false" customHeight="false" outlineLevel="0" collapsed="false">
      <c r="A902" s="45"/>
      <c r="B902" s="46" t="s">
        <v>134</v>
      </c>
      <c r="C902" s="46" t="s">
        <v>135</v>
      </c>
      <c r="D902" s="46" t="s">
        <v>136</v>
      </c>
    </row>
    <row r="903" customFormat="false" ht="10.5" hidden="false" customHeight="false" outlineLevel="0" collapsed="false">
      <c r="A903" s="46" t="s">
        <v>137</v>
      </c>
      <c r="B903" s="46" t="n">
        <v>6293.09</v>
      </c>
      <c r="C903" s="46" t="n">
        <v>915.89</v>
      </c>
      <c r="D903" s="46" t="n">
        <v>915.89</v>
      </c>
    </row>
    <row r="904" customFormat="false" ht="10.5" hidden="false" customHeight="false" outlineLevel="0" collapsed="false">
      <c r="A904" s="46" t="s">
        <v>138</v>
      </c>
      <c r="B904" s="46" t="n">
        <v>6293.09</v>
      </c>
      <c r="C904" s="46" t="n">
        <v>915.89</v>
      </c>
      <c r="D904" s="46" t="n">
        <v>915.89</v>
      </c>
    </row>
    <row r="905" customFormat="false" ht="10.5" hidden="false" customHeight="false" outlineLevel="0" collapsed="false">
      <c r="A905" s="46" t="s">
        <v>139</v>
      </c>
      <c r="B905" s="46" t="n">
        <v>17855.62</v>
      </c>
      <c r="C905" s="46" t="n">
        <v>2598.69</v>
      </c>
      <c r="D905" s="46" t="n">
        <v>2598.69</v>
      </c>
    </row>
    <row r="906" customFormat="false" ht="10.5" hidden="false" customHeight="false" outlineLevel="0" collapsed="false">
      <c r="A906" s="46" t="s">
        <v>140</v>
      </c>
      <c r="B906" s="46" t="n">
        <v>17855.62</v>
      </c>
      <c r="C906" s="46" t="n">
        <v>2598.69</v>
      </c>
      <c r="D906" s="46" t="n">
        <v>2598.69</v>
      </c>
    </row>
    <row r="908" customFormat="false" ht="10.5" hidden="false" customHeight="false" outlineLevel="0" collapsed="false">
      <c r="A908" s="45"/>
      <c r="B908" s="46" t="s">
        <v>141</v>
      </c>
    </row>
    <row r="909" customFormat="false" ht="10.5" hidden="false" customHeight="false" outlineLevel="0" collapsed="false">
      <c r="A909" s="46" t="s">
        <v>142</v>
      </c>
      <c r="B909" s="46" t="n">
        <v>6871</v>
      </c>
    </row>
    <row r="910" customFormat="false" ht="21" hidden="false" customHeight="false" outlineLevel="0" collapsed="false">
      <c r="A910" s="46" t="s">
        <v>143</v>
      </c>
      <c r="B910" s="46" t="n">
        <v>6871</v>
      </c>
    </row>
    <row r="912" customFormat="false" ht="10.5" hidden="false" customHeight="false" outlineLevel="0" collapsed="false">
      <c r="A912" s="45"/>
      <c r="B912" s="46" t="s">
        <v>144</v>
      </c>
      <c r="C912" s="46" t="s">
        <v>145</v>
      </c>
      <c r="D912" s="46" t="s">
        <v>146</v>
      </c>
      <c r="E912" s="46" t="s">
        <v>147</v>
      </c>
      <c r="F912" s="46" t="s">
        <v>148</v>
      </c>
      <c r="G912" s="46" t="s">
        <v>149</v>
      </c>
    </row>
    <row r="913" customFormat="false" ht="10.5" hidden="false" customHeight="false" outlineLevel="0" collapsed="false">
      <c r="A913" s="46" t="s">
        <v>150</v>
      </c>
      <c r="B913" s="46" t="n">
        <v>0</v>
      </c>
      <c r="C913" s="46" t="n">
        <v>1021.99</v>
      </c>
      <c r="D913" s="46" t="n">
        <v>0</v>
      </c>
      <c r="E913" s="46" t="n">
        <v>0</v>
      </c>
      <c r="F913" s="46" t="n">
        <v>0</v>
      </c>
      <c r="G913" s="46" t="n">
        <v>0</v>
      </c>
    </row>
    <row r="914" customFormat="false" ht="10.5" hidden="false" customHeight="false" outlineLevel="0" collapsed="false">
      <c r="A914" s="46" t="s">
        <v>151</v>
      </c>
      <c r="B914" s="46" t="n">
        <v>1207</v>
      </c>
      <c r="C914" s="46" t="n">
        <v>0</v>
      </c>
      <c r="D914" s="46" t="n">
        <v>0</v>
      </c>
      <c r="E914" s="46" t="n">
        <v>0</v>
      </c>
      <c r="F914" s="46" t="n">
        <v>0</v>
      </c>
      <c r="G914" s="46" t="n">
        <v>0</v>
      </c>
    </row>
    <row r="915" customFormat="false" ht="10.5" hidden="false" customHeight="false" outlineLevel="0" collapsed="false">
      <c r="A915" s="46" t="s">
        <v>152</v>
      </c>
      <c r="B915" s="46" t="n">
        <v>1297.99</v>
      </c>
      <c r="C915" s="46" t="n">
        <v>0</v>
      </c>
      <c r="D915" s="46" t="n">
        <v>0</v>
      </c>
      <c r="E915" s="46" t="n">
        <v>0</v>
      </c>
      <c r="F915" s="46" t="n">
        <v>0</v>
      </c>
      <c r="G915" s="46" t="n">
        <v>0</v>
      </c>
    </row>
    <row r="916" customFormat="false" ht="10.5" hidden="false" customHeight="false" outlineLevel="0" collapsed="false">
      <c r="A916" s="46" t="s">
        <v>153</v>
      </c>
      <c r="B916" s="46" t="n">
        <v>61.72</v>
      </c>
      <c r="C916" s="46" t="n">
        <v>0</v>
      </c>
      <c r="D916" s="46" t="n">
        <v>0</v>
      </c>
      <c r="E916" s="46" t="n">
        <v>0</v>
      </c>
      <c r="F916" s="46" t="n">
        <v>0</v>
      </c>
      <c r="G916" s="46" t="n">
        <v>0</v>
      </c>
    </row>
    <row r="917" customFormat="false" ht="10.5" hidden="false" customHeight="false" outlineLevel="0" collapsed="false">
      <c r="A917" s="46" t="s">
        <v>154</v>
      </c>
      <c r="B917" s="46" t="n">
        <v>1256.13</v>
      </c>
      <c r="C917" s="46" t="n">
        <v>361.03</v>
      </c>
      <c r="D917" s="46" t="n">
        <v>0</v>
      </c>
      <c r="E917" s="46" t="n">
        <v>0</v>
      </c>
      <c r="F917" s="46" t="n">
        <v>0</v>
      </c>
      <c r="G917" s="46" t="n">
        <v>0</v>
      </c>
    </row>
    <row r="918" customFormat="false" ht="10.5" hidden="false" customHeight="false" outlineLevel="0" collapsed="false">
      <c r="A918" s="46" t="s">
        <v>155</v>
      </c>
      <c r="B918" s="46" t="n">
        <v>0</v>
      </c>
      <c r="C918" s="46" t="n">
        <v>0</v>
      </c>
      <c r="D918" s="46" t="n">
        <v>0</v>
      </c>
      <c r="E918" s="46" t="n">
        <v>0</v>
      </c>
      <c r="F918" s="46" t="n">
        <v>0</v>
      </c>
      <c r="G918" s="46" t="n">
        <v>0</v>
      </c>
    </row>
    <row r="919" customFormat="false" ht="10.5" hidden="false" customHeight="false" outlineLevel="0" collapsed="false">
      <c r="A919" s="46" t="s">
        <v>156</v>
      </c>
      <c r="B919" s="46" t="n">
        <v>929.59</v>
      </c>
      <c r="C919" s="46" t="n">
        <v>0</v>
      </c>
      <c r="D919" s="46" t="n">
        <v>0</v>
      </c>
      <c r="E919" s="46" t="n">
        <v>0</v>
      </c>
      <c r="F919" s="46" t="n">
        <v>0</v>
      </c>
      <c r="G919" s="46" t="n">
        <v>0</v>
      </c>
    </row>
    <row r="920" customFormat="false" ht="10.5" hidden="false" customHeight="false" outlineLevel="0" collapsed="false">
      <c r="A920" s="46" t="s">
        <v>157</v>
      </c>
      <c r="B920" s="46" t="n">
        <v>0.87</v>
      </c>
      <c r="C920" s="46" t="n">
        <v>0</v>
      </c>
      <c r="D920" s="46" t="n">
        <v>0</v>
      </c>
      <c r="E920" s="46" t="n">
        <v>0</v>
      </c>
      <c r="F920" s="46" t="n">
        <v>0</v>
      </c>
      <c r="G920" s="46" t="n">
        <v>0</v>
      </c>
    </row>
    <row r="921" customFormat="false" ht="10.5" hidden="false" customHeight="false" outlineLevel="0" collapsed="false">
      <c r="A921" s="46" t="s">
        <v>158</v>
      </c>
      <c r="B921" s="46" t="n">
        <v>0</v>
      </c>
      <c r="C921" s="46" t="n">
        <v>0</v>
      </c>
      <c r="D921" s="46" t="n">
        <v>0</v>
      </c>
      <c r="E921" s="46" t="n">
        <v>0</v>
      </c>
      <c r="F921" s="46" t="n">
        <v>0</v>
      </c>
      <c r="G921" s="46" t="n">
        <v>0</v>
      </c>
    </row>
    <row r="922" customFormat="false" ht="10.5" hidden="false" customHeight="false" outlineLevel="0" collapsed="false">
      <c r="A922" s="46" t="s">
        <v>159</v>
      </c>
      <c r="B922" s="46" t="n">
        <v>0</v>
      </c>
      <c r="C922" s="46" t="n">
        <v>0</v>
      </c>
      <c r="D922" s="46" t="n">
        <v>0</v>
      </c>
      <c r="E922" s="46" t="n">
        <v>0</v>
      </c>
      <c r="F922" s="46" t="n">
        <v>0</v>
      </c>
      <c r="G922" s="46" t="n">
        <v>0</v>
      </c>
    </row>
    <row r="923" customFormat="false" ht="10.5" hidden="false" customHeight="false" outlineLevel="0" collapsed="false">
      <c r="A923" s="46" t="s">
        <v>160</v>
      </c>
      <c r="B923" s="46" t="n">
        <v>0</v>
      </c>
      <c r="C923" s="46" t="n">
        <v>0</v>
      </c>
      <c r="D923" s="46" t="n">
        <v>0</v>
      </c>
      <c r="E923" s="46" t="n">
        <v>0</v>
      </c>
      <c r="F923" s="46" t="n">
        <v>0</v>
      </c>
      <c r="G923" s="46" t="n">
        <v>0</v>
      </c>
    </row>
    <row r="924" customFormat="false" ht="10.5" hidden="false" customHeight="false" outlineLevel="0" collapsed="false">
      <c r="A924" s="46" t="s">
        <v>161</v>
      </c>
      <c r="B924" s="46" t="n">
        <v>0</v>
      </c>
      <c r="C924" s="46" t="n">
        <v>75.75</v>
      </c>
      <c r="D924" s="46" t="n">
        <v>0</v>
      </c>
      <c r="E924" s="46" t="n">
        <v>0</v>
      </c>
      <c r="F924" s="46" t="n">
        <v>0</v>
      </c>
      <c r="G924" s="46" t="n">
        <v>589.92</v>
      </c>
    </row>
    <row r="925" customFormat="false" ht="10.5" hidden="false" customHeight="false" outlineLevel="0" collapsed="false">
      <c r="A925" s="46" t="s">
        <v>162</v>
      </c>
      <c r="B925" s="46" t="n">
        <v>81.02</v>
      </c>
      <c r="C925" s="46" t="n">
        <v>0</v>
      </c>
      <c r="D925" s="46" t="n">
        <v>0</v>
      </c>
      <c r="E925" s="46" t="n">
        <v>0</v>
      </c>
      <c r="F925" s="46" t="n">
        <v>0</v>
      </c>
      <c r="G925" s="46" t="n">
        <v>0</v>
      </c>
    </row>
    <row r="926" customFormat="false" ht="10.5" hidden="false" customHeight="false" outlineLevel="0" collapsed="false">
      <c r="A926" s="46" t="s">
        <v>163</v>
      </c>
      <c r="B926" s="46" t="n">
        <v>0</v>
      </c>
      <c r="C926" s="46" t="n">
        <v>0</v>
      </c>
      <c r="D926" s="46" t="n">
        <v>0</v>
      </c>
      <c r="E926" s="46" t="n">
        <v>0</v>
      </c>
      <c r="F926" s="46" t="n">
        <v>0</v>
      </c>
      <c r="G926" s="46" t="n">
        <v>0</v>
      </c>
    </row>
    <row r="927" customFormat="false" ht="10.5" hidden="false" customHeight="false" outlineLevel="0" collapsed="false">
      <c r="A927" s="46"/>
      <c r="B927" s="46"/>
      <c r="C927" s="46"/>
      <c r="D927" s="46"/>
      <c r="E927" s="46"/>
      <c r="F927" s="46"/>
      <c r="G927" s="46"/>
    </row>
    <row r="928" customFormat="false" ht="10.5" hidden="false" customHeight="false" outlineLevel="0" collapsed="false">
      <c r="A928" s="46" t="s">
        <v>164</v>
      </c>
      <c r="B928" s="46" t="n">
        <v>4834.32</v>
      </c>
      <c r="C928" s="46" t="n">
        <v>1458.78</v>
      </c>
      <c r="D928" s="46" t="n">
        <v>0</v>
      </c>
      <c r="E928" s="46" t="n">
        <v>0</v>
      </c>
      <c r="F928" s="46" t="n">
        <v>0</v>
      </c>
      <c r="G928" s="46" t="n">
        <v>589.92</v>
      </c>
    </row>
    <row r="930" customFormat="false" ht="10.5" hidden="false" customHeight="false" outlineLevel="0" collapsed="false">
      <c r="A930" s="45"/>
      <c r="B930" s="46" t="s">
        <v>144</v>
      </c>
      <c r="C930" s="46" t="s">
        <v>165</v>
      </c>
    </row>
    <row r="931" customFormat="false" ht="21" hidden="false" customHeight="false" outlineLevel="0" collapsed="false">
      <c r="A931" s="46" t="s">
        <v>166</v>
      </c>
      <c r="B931" s="46" t="n">
        <v>0</v>
      </c>
      <c r="C931" s="46" t="n">
        <v>0</v>
      </c>
    </row>
    <row r="932" customFormat="false" ht="21" hidden="false" customHeight="false" outlineLevel="0" collapsed="false">
      <c r="A932" s="46" t="s">
        <v>167</v>
      </c>
      <c r="B932" s="46" t="n">
        <v>0</v>
      </c>
      <c r="C932" s="46" t="n">
        <v>0</v>
      </c>
    </row>
    <row r="933" customFormat="false" ht="10.5" hidden="false" customHeight="false" outlineLevel="0" collapsed="false">
      <c r="A933" s="46" t="s">
        <v>168</v>
      </c>
      <c r="B933" s="46" t="n">
        <v>0</v>
      </c>
      <c r="C933" s="46" t="n">
        <v>0</v>
      </c>
    </row>
    <row r="934" customFormat="false" ht="10.5" hidden="false" customHeight="false" outlineLevel="0" collapsed="false">
      <c r="A934" s="46" t="s">
        <v>169</v>
      </c>
      <c r="B934" s="46" t="n">
        <v>0</v>
      </c>
      <c r="C934" s="46" t="n">
        <v>0</v>
      </c>
    </row>
    <row r="935" customFormat="false" ht="21" hidden="false" customHeight="false" outlineLevel="0" collapsed="false">
      <c r="A935" s="46" t="s">
        <v>170</v>
      </c>
      <c r="B935" s="46" t="n">
        <v>0</v>
      </c>
      <c r="C935" s="46" t="n">
        <v>0</v>
      </c>
    </row>
    <row r="936" customFormat="false" ht="21" hidden="false" customHeight="false" outlineLevel="0" collapsed="false">
      <c r="A936" s="46" t="s">
        <v>171</v>
      </c>
      <c r="B936" s="46" t="n">
        <v>0</v>
      </c>
      <c r="C936" s="46" t="n">
        <v>0</v>
      </c>
    </row>
    <row r="937" customFormat="false" ht="10.5" hidden="false" customHeight="false" outlineLevel="0" collapsed="false">
      <c r="A937" s="46"/>
      <c r="B937" s="46"/>
      <c r="C937" s="46"/>
    </row>
    <row r="938" customFormat="false" ht="21" hidden="false" customHeight="false" outlineLevel="0" collapsed="false">
      <c r="A938" s="46" t="s">
        <v>172</v>
      </c>
      <c r="B938" s="46" t="n">
        <v>4834.32</v>
      </c>
      <c r="C938" s="46" t="n">
        <v>100</v>
      </c>
    </row>
    <row r="939" customFormat="false" ht="21" hidden="false" customHeight="false" outlineLevel="0" collapsed="false">
      <c r="A939" s="46" t="s">
        <v>173</v>
      </c>
      <c r="B939" s="46" t="n">
        <v>0</v>
      </c>
      <c r="C939" s="46" t="n">
        <v>0</v>
      </c>
    </row>
    <row r="940" customFormat="false" ht="21" hidden="false" customHeight="false" outlineLevel="0" collapsed="false">
      <c r="A940" s="46" t="s">
        <v>174</v>
      </c>
      <c r="B940" s="46" t="n">
        <v>4834.32</v>
      </c>
      <c r="C940" s="46" t="n">
        <v>100</v>
      </c>
    </row>
    <row r="941" customFormat="false" ht="10.5" hidden="false" customHeight="false" outlineLevel="0" collapsed="false">
      <c r="A941" s="46"/>
      <c r="B941" s="46"/>
      <c r="C941" s="46"/>
    </row>
    <row r="942" customFormat="false" ht="21" hidden="false" customHeight="false" outlineLevel="0" collapsed="false">
      <c r="A942" s="46" t="s">
        <v>175</v>
      </c>
      <c r="B942" s="46" t="n">
        <v>4834.32</v>
      </c>
      <c r="C942" s="46" t="n">
        <v>100</v>
      </c>
    </row>
    <row r="943" customFormat="false" ht="21" hidden="false" customHeight="false" outlineLevel="0" collapsed="false">
      <c r="A943" s="46" t="s">
        <v>176</v>
      </c>
      <c r="B943" s="46" t="n">
        <v>4834.32</v>
      </c>
      <c r="C943" s="46" t="n">
        <v>100</v>
      </c>
    </row>
    <row r="945" customFormat="false" ht="21" hidden="false" customHeight="false" outlineLevel="0" collapsed="false">
      <c r="A945" s="45"/>
      <c r="B945" s="46" t="s">
        <v>52</v>
      </c>
      <c r="C945" s="46" t="s">
        <v>177</v>
      </c>
      <c r="D945" s="46" t="s">
        <v>178</v>
      </c>
      <c r="E945" s="46" t="s">
        <v>179</v>
      </c>
      <c r="F945" s="46" t="s">
        <v>180</v>
      </c>
      <c r="G945" s="46" t="s">
        <v>181</v>
      </c>
      <c r="H945" s="46" t="s">
        <v>182</v>
      </c>
      <c r="I945" s="46" t="s">
        <v>183</v>
      </c>
    </row>
    <row r="946" customFormat="false" ht="31.5" hidden="false" customHeight="false" outlineLevel="0" collapsed="false">
      <c r="A946" s="46" t="s">
        <v>184</v>
      </c>
      <c r="B946" s="46" t="s">
        <v>185</v>
      </c>
      <c r="C946" s="46" t="n">
        <v>0.3</v>
      </c>
      <c r="D946" s="46" t="n">
        <v>0.704</v>
      </c>
      <c r="E946" s="46" t="n">
        <v>0.79</v>
      </c>
      <c r="F946" s="46" t="n">
        <v>44</v>
      </c>
      <c r="G946" s="46" t="n">
        <v>180</v>
      </c>
      <c r="H946" s="46" t="n">
        <v>90</v>
      </c>
      <c r="I946" s="46" t="s">
        <v>186</v>
      </c>
    </row>
    <row r="947" customFormat="false" ht="31.5" hidden="false" customHeight="false" outlineLevel="0" collapsed="false">
      <c r="A947" s="46" t="s">
        <v>187</v>
      </c>
      <c r="B947" s="46" t="s">
        <v>185</v>
      </c>
      <c r="C947" s="46" t="n">
        <v>0.3</v>
      </c>
      <c r="D947" s="46" t="n">
        <v>0.704</v>
      </c>
      <c r="E947" s="46" t="n">
        <v>0.79</v>
      </c>
      <c r="F947" s="46" t="n">
        <v>36</v>
      </c>
      <c r="G947" s="46" t="n">
        <v>270</v>
      </c>
      <c r="H947" s="46" t="n">
        <v>90</v>
      </c>
      <c r="I947" s="46" t="s">
        <v>188</v>
      </c>
    </row>
    <row r="948" customFormat="false" ht="42" hidden="false" customHeight="false" outlineLevel="0" collapsed="false">
      <c r="A948" s="46" t="s">
        <v>189</v>
      </c>
      <c r="B948" s="46" t="s">
        <v>190</v>
      </c>
      <c r="C948" s="46" t="n">
        <v>0.3</v>
      </c>
      <c r="D948" s="46" t="n">
        <v>1.627</v>
      </c>
      <c r="E948" s="46" t="n">
        <v>2.69</v>
      </c>
      <c r="F948" s="46" t="n">
        <v>99</v>
      </c>
      <c r="G948" s="46" t="n">
        <v>270</v>
      </c>
      <c r="H948" s="46" t="n">
        <v>180</v>
      </c>
      <c r="I948" s="46"/>
    </row>
    <row r="949" customFormat="false" ht="31.5" hidden="false" customHeight="false" outlineLevel="0" collapsed="false">
      <c r="A949" s="46" t="s">
        <v>191</v>
      </c>
      <c r="B949" s="46" t="s">
        <v>192</v>
      </c>
      <c r="C949" s="46" t="n">
        <v>0.3</v>
      </c>
      <c r="D949" s="46" t="n">
        <v>0.357</v>
      </c>
      <c r="E949" s="46" t="n">
        <v>0.38</v>
      </c>
      <c r="F949" s="46" t="n">
        <v>99</v>
      </c>
      <c r="G949" s="46" t="n">
        <v>90</v>
      </c>
      <c r="H949" s="46" t="n">
        <v>0</v>
      </c>
      <c r="I949" s="46"/>
    </row>
    <row r="950" customFormat="false" ht="31.5" hidden="false" customHeight="false" outlineLevel="0" collapsed="false">
      <c r="A950" s="46" t="s">
        <v>193</v>
      </c>
      <c r="B950" s="46" t="s">
        <v>185</v>
      </c>
      <c r="C950" s="46" t="n">
        <v>0.3</v>
      </c>
      <c r="D950" s="46" t="n">
        <v>0.704</v>
      </c>
      <c r="E950" s="46" t="n">
        <v>0.79</v>
      </c>
      <c r="F950" s="46" t="n">
        <v>212</v>
      </c>
      <c r="G950" s="46" t="n">
        <v>180</v>
      </c>
      <c r="H950" s="46" t="n">
        <v>90</v>
      </c>
      <c r="I950" s="46" t="s">
        <v>186</v>
      </c>
    </row>
    <row r="951" customFormat="false" ht="42" hidden="false" customHeight="false" outlineLevel="0" collapsed="false">
      <c r="A951" s="46" t="s">
        <v>194</v>
      </c>
      <c r="B951" s="46" t="s">
        <v>190</v>
      </c>
      <c r="C951" s="46" t="n">
        <v>0.3</v>
      </c>
      <c r="D951" s="46" t="n">
        <v>1.627</v>
      </c>
      <c r="E951" s="46" t="n">
        <v>2.69</v>
      </c>
      <c r="F951" s="46" t="n">
        <v>477</v>
      </c>
      <c r="G951" s="46" t="n">
        <v>270</v>
      </c>
      <c r="H951" s="46" t="n">
        <v>180</v>
      </c>
      <c r="I951" s="46"/>
    </row>
    <row r="952" customFormat="false" ht="31.5" hidden="false" customHeight="false" outlineLevel="0" collapsed="false">
      <c r="A952" s="46" t="s">
        <v>195</v>
      </c>
      <c r="B952" s="46" t="s">
        <v>192</v>
      </c>
      <c r="C952" s="46" t="n">
        <v>0.3</v>
      </c>
      <c r="D952" s="46" t="n">
        <v>0.357</v>
      </c>
      <c r="E952" s="46" t="n">
        <v>0.38</v>
      </c>
      <c r="F952" s="46" t="n">
        <v>477</v>
      </c>
      <c r="G952" s="46" t="n">
        <v>90</v>
      </c>
      <c r="H952" s="46" t="n">
        <v>0</v>
      </c>
      <c r="I952" s="46"/>
    </row>
    <row r="953" customFormat="false" ht="21" hidden="false" customHeight="false" outlineLevel="0" collapsed="false">
      <c r="A953" s="46" t="s">
        <v>196</v>
      </c>
      <c r="B953" s="46" t="s">
        <v>185</v>
      </c>
      <c r="C953" s="46" t="n">
        <v>0.3</v>
      </c>
      <c r="D953" s="46" t="n">
        <v>0.704</v>
      </c>
      <c r="E953" s="46" t="n">
        <v>0.79</v>
      </c>
      <c r="F953" s="46" t="n">
        <v>12</v>
      </c>
      <c r="G953" s="46" t="n">
        <v>270</v>
      </c>
      <c r="H953" s="46" t="n">
        <v>90</v>
      </c>
      <c r="I953" s="46" t="s">
        <v>188</v>
      </c>
    </row>
    <row r="954" customFormat="false" ht="42" hidden="false" customHeight="false" outlineLevel="0" collapsed="false">
      <c r="A954" s="46" t="s">
        <v>197</v>
      </c>
      <c r="B954" s="46" t="s">
        <v>190</v>
      </c>
      <c r="C954" s="46" t="n">
        <v>0.3</v>
      </c>
      <c r="D954" s="46" t="n">
        <v>1.627</v>
      </c>
      <c r="E954" s="46" t="n">
        <v>2.69</v>
      </c>
      <c r="F954" s="46" t="n">
        <v>192</v>
      </c>
      <c r="G954" s="46" t="n">
        <v>270</v>
      </c>
      <c r="H954" s="46" t="n">
        <v>180</v>
      </c>
      <c r="I954" s="46"/>
    </row>
    <row r="955" customFormat="false" ht="21" hidden="false" customHeight="false" outlineLevel="0" collapsed="false">
      <c r="A955" s="46" t="s">
        <v>198</v>
      </c>
      <c r="B955" s="46" t="s">
        <v>192</v>
      </c>
      <c r="C955" s="46" t="n">
        <v>0.3</v>
      </c>
      <c r="D955" s="46" t="n">
        <v>0.357</v>
      </c>
      <c r="E955" s="46" t="n">
        <v>0.38</v>
      </c>
      <c r="F955" s="46" t="n">
        <v>192</v>
      </c>
      <c r="G955" s="46" t="n">
        <v>90</v>
      </c>
      <c r="H955" s="46" t="n">
        <v>0</v>
      </c>
      <c r="I955" s="46"/>
    </row>
    <row r="956" customFormat="false" ht="31.5" hidden="false" customHeight="false" outlineLevel="0" collapsed="false">
      <c r="A956" s="46" t="s">
        <v>199</v>
      </c>
      <c r="B956" s="46" t="s">
        <v>185</v>
      </c>
      <c r="C956" s="46" t="n">
        <v>0.3</v>
      </c>
      <c r="D956" s="46" t="n">
        <v>0.704</v>
      </c>
      <c r="E956" s="46" t="n">
        <v>0.79</v>
      </c>
      <c r="F956" s="46" t="n">
        <v>44</v>
      </c>
      <c r="G956" s="46" t="n">
        <v>0</v>
      </c>
      <c r="H956" s="46" t="n">
        <v>90</v>
      </c>
      <c r="I956" s="46" t="s">
        <v>200</v>
      </c>
    </row>
    <row r="957" customFormat="false" ht="31.5" hidden="false" customHeight="false" outlineLevel="0" collapsed="false">
      <c r="A957" s="46" t="s">
        <v>201</v>
      </c>
      <c r="B957" s="46" t="s">
        <v>185</v>
      </c>
      <c r="C957" s="46" t="n">
        <v>0.3</v>
      </c>
      <c r="D957" s="46" t="n">
        <v>0.704</v>
      </c>
      <c r="E957" s="46" t="n">
        <v>0.79</v>
      </c>
      <c r="F957" s="46" t="n">
        <v>36</v>
      </c>
      <c r="G957" s="46" t="n">
        <v>270</v>
      </c>
      <c r="H957" s="46" t="n">
        <v>90</v>
      </c>
      <c r="I957" s="46" t="s">
        <v>188</v>
      </c>
    </row>
    <row r="958" customFormat="false" ht="42" hidden="false" customHeight="false" outlineLevel="0" collapsed="false">
      <c r="A958" s="46" t="s">
        <v>202</v>
      </c>
      <c r="B958" s="46" t="s">
        <v>190</v>
      </c>
      <c r="C958" s="46" t="n">
        <v>0.3</v>
      </c>
      <c r="D958" s="46" t="n">
        <v>1.627</v>
      </c>
      <c r="E958" s="46" t="n">
        <v>2.69</v>
      </c>
      <c r="F958" s="46" t="n">
        <v>99</v>
      </c>
      <c r="G958" s="46" t="n">
        <v>270</v>
      </c>
      <c r="H958" s="46" t="n">
        <v>180</v>
      </c>
      <c r="I958" s="46"/>
    </row>
    <row r="959" customFormat="false" ht="31.5" hidden="false" customHeight="false" outlineLevel="0" collapsed="false">
      <c r="A959" s="46" t="s">
        <v>203</v>
      </c>
      <c r="B959" s="46" t="s">
        <v>192</v>
      </c>
      <c r="C959" s="46" t="n">
        <v>0.3</v>
      </c>
      <c r="D959" s="46" t="n">
        <v>0.357</v>
      </c>
      <c r="E959" s="46" t="n">
        <v>0.38</v>
      </c>
      <c r="F959" s="46" t="n">
        <v>99</v>
      </c>
      <c r="G959" s="46" t="n">
        <v>90</v>
      </c>
      <c r="H959" s="46" t="n">
        <v>0</v>
      </c>
      <c r="I959" s="46"/>
    </row>
    <row r="960" customFormat="false" ht="31.5" hidden="false" customHeight="false" outlineLevel="0" collapsed="false">
      <c r="A960" s="46" t="s">
        <v>204</v>
      </c>
      <c r="B960" s="46" t="s">
        <v>185</v>
      </c>
      <c r="C960" s="46" t="n">
        <v>0.3</v>
      </c>
      <c r="D960" s="46" t="n">
        <v>0.704</v>
      </c>
      <c r="E960" s="46" t="n">
        <v>0.79</v>
      </c>
      <c r="F960" s="46" t="n">
        <v>212</v>
      </c>
      <c r="G960" s="46" t="n">
        <v>0</v>
      </c>
      <c r="H960" s="46" t="n">
        <v>90</v>
      </c>
      <c r="I960" s="46" t="s">
        <v>200</v>
      </c>
    </row>
    <row r="961" customFormat="false" ht="42" hidden="false" customHeight="false" outlineLevel="0" collapsed="false">
      <c r="A961" s="46" t="s">
        <v>205</v>
      </c>
      <c r="B961" s="46" t="s">
        <v>190</v>
      </c>
      <c r="C961" s="46" t="n">
        <v>0.3</v>
      </c>
      <c r="D961" s="46" t="n">
        <v>1.627</v>
      </c>
      <c r="E961" s="46" t="n">
        <v>2.69</v>
      </c>
      <c r="F961" s="46" t="n">
        <v>477</v>
      </c>
      <c r="G961" s="46" t="n">
        <v>270</v>
      </c>
      <c r="H961" s="46" t="n">
        <v>180</v>
      </c>
      <c r="I961" s="46"/>
    </row>
    <row r="962" customFormat="false" ht="31.5" hidden="false" customHeight="false" outlineLevel="0" collapsed="false">
      <c r="A962" s="46" t="s">
        <v>206</v>
      </c>
      <c r="B962" s="46" t="s">
        <v>192</v>
      </c>
      <c r="C962" s="46" t="n">
        <v>0.3</v>
      </c>
      <c r="D962" s="46" t="n">
        <v>0.357</v>
      </c>
      <c r="E962" s="46" t="n">
        <v>0.38</v>
      </c>
      <c r="F962" s="46" t="n">
        <v>477</v>
      </c>
      <c r="G962" s="46" t="n">
        <v>90</v>
      </c>
      <c r="H962" s="46" t="n">
        <v>0</v>
      </c>
      <c r="I962" s="46"/>
    </row>
    <row r="963" customFormat="false" ht="31.5" hidden="false" customHeight="false" outlineLevel="0" collapsed="false">
      <c r="A963" s="46" t="s">
        <v>207</v>
      </c>
      <c r="B963" s="46" t="s">
        <v>185</v>
      </c>
      <c r="C963" s="46" t="n">
        <v>0.3</v>
      </c>
      <c r="D963" s="46" t="n">
        <v>0.704</v>
      </c>
      <c r="E963" s="46" t="n">
        <v>0.79</v>
      </c>
      <c r="F963" s="46" t="n">
        <v>44</v>
      </c>
      <c r="G963" s="46" t="n">
        <v>180</v>
      </c>
      <c r="H963" s="46" t="n">
        <v>90</v>
      </c>
      <c r="I963" s="46" t="s">
        <v>186</v>
      </c>
    </row>
    <row r="964" customFormat="false" ht="31.5" hidden="false" customHeight="false" outlineLevel="0" collapsed="false">
      <c r="A964" s="46" t="s">
        <v>208</v>
      </c>
      <c r="B964" s="46" t="s">
        <v>185</v>
      </c>
      <c r="C964" s="46" t="n">
        <v>0.3</v>
      </c>
      <c r="D964" s="46" t="n">
        <v>0.704</v>
      </c>
      <c r="E964" s="46" t="n">
        <v>0.79</v>
      </c>
      <c r="F964" s="46" t="n">
        <v>36</v>
      </c>
      <c r="G964" s="46" t="n">
        <v>270</v>
      </c>
      <c r="H964" s="46" t="n">
        <v>90</v>
      </c>
      <c r="I964" s="46" t="s">
        <v>188</v>
      </c>
    </row>
    <row r="965" customFormat="false" ht="42" hidden="false" customHeight="false" outlineLevel="0" collapsed="false">
      <c r="A965" s="46" t="s">
        <v>209</v>
      </c>
      <c r="B965" s="46" t="s">
        <v>190</v>
      </c>
      <c r="C965" s="46" t="n">
        <v>0.3</v>
      </c>
      <c r="D965" s="46" t="n">
        <v>1.627</v>
      </c>
      <c r="E965" s="46" t="n">
        <v>2.69</v>
      </c>
      <c r="F965" s="46" t="n">
        <v>99</v>
      </c>
      <c r="G965" s="46" t="n">
        <v>270</v>
      </c>
      <c r="H965" s="46" t="n">
        <v>180</v>
      </c>
      <c r="I965" s="46"/>
    </row>
    <row r="966" customFormat="false" ht="31.5" hidden="false" customHeight="false" outlineLevel="0" collapsed="false">
      <c r="A966" s="46" t="s">
        <v>210</v>
      </c>
      <c r="B966" s="46" t="s">
        <v>192</v>
      </c>
      <c r="C966" s="46" t="n">
        <v>0.3</v>
      </c>
      <c r="D966" s="46" t="n">
        <v>0.357</v>
      </c>
      <c r="E966" s="46" t="n">
        <v>0.38</v>
      </c>
      <c r="F966" s="46" t="n">
        <v>99</v>
      </c>
      <c r="G966" s="46" t="n">
        <v>90</v>
      </c>
      <c r="H966" s="46" t="n">
        <v>0</v>
      </c>
      <c r="I966" s="46"/>
    </row>
    <row r="967" customFormat="false" ht="31.5" hidden="false" customHeight="false" outlineLevel="0" collapsed="false">
      <c r="A967" s="46" t="s">
        <v>211</v>
      </c>
      <c r="B967" s="46" t="s">
        <v>185</v>
      </c>
      <c r="C967" s="46" t="n">
        <v>0.3</v>
      </c>
      <c r="D967" s="46" t="n">
        <v>0.704</v>
      </c>
      <c r="E967" s="46" t="n">
        <v>0.79</v>
      </c>
      <c r="F967" s="46" t="n">
        <v>212</v>
      </c>
      <c r="G967" s="46" t="n">
        <v>180</v>
      </c>
      <c r="H967" s="46" t="n">
        <v>90</v>
      </c>
      <c r="I967" s="46" t="s">
        <v>186</v>
      </c>
    </row>
    <row r="968" customFormat="false" ht="42" hidden="false" customHeight="false" outlineLevel="0" collapsed="false">
      <c r="A968" s="46" t="s">
        <v>212</v>
      </c>
      <c r="B968" s="46" t="s">
        <v>190</v>
      </c>
      <c r="C968" s="46" t="n">
        <v>0.3</v>
      </c>
      <c r="D968" s="46" t="n">
        <v>1.627</v>
      </c>
      <c r="E968" s="46" t="n">
        <v>2.69</v>
      </c>
      <c r="F968" s="46" t="n">
        <v>477</v>
      </c>
      <c r="G968" s="46" t="n">
        <v>270</v>
      </c>
      <c r="H968" s="46" t="n">
        <v>180</v>
      </c>
      <c r="I968" s="46"/>
    </row>
    <row r="969" customFormat="false" ht="31.5" hidden="false" customHeight="false" outlineLevel="0" collapsed="false">
      <c r="A969" s="46" t="s">
        <v>213</v>
      </c>
      <c r="B969" s="46" t="s">
        <v>192</v>
      </c>
      <c r="C969" s="46" t="n">
        <v>0.3</v>
      </c>
      <c r="D969" s="46" t="n">
        <v>0.357</v>
      </c>
      <c r="E969" s="46" t="n">
        <v>0.38</v>
      </c>
      <c r="F969" s="46" t="n">
        <v>477</v>
      </c>
      <c r="G969" s="46" t="n">
        <v>90</v>
      </c>
      <c r="H969" s="46" t="n">
        <v>0</v>
      </c>
      <c r="I969" s="46"/>
    </row>
    <row r="970" customFormat="false" ht="21" hidden="false" customHeight="false" outlineLevel="0" collapsed="false">
      <c r="A970" s="46" t="s">
        <v>214</v>
      </c>
      <c r="B970" s="46" t="s">
        <v>185</v>
      </c>
      <c r="C970" s="46" t="n">
        <v>0.3</v>
      </c>
      <c r="D970" s="46" t="n">
        <v>0.704</v>
      </c>
      <c r="E970" s="46" t="n">
        <v>0.79</v>
      </c>
      <c r="F970" s="46" t="n">
        <v>12</v>
      </c>
      <c r="G970" s="46" t="n">
        <v>270</v>
      </c>
      <c r="H970" s="46" t="n">
        <v>90</v>
      </c>
      <c r="I970" s="46" t="s">
        <v>188</v>
      </c>
    </row>
    <row r="971" customFormat="false" ht="42" hidden="false" customHeight="false" outlineLevel="0" collapsed="false">
      <c r="A971" s="46" t="s">
        <v>215</v>
      </c>
      <c r="B971" s="46" t="s">
        <v>190</v>
      </c>
      <c r="C971" s="46" t="n">
        <v>0.3</v>
      </c>
      <c r="D971" s="46" t="n">
        <v>1.627</v>
      </c>
      <c r="E971" s="46" t="n">
        <v>2.69</v>
      </c>
      <c r="F971" s="46" t="n">
        <v>192</v>
      </c>
      <c r="G971" s="46" t="n">
        <v>270</v>
      </c>
      <c r="H971" s="46" t="n">
        <v>180</v>
      </c>
      <c r="I971" s="46"/>
    </row>
    <row r="972" customFormat="false" ht="21" hidden="false" customHeight="false" outlineLevel="0" collapsed="false">
      <c r="A972" s="46" t="s">
        <v>216</v>
      </c>
      <c r="B972" s="46" t="s">
        <v>192</v>
      </c>
      <c r="C972" s="46" t="n">
        <v>0.3</v>
      </c>
      <c r="D972" s="46" t="n">
        <v>0.357</v>
      </c>
      <c r="E972" s="46" t="n">
        <v>0.38</v>
      </c>
      <c r="F972" s="46" t="n">
        <v>192</v>
      </c>
      <c r="G972" s="46" t="n">
        <v>90</v>
      </c>
      <c r="H972" s="46" t="n">
        <v>0</v>
      </c>
      <c r="I972" s="46"/>
    </row>
    <row r="973" customFormat="false" ht="31.5" hidden="false" customHeight="false" outlineLevel="0" collapsed="false">
      <c r="A973" s="46" t="s">
        <v>217</v>
      </c>
      <c r="B973" s="46" t="s">
        <v>185</v>
      </c>
      <c r="C973" s="46" t="n">
        <v>0.3</v>
      </c>
      <c r="D973" s="46" t="n">
        <v>0.704</v>
      </c>
      <c r="E973" s="46" t="n">
        <v>0.79</v>
      </c>
      <c r="F973" s="46" t="n">
        <v>44</v>
      </c>
      <c r="G973" s="46" t="n">
        <v>0</v>
      </c>
      <c r="H973" s="46" t="n">
        <v>90</v>
      </c>
      <c r="I973" s="46" t="s">
        <v>200</v>
      </c>
    </row>
    <row r="974" customFormat="false" ht="31.5" hidden="false" customHeight="false" outlineLevel="0" collapsed="false">
      <c r="A974" s="46" t="s">
        <v>218</v>
      </c>
      <c r="B974" s="46" t="s">
        <v>185</v>
      </c>
      <c r="C974" s="46" t="n">
        <v>0.3</v>
      </c>
      <c r="D974" s="46" t="n">
        <v>0.704</v>
      </c>
      <c r="E974" s="46" t="n">
        <v>0.79</v>
      </c>
      <c r="F974" s="46" t="n">
        <v>36</v>
      </c>
      <c r="G974" s="46" t="n">
        <v>270</v>
      </c>
      <c r="H974" s="46" t="n">
        <v>90</v>
      </c>
      <c r="I974" s="46" t="s">
        <v>188</v>
      </c>
    </row>
    <row r="975" customFormat="false" ht="42" hidden="false" customHeight="false" outlineLevel="0" collapsed="false">
      <c r="A975" s="46" t="s">
        <v>219</v>
      </c>
      <c r="B975" s="46" t="s">
        <v>190</v>
      </c>
      <c r="C975" s="46" t="n">
        <v>0.3</v>
      </c>
      <c r="D975" s="46" t="n">
        <v>1.627</v>
      </c>
      <c r="E975" s="46" t="n">
        <v>2.69</v>
      </c>
      <c r="F975" s="46" t="n">
        <v>99</v>
      </c>
      <c r="G975" s="46" t="n">
        <v>270</v>
      </c>
      <c r="H975" s="46" t="n">
        <v>180</v>
      </c>
      <c r="I975" s="46"/>
    </row>
    <row r="976" customFormat="false" ht="31.5" hidden="false" customHeight="false" outlineLevel="0" collapsed="false">
      <c r="A976" s="46" t="s">
        <v>220</v>
      </c>
      <c r="B976" s="46" t="s">
        <v>192</v>
      </c>
      <c r="C976" s="46" t="n">
        <v>0.3</v>
      </c>
      <c r="D976" s="46" t="n">
        <v>0.357</v>
      </c>
      <c r="E976" s="46" t="n">
        <v>0.38</v>
      </c>
      <c r="F976" s="46" t="n">
        <v>99</v>
      </c>
      <c r="G976" s="46" t="n">
        <v>90</v>
      </c>
      <c r="H976" s="46" t="n">
        <v>0</v>
      </c>
      <c r="I976" s="46"/>
    </row>
    <row r="977" customFormat="false" ht="31.5" hidden="false" customHeight="false" outlineLevel="0" collapsed="false">
      <c r="A977" s="46" t="s">
        <v>221</v>
      </c>
      <c r="B977" s="46" t="s">
        <v>185</v>
      </c>
      <c r="C977" s="46" t="n">
        <v>0.3</v>
      </c>
      <c r="D977" s="46" t="n">
        <v>0.704</v>
      </c>
      <c r="E977" s="46" t="n">
        <v>0.79</v>
      </c>
      <c r="F977" s="46" t="n">
        <v>212</v>
      </c>
      <c r="G977" s="46" t="n">
        <v>0</v>
      </c>
      <c r="H977" s="46" t="n">
        <v>90</v>
      </c>
      <c r="I977" s="46" t="s">
        <v>200</v>
      </c>
    </row>
    <row r="978" customFormat="false" ht="42" hidden="false" customHeight="false" outlineLevel="0" collapsed="false">
      <c r="A978" s="46" t="s">
        <v>222</v>
      </c>
      <c r="B978" s="46" t="s">
        <v>190</v>
      </c>
      <c r="C978" s="46" t="n">
        <v>0.3</v>
      </c>
      <c r="D978" s="46" t="n">
        <v>1.627</v>
      </c>
      <c r="E978" s="46" t="n">
        <v>2.69</v>
      </c>
      <c r="F978" s="46" t="n">
        <v>477</v>
      </c>
      <c r="G978" s="46" t="n">
        <v>270</v>
      </c>
      <c r="H978" s="46" t="n">
        <v>180</v>
      </c>
      <c r="I978" s="46"/>
    </row>
    <row r="979" customFormat="false" ht="31.5" hidden="false" customHeight="false" outlineLevel="0" collapsed="false">
      <c r="A979" s="46" t="s">
        <v>223</v>
      </c>
      <c r="B979" s="46" t="s">
        <v>192</v>
      </c>
      <c r="C979" s="46" t="n">
        <v>0.3</v>
      </c>
      <c r="D979" s="46" t="n">
        <v>0.357</v>
      </c>
      <c r="E979" s="46" t="n">
        <v>0.38</v>
      </c>
      <c r="F979" s="46" t="n">
        <v>477</v>
      </c>
      <c r="G979" s="46" t="n">
        <v>90</v>
      </c>
      <c r="H979" s="46" t="n">
        <v>0</v>
      </c>
      <c r="I979" s="46"/>
    </row>
    <row r="980" customFormat="false" ht="31.5" hidden="false" customHeight="false" outlineLevel="0" collapsed="false">
      <c r="A980" s="46" t="s">
        <v>224</v>
      </c>
      <c r="B980" s="46" t="s">
        <v>185</v>
      </c>
      <c r="C980" s="46" t="n">
        <v>0.3</v>
      </c>
      <c r="D980" s="46" t="n">
        <v>0.704</v>
      </c>
      <c r="E980" s="46" t="n">
        <v>0.79</v>
      </c>
      <c r="F980" s="46" t="n">
        <v>44</v>
      </c>
      <c r="G980" s="46" t="n">
        <v>180</v>
      </c>
      <c r="H980" s="46" t="n">
        <v>90</v>
      </c>
      <c r="I980" s="46" t="s">
        <v>186</v>
      </c>
    </row>
    <row r="981" customFormat="false" ht="31.5" hidden="false" customHeight="false" outlineLevel="0" collapsed="false">
      <c r="A981" s="46" t="s">
        <v>225</v>
      </c>
      <c r="B981" s="46" t="s">
        <v>185</v>
      </c>
      <c r="C981" s="46" t="n">
        <v>0.3</v>
      </c>
      <c r="D981" s="46" t="n">
        <v>0.704</v>
      </c>
      <c r="E981" s="46" t="n">
        <v>0.79</v>
      </c>
      <c r="F981" s="46" t="n">
        <v>36</v>
      </c>
      <c r="G981" s="46" t="n">
        <v>270</v>
      </c>
      <c r="H981" s="46" t="n">
        <v>90</v>
      </c>
      <c r="I981" s="46" t="s">
        <v>188</v>
      </c>
    </row>
    <row r="982" customFormat="false" ht="42" hidden="false" customHeight="false" outlineLevel="0" collapsed="false">
      <c r="A982" s="46" t="s">
        <v>226</v>
      </c>
      <c r="B982" s="46" t="s">
        <v>190</v>
      </c>
      <c r="C982" s="46" t="n">
        <v>0.3</v>
      </c>
      <c r="D982" s="46" t="n">
        <v>1.627</v>
      </c>
      <c r="E982" s="46" t="n">
        <v>2.69</v>
      </c>
      <c r="F982" s="46" t="n">
        <v>99</v>
      </c>
      <c r="G982" s="46" t="n">
        <v>270</v>
      </c>
      <c r="H982" s="46" t="n">
        <v>180</v>
      </c>
      <c r="I982" s="46"/>
    </row>
    <row r="983" customFormat="false" ht="31.5" hidden="false" customHeight="false" outlineLevel="0" collapsed="false">
      <c r="A983" s="46" t="s">
        <v>227</v>
      </c>
      <c r="B983" s="46" t="s">
        <v>192</v>
      </c>
      <c r="C983" s="46" t="n">
        <v>0.3</v>
      </c>
      <c r="D983" s="46" t="n">
        <v>0.357</v>
      </c>
      <c r="E983" s="46" t="n">
        <v>0.38</v>
      </c>
      <c r="F983" s="46" t="n">
        <v>99</v>
      </c>
      <c r="G983" s="46" t="n">
        <v>90</v>
      </c>
      <c r="H983" s="46" t="n">
        <v>0</v>
      </c>
      <c r="I983" s="46"/>
    </row>
    <row r="984" customFormat="false" ht="31.5" hidden="false" customHeight="false" outlineLevel="0" collapsed="false">
      <c r="A984" s="46" t="s">
        <v>228</v>
      </c>
      <c r="B984" s="46" t="s">
        <v>185</v>
      </c>
      <c r="C984" s="46" t="n">
        <v>0.3</v>
      </c>
      <c r="D984" s="46" t="n">
        <v>0.704</v>
      </c>
      <c r="E984" s="46" t="n">
        <v>0.79</v>
      </c>
      <c r="F984" s="46" t="n">
        <v>212</v>
      </c>
      <c r="G984" s="46" t="n">
        <v>180</v>
      </c>
      <c r="H984" s="46" t="n">
        <v>90</v>
      </c>
      <c r="I984" s="46" t="s">
        <v>186</v>
      </c>
    </row>
    <row r="985" customFormat="false" ht="42" hidden="false" customHeight="false" outlineLevel="0" collapsed="false">
      <c r="A985" s="46" t="s">
        <v>229</v>
      </c>
      <c r="B985" s="46" t="s">
        <v>190</v>
      </c>
      <c r="C985" s="46" t="n">
        <v>0.3</v>
      </c>
      <c r="D985" s="46" t="n">
        <v>1.627</v>
      </c>
      <c r="E985" s="46" t="n">
        <v>2.69</v>
      </c>
      <c r="F985" s="46" t="n">
        <v>477</v>
      </c>
      <c r="G985" s="46" t="n">
        <v>270</v>
      </c>
      <c r="H985" s="46" t="n">
        <v>180</v>
      </c>
      <c r="I985" s="46"/>
    </row>
    <row r="986" customFormat="false" ht="31.5" hidden="false" customHeight="false" outlineLevel="0" collapsed="false">
      <c r="A986" s="46" t="s">
        <v>230</v>
      </c>
      <c r="B986" s="46" t="s">
        <v>192</v>
      </c>
      <c r="C986" s="46" t="n">
        <v>0.3</v>
      </c>
      <c r="D986" s="46" t="n">
        <v>0.357</v>
      </c>
      <c r="E986" s="46" t="n">
        <v>0.38</v>
      </c>
      <c r="F986" s="46" t="n">
        <v>477</v>
      </c>
      <c r="G986" s="46" t="n">
        <v>90</v>
      </c>
      <c r="H986" s="46" t="n">
        <v>0</v>
      </c>
      <c r="I986" s="46"/>
    </row>
    <row r="987" customFormat="false" ht="21" hidden="false" customHeight="false" outlineLevel="0" collapsed="false">
      <c r="A987" s="46" t="s">
        <v>231</v>
      </c>
      <c r="B987" s="46" t="s">
        <v>185</v>
      </c>
      <c r="C987" s="46" t="n">
        <v>0.3</v>
      </c>
      <c r="D987" s="46" t="n">
        <v>0.704</v>
      </c>
      <c r="E987" s="46" t="n">
        <v>0.79</v>
      </c>
      <c r="F987" s="46" t="n">
        <v>12</v>
      </c>
      <c r="G987" s="46" t="n">
        <v>270</v>
      </c>
      <c r="H987" s="46" t="n">
        <v>90</v>
      </c>
      <c r="I987" s="46" t="s">
        <v>188</v>
      </c>
    </row>
    <row r="988" customFormat="false" ht="42" hidden="false" customHeight="false" outlineLevel="0" collapsed="false">
      <c r="A988" s="46" t="s">
        <v>232</v>
      </c>
      <c r="B988" s="46" t="s">
        <v>190</v>
      </c>
      <c r="C988" s="46" t="n">
        <v>0.3</v>
      </c>
      <c r="D988" s="46" t="n">
        <v>1.627</v>
      </c>
      <c r="E988" s="46" t="n">
        <v>2.69</v>
      </c>
      <c r="F988" s="46" t="n">
        <v>192</v>
      </c>
      <c r="G988" s="46" t="n">
        <v>270</v>
      </c>
      <c r="H988" s="46" t="n">
        <v>180</v>
      </c>
      <c r="I988" s="46"/>
    </row>
    <row r="989" customFormat="false" ht="21" hidden="false" customHeight="false" outlineLevel="0" collapsed="false">
      <c r="A989" s="46" t="s">
        <v>233</v>
      </c>
      <c r="B989" s="46" t="s">
        <v>192</v>
      </c>
      <c r="C989" s="46" t="n">
        <v>0.3</v>
      </c>
      <c r="D989" s="46" t="n">
        <v>0.357</v>
      </c>
      <c r="E989" s="46" t="n">
        <v>0.38</v>
      </c>
      <c r="F989" s="46" t="n">
        <v>192</v>
      </c>
      <c r="G989" s="46" t="n">
        <v>90</v>
      </c>
      <c r="H989" s="46" t="n">
        <v>0</v>
      </c>
      <c r="I989" s="46"/>
    </row>
    <row r="990" customFormat="false" ht="31.5" hidden="false" customHeight="false" outlineLevel="0" collapsed="false">
      <c r="A990" s="46" t="s">
        <v>234</v>
      </c>
      <c r="B990" s="46" t="s">
        <v>185</v>
      </c>
      <c r="C990" s="46" t="n">
        <v>0.3</v>
      </c>
      <c r="D990" s="46" t="n">
        <v>0.704</v>
      </c>
      <c r="E990" s="46" t="n">
        <v>0.79</v>
      </c>
      <c r="F990" s="46" t="n">
        <v>44</v>
      </c>
      <c r="G990" s="46" t="n">
        <v>0</v>
      </c>
      <c r="H990" s="46" t="n">
        <v>90</v>
      </c>
      <c r="I990" s="46" t="s">
        <v>200</v>
      </c>
    </row>
    <row r="991" customFormat="false" ht="31.5" hidden="false" customHeight="false" outlineLevel="0" collapsed="false">
      <c r="A991" s="46" t="s">
        <v>235</v>
      </c>
      <c r="B991" s="46" t="s">
        <v>185</v>
      </c>
      <c r="C991" s="46" t="n">
        <v>0.3</v>
      </c>
      <c r="D991" s="46" t="n">
        <v>0.704</v>
      </c>
      <c r="E991" s="46" t="n">
        <v>0.79</v>
      </c>
      <c r="F991" s="46" t="n">
        <v>36</v>
      </c>
      <c r="G991" s="46" t="n">
        <v>270</v>
      </c>
      <c r="H991" s="46" t="n">
        <v>90</v>
      </c>
      <c r="I991" s="46" t="s">
        <v>188</v>
      </c>
    </row>
    <row r="992" customFormat="false" ht="42" hidden="false" customHeight="false" outlineLevel="0" collapsed="false">
      <c r="A992" s="46" t="s">
        <v>236</v>
      </c>
      <c r="B992" s="46" t="s">
        <v>190</v>
      </c>
      <c r="C992" s="46" t="n">
        <v>0.3</v>
      </c>
      <c r="D992" s="46" t="n">
        <v>1.627</v>
      </c>
      <c r="E992" s="46" t="n">
        <v>2.69</v>
      </c>
      <c r="F992" s="46" t="n">
        <v>99</v>
      </c>
      <c r="G992" s="46" t="n">
        <v>270</v>
      </c>
      <c r="H992" s="46" t="n">
        <v>180</v>
      </c>
      <c r="I992" s="46"/>
    </row>
    <row r="993" customFormat="false" ht="31.5" hidden="false" customHeight="false" outlineLevel="0" collapsed="false">
      <c r="A993" s="46" t="s">
        <v>237</v>
      </c>
      <c r="B993" s="46" t="s">
        <v>192</v>
      </c>
      <c r="C993" s="46" t="n">
        <v>0.3</v>
      </c>
      <c r="D993" s="46" t="n">
        <v>0.357</v>
      </c>
      <c r="E993" s="46" t="n">
        <v>0.38</v>
      </c>
      <c r="F993" s="46" t="n">
        <v>99</v>
      </c>
      <c r="G993" s="46" t="n">
        <v>90</v>
      </c>
      <c r="H993" s="46" t="n">
        <v>0</v>
      </c>
      <c r="I993" s="46"/>
    </row>
    <row r="994" customFormat="false" ht="31.5" hidden="false" customHeight="false" outlineLevel="0" collapsed="false">
      <c r="A994" s="46" t="s">
        <v>238</v>
      </c>
      <c r="B994" s="46" t="s">
        <v>185</v>
      </c>
      <c r="C994" s="46" t="n">
        <v>0.3</v>
      </c>
      <c r="D994" s="46" t="n">
        <v>0.704</v>
      </c>
      <c r="E994" s="46" t="n">
        <v>0.79</v>
      </c>
      <c r="F994" s="46" t="n">
        <v>140</v>
      </c>
      <c r="G994" s="46" t="n">
        <v>0</v>
      </c>
      <c r="H994" s="46" t="n">
        <v>90</v>
      </c>
      <c r="I994" s="46" t="s">
        <v>200</v>
      </c>
    </row>
    <row r="995" customFormat="false" ht="42" hidden="false" customHeight="false" outlineLevel="0" collapsed="false">
      <c r="A995" s="46" t="s">
        <v>239</v>
      </c>
      <c r="B995" s="46" t="s">
        <v>190</v>
      </c>
      <c r="C995" s="46" t="n">
        <v>0.3</v>
      </c>
      <c r="D995" s="46" t="n">
        <v>1.627</v>
      </c>
      <c r="E995" s="46" t="n">
        <v>2.69</v>
      </c>
      <c r="F995" s="46" t="n">
        <v>315</v>
      </c>
      <c r="G995" s="46" t="n">
        <v>270</v>
      </c>
      <c r="H995" s="46" t="n">
        <v>180</v>
      </c>
      <c r="I995" s="46"/>
    </row>
    <row r="996" customFormat="false" ht="31.5" hidden="false" customHeight="false" outlineLevel="0" collapsed="false">
      <c r="A996" s="46" t="s">
        <v>240</v>
      </c>
      <c r="B996" s="46" t="s">
        <v>192</v>
      </c>
      <c r="C996" s="46" t="n">
        <v>0.3</v>
      </c>
      <c r="D996" s="46" t="n">
        <v>0.357</v>
      </c>
      <c r="E996" s="46" t="n">
        <v>0.38</v>
      </c>
      <c r="F996" s="46" t="n">
        <v>315</v>
      </c>
      <c r="G996" s="46" t="n">
        <v>90</v>
      </c>
      <c r="H996" s="46" t="n">
        <v>0</v>
      </c>
      <c r="I996" s="46"/>
    </row>
    <row r="997" customFormat="false" ht="21" hidden="false" customHeight="false" outlineLevel="0" collapsed="false">
      <c r="A997" s="46" t="s">
        <v>241</v>
      </c>
      <c r="B997" s="46" t="s">
        <v>185</v>
      </c>
      <c r="C997" s="46" t="n">
        <v>0.3</v>
      </c>
      <c r="D997" s="46" t="n">
        <v>0.704</v>
      </c>
      <c r="E997" s="46" t="n">
        <v>0.79</v>
      </c>
      <c r="F997" s="46" t="n">
        <v>72</v>
      </c>
      <c r="G997" s="46" t="n">
        <v>0</v>
      </c>
      <c r="H997" s="46" t="n">
        <v>90</v>
      </c>
      <c r="I997" s="46" t="s">
        <v>200</v>
      </c>
    </row>
    <row r="998" customFormat="false" ht="42" hidden="false" customHeight="false" outlineLevel="0" collapsed="false">
      <c r="A998" s="46" t="s">
        <v>242</v>
      </c>
      <c r="B998" s="46" t="s">
        <v>190</v>
      </c>
      <c r="C998" s="46" t="n">
        <v>0.3</v>
      </c>
      <c r="D998" s="46" t="n">
        <v>1.627</v>
      </c>
      <c r="E998" s="46" t="n">
        <v>2.69</v>
      </c>
      <c r="F998" s="46" t="n">
        <v>162</v>
      </c>
      <c r="G998" s="46" t="n">
        <v>270</v>
      </c>
      <c r="H998" s="46" t="n">
        <v>180</v>
      </c>
      <c r="I998" s="46"/>
    </row>
    <row r="999" customFormat="false" ht="21" hidden="false" customHeight="false" outlineLevel="0" collapsed="false">
      <c r="A999" s="46" t="s">
        <v>243</v>
      </c>
      <c r="B999" s="46" t="s">
        <v>192</v>
      </c>
      <c r="C999" s="46" t="n">
        <v>0.3</v>
      </c>
      <c r="D999" s="46" t="n">
        <v>0.357</v>
      </c>
      <c r="E999" s="46" t="n">
        <v>0.38</v>
      </c>
      <c r="F999" s="46" t="n">
        <v>162</v>
      </c>
      <c r="G999" s="46" t="n">
        <v>90</v>
      </c>
      <c r="H999" s="46" t="n">
        <v>0</v>
      </c>
      <c r="I999" s="46"/>
    </row>
    <row r="1000" customFormat="false" ht="21" hidden="false" customHeight="false" outlineLevel="0" collapsed="false">
      <c r="A1000" s="46" t="s">
        <v>244</v>
      </c>
      <c r="B1000" s="46" t="s">
        <v>185</v>
      </c>
      <c r="C1000" s="46" t="n">
        <v>0.3</v>
      </c>
      <c r="D1000" s="46" t="n">
        <v>0.704</v>
      </c>
      <c r="E1000" s="46" t="n">
        <v>0.79</v>
      </c>
      <c r="F1000" s="46" t="n">
        <v>36</v>
      </c>
      <c r="G1000" s="46" t="n">
        <v>270</v>
      </c>
      <c r="H1000" s="46" t="n">
        <v>90</v>
      </c>
      <c r="I1000" s="46" t="s">
        <v>188</v>
      </c>
    </row>
    <row r="1001" customFormat="false" ht="42" hidden="false" customHeight="false" outlineLevel="0" collapsed="false">
      <c r="A1001" s="46" t="s">
        <v>245</v>
      </c>
      <c r="B1001" s="46" t="s">
        <v>190</v>
      </c>
      <c r="C1001" s="46" t="n">
        <v>0.3</v>
      </c>
      <c r="D1001" s="46" t="n">
        <v>1.627</v>
      </c>
      <c r="E1001" s="46" t="n">
        <v>2.69</v>
      </c>
      <c r="F1001" s="46" t="n">
        <v>546</v>
      </c>
      <c r="G1001" s="46" t="n">
        <v>270</v>
      </c>
      <c r="H1001" s="46" t="n">
        <v>180</v>
      </c>
      <c r="I1001" s="46"/>
    </row>
    <row r="1002" customFormat="false" ht="21" hidden="false" customHeight="false" outlineLevel="0" collapsed="false">
      <c r="A1002" s="46" t="s">
        <v>246</v>
      </c>
      <c r="B1002" s="46" t="s">
        <v>192</v>
      </c>
      <c r="C1002" s="46" t="n">
        <v>0.3</v>
      </c>
      <c r="D1002" s="46" t="n">
        <v>0.357</v>
      </c>
      <c r="E1002" s="46" t="n">
        <v>0.38</v>
      </c>
      <c r="F1002" s="46" t="n">
        <v>546</v>
      </c>
      <c r="G1002" s="46" t="n">
        <v>90</v>
      </c>
      <c r="H1002" s="46" t="n">
        <v>0</v>
      </c>
      <c r="I1002" s="46"/>
    </row>
    <row r="1003" customFormat="false" ht="21" hidden="false" customHeight="false" outlineLevel="0" collapsed="false">
      <c r="A1003" s="46" t="s">
        <v>247</v>
      </c>
      <c r="B1003" s="46" t="s">
        <v>185</v>
      </c>
      <c r="C1003" s="46" t="n">
        <v>0.3</v>
      </c>
      <c r="D1003" s="46" t="n">
        <v>0.704</v>
      </c>
      <c r="E1003" s="46" t="n">
        <v>0.79</v>
      </c>
      <c r="F1003" s="46" t="n">
        <v>76</v>
      </c>
      <c r="G1003" s="46" t="n">
        <v>180</v>
      </c>
      <c r="H1003" s="46" t="n">
        <v>90</v>
      </c>
      <c r="I1003" s="46" t="s">
        <v>186</v>
      </c>
    </row>
    <row r="1004" customFormat="false" ht="42" hidden="false" customHeight="false" outlineLevel="0" collapsed="false">
      <c r="A1004" s="46" t="s">
        <v>248</v>
      </c>
      <c r="B1004" s="46" t="s">
        <v>190</v>
      </c>
      <c r="C1004" s="46" t="n">
        <v>0.3</v>
      </c>
      <c r="D1004" s="46" t="n">
        <v>1.627</v>
      </c>
      <c r="E1004" s="46" t="n">
        <v>2.69</v>
      </c>
      <c r="F1004" s="46" t="n">
        <v>171</v>
      </c>
      <c r="G1004" s="46" t="n">
        <v>270</v>
      </c>
      <c r="H1004" s="46" t="n">
        <v>180</v>
      </c>
      <c r="I1004" s="46"/>
    </row>
    <row r="1005" customFormat="false" ht="21" hidden="false" customHeight="false" outlineLevel="0" collapsed="false">
      <c r="A1005" s="46" t="s">
        <v>249</v>
      </c>
      <c r="B1005" s="46" t="s">
        <v>192</v>
      </c>
      <c r="C1005" s="46" t="n">
        <v>0.3</v>
      </c>
      <c r="D1005" s="46" t="n">
        <v>0.357</v>
      </c>
      <c r="E1005" s="46" t="n">
        <v>0.38</v>
      </c>
      <c r="F1005" s="46" t="n">
        <v>171</v>
      </c>
      <c r="G1005" s="46" t="n">
        <v>90</v>
      </c>
      <c r="H1005" s="46" t="n">
        <v>0</v>
      </c>
      <c r="I1005" s="46"/>
    </row>
    <row r="1006" customFormat="false" ht="42" hidden="false" customHeight="false" outlineLevel="0" collapsed="false">
      <c r="A1006" s="46" t="s">
        <v>250</v>
      </c>
      <c r="B1006" s="46" t="s">
        <v>190</v>
      </c>
      <c r="C1006" s="46" t="n">
        <v>0.3</v>
      </c>
      <c r="D1006" s="46" t="n">
        <v>1.627</v>
      </c>
      <c r="E1006" s="46" t="n">
        <v>2.69</v>
      </c>
      <c r="F1006" s="46" t="n">
        <v>252</v>
      </c>
      <c r="G1006" s="46" t="n">
        <v>270</v>
      </c>
      <c r="H1006" s="46" t="n">
        <v>180</v>
      </c>
      <c r="I1006" s="46"/>
    </row>
    <row r="1007" customFormat="false" ht="21" hidden="false" customHeight="false" outlineLevel="0" collapsed="false">
      <c r="A1007" s="46" t="s">
        <v>251</v>
      </c>
      <c r="B1007" s="46" t="s">
        <v>192</v>
      </c>
      <c r="C1007" s="46" t="n">
        <v>0.3</v>
      </c>
      <c r="D1007" s="46" t="n">
        <v>0.357</v>
      </c>
      <c r="E1007" s="46" t="n">
        <v>0.38</v>
      </c>
      <c r="F1007" s="46" t="n">
        <v>252</v>
      </c>
      <c r="G1007" s="46" t="n">
        <v>90</v>
      </c>
      <c r="H1007" s="46" t="n">
        <v>0</v>
      </c>
      <c r="I1007" s="46"/>
    </row>
    <row r="1008" customFormat="false" ht="21" hidden="false" customHeight="false" outlineLevel="0" collapsed="false">
      <c r="A1008" s="46" t="s">
        <v>252</v>
      </c>
      <c r="B1008" s="46" t="s">
        <v>185</v>
      </c>
      <c r="C1008" s="46" t="n">
        <v>0.3</v>
      </c>
      <c r="D1008" s="46" t="n">
        <v>0.704</v>
      </c>
      <c r="E1008" s="46" t="n">
        <v>0.79</v>
      </c>
      <c r="F1008" s="46" t="n">
        <v>40</v>
      </c>
      <c r="G1008" s="46" t="n">
        <v>270</v>
      </c>
      <c r="H1008" s="46" t="n">
        <v>90</v>
      </c>
      <c r="I1008" s="46" t="s">
        <v>188</v>
      </c>
    </row>
    <row r="1009" customFormat="false" ht="42" hidden="false" customHeight="false" outlineLevel="0" collapsed="false">
      <c r="A1009" s="46" t="s">
        <v>253</v>
      </c>
      <c r="B1009" s="46" t="s">
        <v>190</v>
      </c>
      <c r="C1009" s="46" t="n">
        <v>0.3</v>
      </c>
      <c r="D1009" s="46" t="n">
        <v>1.627</v>
      </c>
      <c r="E1009" s="46" t="n">
        <v>2.69</v>
      </c>
      <c r="F1009" s="46" t="n">
        <v>190</v>
      </c>
      <c r="G1009" s="46" t="n">
        <v>270</v>
      </c>
      <c r="H1009" s="46" t="n">
        <v>180</v>
      </c>
      <c r="I1009" s="46"/>
    </row>
    <row r="1010" customFormat="false" ht="21" hidden="false" customHeight="false" outlineLevel="0" collapsed="false">
      <c r="A1010" s="46" t="s">
        <v>254</v>
      </c>
      <c r="B1010" s="46" t="s">
        <v>192</v>
      </c>
      <c r="C1010" s="46" t="n">
        <v>0.3</v>
      </c>
      <c r="D1010" s="46" t="n">
        <v>0.357</v>
      </c>
      <c r="E1010" s="46" t="n">
        <v>0.38</v>
      </c>
      <c r="F1010" s="46" t="n">
        <v>190</v>
      </c>
      <c r="G1010" s="46" t="n">
        <v>90</v>
      </c>
      <c r="H1010" s="46" t="n">
        <v>0</v>
      </c>
      <c r="I1010" s="46"/>
    </row>
    <row r="1011" customFormat="false" ht="21" hidden="false" customHeight="false" outlineLevel="0" collapsed="false">
      <c r="A1011" s="46" t="s">
        <v>255</v>
      </c>
      <c r="B1011" s="46" t="s">
        <v>185</v>
      </c>
      <c r="C1011" s="46" t="n">
        <v>0.3</v>
      </c>
      <c r="D1011" s="46" t="n">
        <v>0.704</v>
      </c>
      <c r="E1011" s="46" t="n">
        <v>0.79</v>
      </c>
      <c r="F1011" s="46" t="n">
        <v>84</v>
      </c>
      <c r="G1011" s="46" t="n">
        <v>180</v>
      </c>
      <c r="H1011" s="46" t="n">
        <v>90</v>
      </c>
      <c r="I1011" s="46" t="s">
        <v>186</v>
      </c>
    </row>
    <row r="1012" customFormat="false" ht="21" hidden="false" customHeight="false" outlineLevel="0" collapsed="false">
      <c r="A1012" s="46" t="s">
        <v>256</v>
      </c>
      <c r="B1012" s="46" t="s">
        <v>185</v>
      </c>
      <c r="C1012" s="46" t="n">
        <v>0.3</v>
      </c>
      <c r="D1012" s="46" t="n">
        <v>0.704</v>
      </c>
      <c r="E1012" s="46" t="n">
        <v>0.79</v>
      </c>
      <c r="F1012" s="46" t="n">
        <v>84</v>
      </c>
      <c r="G1012" s="46" t="n">
        <v>90</v>
      </c>
      <c r="H1012" s="46" t="n">
        <v>90</v>
      </c>
      <c r="I1012" s="46" t="s">
        <v>257</v>
      </c>
    </row>
    <row r="1013" customFormat="false" ht="42" hidden="false" customHeight="false" outlineLevel="0" collapsed="false">
      <c r="A1013" s="46" t="s">
        <v>258</v>
      </c>
      <c r="B1013" s="46" t="s">
        <v>190</v>
      </c>
      <c r="C1013" s="46" t="n">
        <v>0.3</v>
      </c>
      <c r="D1013" s="46" t="n">
        <v>1.627</v>
      </c>
      <c r="E1013" s="46" t="n">
        <v>2.69</v>
      </c>
      <c r="F1013" s="46" t="n">
        <v>441</v>
      </c>
      <c r="G1013" s="46" t="n">
        <v>270</v>
      </c>
      <c r="H1013" s="46" t="n">
        <v>180</v>
      </c>
      <c r="I1013" s="46"/>
    </row>
    <row r="1014" customFormat="false" ht="21" hidden="false" customHeight="false" outlineLevel="0" collapsed="false">
      <c r="A1014" s="46" t="s">
        <v>259</v>
      </c>
      <c r="B1014" s="46" t="s">
        <v>192</v>
      </c>
      <c r="C1014" s="46" t="n">
        <v>0.3</v>
      </c>
      <c r="D1014" s="46" t="n">
        <v>0.357</v>
      </c>
      <c r="E1014" s="46" t="n">
        <v>0.38</v>
      </c>
      <c r="F1014" s="46" t="n">
        <v>441</v>
      </c>
      <c r="G1014" s="46" t="n">
        <v>90</v>
      </c>
      <c r="H1014" s="46" t="n">
        <v>0</v>
      </c>
      <c r="I1014" s="46"/>
    </row>
    <row r="1015" customFormat="false" ht="21" hidden="false" customHeight="false" outlineLevel="0" collapsed="false">
      <c r="A1015" s="46" t="s">
        <v>260</v>
      </c>
      <c r="B1015" s="46" t="s">
        <v>185</v>
      </c>
      <c r="C1015" s="46" t="n">
        <v>0.3</v>
      </c>
      <c r="D1015" s="46" t="n">
        <v>0.704</v>
      </c>
      <c r="E1015" s="46" t="n">
        <v>0.79</v>
      </c>
      <c r="F1015" s="46" t="n">
        <v>68</v>
      </c>
      <c r="G1015" s="46" t="n">
        <v>90</v>
      </c>
      <c r="H1015" s="46" t="n">
        <v>90</v>
      </c>
      <c r="I1015" s="46" t="s">
        <v>257</v>
      </c>
    </row>
    <row r="1016" customFormat="false" ht="42" hidden="false" customHeight="false" outlineLevel="0" collapsed="false">
      <c r="A1016" s="46" t="s">
        <v>261</v>
      </c>
      <c r="B1016" s="46" t="s">
        <v>190</v>
      </c>
      <c r="C1016" s="46" t="n">
        <v>0.3</v>
      </c>
      <c r="D1016" s="46" t="n">
        <v>1.627</v>
      </c>
      <c r="E1016" s="46" t="n">
        <v>2.69</v>
      </c>
      <c r="F1016" s="46" t="n">
        <v>357</v>
      </c>
      <c r="G1016" s="46" t="n">
        <v>270</v>
      </c>
      <c r="H1016" s="46" t="n">
        <v>180</v>
      </c>
      <c r="I1016" s="46"/>
    </row>
    <row r="1017" customFormat="false" ht="21" hidden="false" customHeight="false" outlineLevel="0" collapsed="false">
      <c r="A1017" s="46" t="s">
        <v>262</v>
      </c>
      <c r="B1017" s="46" t="s">
        <v>192</v>
      </c>
      <c r="C1017" s="46" t="n">
        <v>0.3</v>
      </c>
      <c r="D1017" s="46" t="n">
        <v>0.357</v>
      </c>
      <c r="E1017" s="46" t="n">
        <v>0.38</v>
      </c>
      <c r="F1017" s="46" t="n">
        <v>357</v>
      </c>
      <c r="G1017" s="46" t="n">
        <v>90</v>
      </c>
      <c r="H1017" s="46" t="n">
        <v>0</v>
      </c>
      <c r="I1017" s="46"/>
    </row>
    <row r="1018" customFormat="false" ht="21" hidden="false" customHeight="false" outlineLevel="0" collapsed="false">
      <c r="A1018" s="46" t="s">
        <v>263</v>
      </c>
      <c r="B1018" s="46" t="s">
        <v>185</v>
      </c>
      <c r="C1018" s="46" t="n">
        <v>0.3</v>
      </c>
      <c r="D1018" s="46" t="n">
        <v>0.704</v>
      </c>
      <c r="E1018" s="46" t="n">
        <v>0.79</v>
      </c>
      <c r="F1018" s="46" t="n">
        <v>32</v>
      </c>
      <c r="G1018" s="46" t="n">
        <v>90</v>
      </c>
      <c r="H1018" s="46" t="n">
        <v>90</v>
      </c>
      <c r="I1018" s="46" t="s">
        <v>257</v>
      </c>
    </row>
    <row r="1019" customFormat="false" ht="42" hidden="false" customHeight="false" outlineLevel="0" collapsed="false">
      <c r="A1019" s="46" t="s">
        <v>264</v>
      </c>
      <c r="B1019" s="46" t="s">
        <v>190</v>
      </c>
      <c r="C1019" s="46" t="n">
        <v>0.3</v>
      </c>
      <c r="D1019" s="46" t="n">
        <v>1.627</v>
      </c>
      <c r="E1019" s="46" t="n">
        <v>2.69</v>
      </c>
      <c r="F1019" s="46" t="n">
        <v>168</v>
      </c>
      <c r="G1019" s="46" t="n">
        <v>270</v>
      </c>
      <c r="H1019" s="46" t="n">
        <v>180</v>
      </c>
      <c r="I1019" s="46"/>
    </row>
    <row r="1020" customFormat="false" ht="21" hidden="false" customHeight="false" outlineLevel="0" collapsed="false">
      <c r="A1020" s="46" t="s">
        <v>265</v>
      </c>
      <c r="B1020" s="46" t="s">
        <v>192</v>
      </c>
      <c r="C1020" s="46" t="n">
        <v>0.3</v>
      </c>
      <c r="D1020" s="46" t="n">
        <v>0.357</v>
      </c>
      <c r="E1020" s="46" t="n">
        <v>0.38</v>
      </c>
      <c r="F1020" s="46" t="n">
        <v>168</v>
      </c>
      <c r="G1020" s="46" t="n">
        <v>90</v>
      </c>
      <c r="H1020" s="46" t="n">
        <v>0</v>
      </c>
      <c r="I1020" s="46"/>
    </row>
    <row r="1021" customFormat="false" ht="21" hidden="false" customHeight="false" outlineLevel="0" collapsed="false">
      <c r="A1021" s="46" t="s">
        <v>266</v>
      </c>
      <c r="B1021" s="46" t="s">
        <v>185</v>
      </c>
      <c r="C1021" s="46" t="n">
        <v>0.3</v>
      </c>
      <c r="D1021" s="46" t="n">
        <v>0.704</v>
      </c>
      <c r="E1021" s="46" t="n">
        <v>0.79</v>
      </c>
      <c r="F1021" s="46" t="n">
        <v>60</v>
      </c>
      <c r="G1021" s="46" t="n">
        <v>90</v>
      </c>
      <c r="H1021" s="46" t="n">
        <v>90</v>
      </c>
      <c r="I1021" s="46" t="s">
        <v>257</v>
      </c>
    </row>
    <row r="1022" customFormat="false" ht="21" hidden="false" customHeight="false" outlineLevel="0" collapsed="false">
      <c r="A1022" s="46" t="s">
        <v>267</v>
      </c>
      <c r="B1022" s="46" t="s">
        <v>185</v>
      </c>
      <c r="C1022" s="46" t="n">
        <v>0.3</v>
      </c>
      <c r="D1022" s="46" t="n">
        <v>0.704</v>
      </c>
      <c r="E1022" s="46" t="n">
        <v>0.79</v>
      </c>
      <c r="F1022" s="46" t="n">
        <v>84</v>
      </c>
      <c r="G1022" s="46" t="n">
        <v>0</v>
      </c>
      <c r="H1022" s="46" t="n">
        <v>90</v>
      </c>
      <c r="I1022" s="46" t="s">
        <v>200</v>
      </c>
    </row>
    <row r="1023" customFormat="false" ht="42" hidden="false" customHeight="false" outlineLevel="0" collapsed="false">
      <c r="A1023" s="46" t="s">
        <v>268</v>
      </c>
      <c r="B1023" s="46" t="s">
        <v>190</v>
      </c>
      <c r="C1023" s="46" t="n">
        <v>0.3</v>
      </c>
      <c r="D1023" s="46" t="n">
        <v>1.627</v>
      </c>
      <c r="E1023" s="46" t="n">
        <v>2.69</v>
      </c>
      <c r="F1023" s="46" t="n">
        <v>315</v>
      </c>
      <c r="G1023" s="46" t="n">
        <v>270</v>
      </c>
      <c r="H1023" s="46" t="n">
        <v>180</v>
      </c>
      <c r="I1023" s="46"/>
    </row>
    <row r="1024" customFormat="false" ht="21" hidden="false" customHeight="false" outlineLevel="0" collapsed="false">
      <c r="A1024" s="46" t="s">
        <v>269</v>
      </c>
      <c r="B1024" s="46" t="s">
        <v>192</v>
      </c>
      <c r="C1024" s="46" t="n">
        <v>0.3</v>
      </c>
      <c r="D1024" s="46" t="n">
        <v>0.357</v>
      </c>
      <c r="E1024" s="46" t="n">
        <v>0.38</v>
      </c>
      <c r="F1024" s="46" t="n">
        <v>315</v>
      </c>
      <c r="G1024" s="46" t="n">
        <v>90</v>
      </c>
      <c r="H1024" s="46" t="n">
        <v>0</v>
      </c>
      <c r="I1024" s="46"/>
    </row>
    <row r="1025" customFormat="false" ht="31.5" hidden="false" customHeight="false" outlineLevel="0" collapsed="false">
      <c r="A1025" s="46" t="s">
        <v>270</v>
      </c>
      <c r="B1025" s="46" t="s">
        <v>185</v>
      </c>
      <c r="C1025" s="46" t="n">
        <v>0.3</v>
      </c>
      <c r="D1025" s="46" t="n">
        <v>0.704</v>
      </c>
      <c r="E1025" s="46" t="n">
        <v>0.79</v>
      </c>
      <c r="F1025" s="46" t="n">
        <v>84</v>
      </c>
      <c r="G1025" s="46" t="n">
        <v>90</v>
      </c>
      <c r="H1025" s="46" t="n">
        <v>90</v>
      </c>
      <c r="I1025" s="46" t="s">
        <v>257</v>
      </c>
    </row>
    <row r="1026" customFormat="false" ht="31.5" hidden="false" customHeight="false" outlineLevel="0" collapsed="false">
      <c r="A1026" s="46" t="s">
        <v>271</v>
      </c>
      <c r="B1026" s="46" t="s">
        <v>185</v>
      </c>
      <c r="C1026" s="46" t="n">
        <v>0.3</v>
      </c>
      <c r="D1026" s="46" t="n">
        <v>0.704</v>
      </c>
      <c r="E1026" s="46" t="n">
        <v>0.79</v>
      </c>
      <c r="F1026" s="46" t="n">
        <v>76</v>
      </c>
      <c r="G1026" s="46" t="n">
        <v>0</v>
      </c>
      <c r="H1026" s="46" t="n">
        <v>90</v>
      </c>
      <c r="I1026" s="46" t="s">
        <v>200</v>
      </c>
    </row>
    <row r="1027" customFormat="false" ht="42" hidden="false" customHeight="false" outlineLevel="0" collapsed="false">
      <c r="A1027" s="46" t="s">
        <v>272</v>
      </c>
      <c r="B1027" s="46" t="s">
        <v>190</v>
      </c>
      <c r="C1027" s="46" t="n">
        <v>0.3</v>
      </c>
      <c r="D1027" s="46" t="n">
        <v>1.627</v>
      </c>
      <c r="E1027" s="46" t="n">
        <v>2.69</v>
      </c>
      <c r="F1027" s="46" t="n">
        <v>399</v>
      </c>
      <c r="G1027" s="46" t="n">
        <v>270</v>
      </c>
      <c r="H1027" s="46" t="n">
        <v>180</v>
      </c>
      <c r="I1027" s="46"/>
    </row>
    <row r="1028" customFormat="false" ht="31.5" hidden="false" customHeight="false" outlineLevel="0" collapsed="false">
      <c r="A1028" s="46" t="s">
        <v>273</v>
      </c>
      <c r="B1028" s="46" t="s">
        <v>192</v>
      </c>
      <c r="C1028" s="46" t="n">
        <v>0.3</v>
      </c>
      <c r="D1028" s="46" t="n">
        <v>0.357</v>
      </c>
      <c r="E1028" s="46" t="n">
        <v>0.38</v>
      </c>
      <c r="F1028" s="46" t="n">
        <v>399</v>
      </c>
      <c r="G1028" s="46" t="n">
        <v>90</v>
      </c>
      <c r="H1028" s="46" t="n">
        <v>0</v>
      </c>
      <c r="I1028" s="46"/>
    </row>
    <row r="1030" customFormat="false" ht="10.5" hidden="false" customHeight="false" outlineLevel="0" collapsed="false">
      <c r="A1030" s="45"/>
      <c r="B1030" s="46" t="s">
        <v>52</v>
      </c>
      <c r="C1030" s="46" t="s">
        <v>274</v>
      </c>
      <c r="D1030" s="46" t="s">
        <v>275</v>
      </c>
      <c r="E1030" s="46" t="s">
        <v>276</v>
      </c>
      <c r="F1030" s="46" t="s">
        <v>277</v>
      </c>
      <c r="G1030" s="46" t="s">
        <v>278</v>
      </c>
      <c r="H1030" s="46" t="s">
        <v>279</v>
      </c>
    </row>
    <row r="1031" customFormat="false" ht="31.5" hidden="false" customHeight="false" outlineLevel="0" collapsed="false">
      <c r="A1031" s="46" t="s">
        <v>280</v>
      </c>
      <c r="B1031" s="46" t="s">
        <v>482</v>
      </c>
      <c r="C1031" s="46" t="n">
        <v>15.4</v>
      </c>
      <c r="D1031" s="46" t="n">
        <v>3.24</v>
      </c>
      <c r="E1031" s="46" t="n">
        <v>0.25</v>
      </c>
      <c r="F1031" s="46" t="n">
        <v>0.318</v>
      </c>
      <c r="G1031" s="46" t="s">
        <v>282</v>
      </c>
      <c r="H1031" s="46" t="s">
        <v>184</v>
      </c>
    </row>
    <row r="1032" customFormat="false" ht="31.5" hidden="false" customHeight="false" outlineLevel="0" collapsed="false">
      <c r="A1032" s="46" t="s">
        <v>283</v>
      </c>
      <c r="B1032" s="46" t="s">
        <v>483</v>
      </c>
      <c r="C1032" s="46" t="n">
        <v>12.6</v>
      </c>
      <c r="D1032" s="46" t="n">
        <v>3.24</v>
      </c>
      <c r="E1032" s="46" t="n">
        <v>0.25</v>
      </c>
      <c r="F1032" s="46" t="n">
        <v>0.318</v>
      </c>
      <c r="G1032" s="46" t="s">
        <v>282</v>
      </c>
      <c r="H1032" s="46" t="s">
        <v>187</v>
      </c>
    </row>
    <row r="1033" customFormat="false" ht="31.5" hidden="false" customHeight="false" outlineLevel="0" collapsed="false">
      <c r="A1033" s="46" t="s">
        <v>285</v>
      </c>
      <c r="B1033" s="46" t="s">
        <v>482</v>
      </c>
      <c r="C1033" s="46" t="n">
        <v>74.2</v>
      </c>
      <c r="D1033" s="46" t="n">
        <v>3.24</v>
      </c>
      <c r="E1033" s="46" t="n">
        <v>0.25</v>
      </c>
      <c r="F1033" s="46" t="n">
        <v>0.318</v>
      </c>
      <c r="G1033" s="46" t="s">
        <v>282</v>
      </c>
      <c r="H1033" s="46" t="s">
        <v>193</v>
      </c>
    </row>
    <row r="1034" customFormat="false" ht="31.5" hidden="false" customHeight="false" outlineLevel="0" collapsed="false">
      <c r="A1034" s="46" t="s">
        <v>286</v>
      </c>
      <c r="B1034" s="46" t="s">
        <v>483</v>
      </c>
      <c r="C1034" s="46" t="n">
        <v>4.2</v>
      </c>
      <c r="D1034" s="46" t="n">
        <v>3.24</v>
      </c>
      <c r="E1034" s="46" t="n">
        <v>0.25</v>
      </c>
      <c r="F1034" s="46" t="n">
        <v>0.318</v>
      </c>
      <c r="G1034" s="46" t="s">
        <v>282</v>
      </c>
      <c r="H1034" s="46" t="s">
        <v>196</v>
      </c>
    </row>
    <row r="1035" customFormat="false" ht="31.5" hidden="false" customHeight="false" outlineLevel="0" collapsed="false">
      <c r="A1035" s="46" t="s">
        <v>287</v>
      </c>
      <c r="B1035" s="46" t="s">
        <v>484</v>
      </c>
      <c r="C1035" s="46" t="n">
        <v>15.4</v>
      </c>
      <c r="D1035" s="46" t="n">
        <v>3.24</v>
      </c>
      <c r="E1035" s="46" t="n">
        <v>0.25</v>
      </c>
      <c r="F1035" s="46" t="n">
        <v>0.318</v>
      </c>
      <c r="G1035" s="46" t="s">
        <v>282</v>
      </c>
      <c r="H1035" s="46" t="s">
        <v>199</v>
      </c>
    </row>
    <row r="1036" customFormat="false" ht="31.5" hidden="false" customHeight="false" outlineLevel="0" collapsed="false">
      <c r="A1036" s="46" t="s">
        <v>289</v>
      </c>
      <c r="B1036" s="46" t="s">
        <v>483</v>
      </c>
      <c r="C1036" s="46" t="n">
        <v>12.6</v>
      </c>
      <c r="D1036" s="46" t="n">
        <v>3.24</v>
      </c>
      <c r="E1036" s="46" t="n">
        <v>0.25</v>
      </c>
      <c r="F1036" s="46" t="n">
        <v>0.318</v>
      </c>
      <c r="G1036" s="46" t="s">
        <v>282</v>
      </c>
      <c r="H1036" s="46" t="s">
        <v>201</v>
      </c>
    </row>
    <row r="1037" customFormat="false" ht="31.5" hidden="false" customHeight="false" outlineLevel="0" collapsed="false">
      <c r="A1037" s="46" t="s">
        <v>290</v>
      </c>
      <c r="B1037" s="46" t="s">
        <v>484</v>
      </c>
      <c r="C1037" s="46" t="n">
        <v>74.2</v>
      </c>
      <c r="D1037" s="46" t="n">
        <v>3.24</v>
      </c>
      <c r="E1037" s="46" t="n">
        <v>0.25</v>
      </c>
      <c r="F1037" s="46" t="n">
        <v>0.318</v>
      </c>
      <c r="G1037" s="46" t="s">
        <v>282</v>
      </c>
      <c r="H1037" s="46" t="s">
        <v>204</v>
      </c>
    </row>
    <row r="1038" customFormat="false" ht="31.5" hidden="false" customHeight="false" outlineLevel="0" collapsed="false">
      <c r="A1038" s="46" t="s">
        <v>291</v>
      </c>
      <c r="B1038" s="46" t="s">
        <v>482</v>
      </c>
      <c r="C1038" s="46" t="n">
        <v>15.4</v>
      </c>
      <c r="D1038" s="46" t="n">
        <v>3.24</v>
      </c>
      <c r="E1038" s="46" t="n">
        <v>0.25</v>
      </c>
      <c r="F1038" s="46" t="n">
        <v>0.318</v>
      </c>
      <c r="G1038" s="46" t="s">
        <v>282</v>
      </c>
      <c r="H1038" s="46" t="s">
        <v>207</v>
      </c>
    </row>
    <row r="1039" customFormat="false" ht="31.5" hidden="false" customHeight="false" outlineLevel="0" collapsed="false">
      <c r="A1039" s="46" t="s">
        <v>292</v>
      </c>
      <c r="B1039" s="46" t="s">
        <v>483</v>
      </c>
      <c r="C1039" s="46" t="n">
        <v>12.6</v>
      </c>
      <c r="D1039" s="46" t="n">
        <v>3.24</v>
      </c>
      <c r="E1039" s="46" t="n">
        <v>0.25</v>
      </c>
      <c r="F1039" s="46" t="n">
        <v>0.318</v>
      </c>
      <c r="G1039" s="46" t="s">
        <v>282</v>
      </c>
      <c r="H1039" s="46" t="s">
        <v>208</v>
      </c>
    </row>
    <row r="1040" customFormat="false" ht="31.5" hidden="false" customHeight="false" outlineLevel="0" collapsed="false">
      <c r="A1040" s="46" t="s">
        <v>293</v>
      </c>
      <c r="B1040" s="46" t="s">
        <v>482</v>
      </c>
      <c r="C1040" s="46" t="n">
        <v>74.2</v>
      </c>
      <c r="D1040" s="46" t="n">
        <v>3.24</v>
      </c>
      <c r="E1040" s="46" t="n">
        <v>0.25</v>
      </c>
      <c r="F1040" s="46" t="n">
        <v>0.318</v>
      </c>
      <c r="G1040" s="46" t="s">
        <v>282</v>
      </c>
      <c r="H1040" s="46" t="s">
        <v>211</v>
      </c>
    </row>
    <row r="1041" customFormat="false" ht="31.5" hidden="false" customHeight="false" outlineLevel="0" collapsed="false">
      <c r="A1041" s="46" t="s">
        <v>294</v>
      </c>
      <c r="B1041" s="46" t="s">
        <v>483</v>
      </c>
      <c r="C1041" s="46" t="n">
        <v>4.2</v>
      </c>
      <c r="D1041" s="46" t="n">
        <v>3.24</v>
      </c>
      <c r="E1041" s="46" t="n">
        <v>0.25</v>
      </c>
      <c r="F1041" s="46" t="n">
        <v>0.318</v>
      </c>
      <c r="G1041" s="46" t="s">
        <v>282</v>
      </c>
      <c r="H1041" s="46" t="s">
        <v>214</v>
      </c>
    </row>
    <row r="1042" customFormat="false" ht="31.5" hidden="false" customHeight="false" outlineLevel="0" collapsed="false">
      <c r="A1042" s="46" t="s">
        <v>295</v>
      </c>
      <c r="B1042" s="46" t="s">
        <v>484</v>
      </c>
      <c r="C1042" s="46" t="n">
        <v>15.4</v>
      </c>
      <c r="D1042" s="46" t="n">
        <v>3.24</v>
      </c>
      <c r="E1042" s="46" t="n">
        <v>0.25</v>
      </c>
      <c r="F1042" s="46" t="n">
        <v>0.318</v>
      </c>
      <c r="G1042" s="46" t="s">
        <v>282</v>
      </c>
      <c r="H1042" s="46" t="s">
        <v>217</v>
      </c>
    </row>
    <row r="1043" customFormat="false" ht="31.5" hidden="false" customHeight="false" outlineLevel="0" collapsed="false">
      <c r="A1043" s="46" t="s">
        <v>296</v>
      </c>
      <c r="B1043" s="46" t="s">
        <v>483</v>
      </c>
      <c r="C1043" s="46" t="n">
        <v>12.6</v>
      </c>
      <c r="D1043" s="46" t="n">
        <v>3.24</v>
      </c>
      <c r="E1043" s="46" t="n">
        <v>0.25</v>
      </c>
      <c r="F1043" s="46" t="n">
        <v>0.318</v>
      </c>
      <c r="G1043" s="46" t="s">
        <v>282</v>
      </c>
      <c r="H1043" s="46" t="s">
        <v>218</v>
      </c>
    </row>
    <row r="1044" customFormat="false" ht="31.5" hidden="false" customHeight="false" outlineLevel="0" collapsed="false">
      <c r="A1044" s="46" t="s">
        <v>297</v>
      </c>
      <c r="B1044" s="46" t="s">
        <v>484</v>
      </c>
      <c r="C1044" s="46" t="n">
        <v>74.2</v>
      </c>
      <c r="D1044" s="46" t="n">
        <v>3.24</v>
      </c>
      <c r="E1044" s="46" t="n">
        <v>0.25</v>
      </c>
      <c r="F1044" s="46" t="n">
        <v>0.318</v>
      </c>
      <c r="G1044" s="46" t="s">
        <v>282</v>
      </c>
      <c r="H1044" s="46" t="s">
        <v>221</v>
      </c>
    </row>
    <row r="1045" customFormat="false" ht="31.5" hidden="false" customHeight="false" outlineLevel="0" collapsed="false">
      <c r="A1045" s="46" t="s">
        <v>298</v>
      </c>
      <c r="B1045" s="46" t="s">
        <v>482</v>
      </c>
      <c r="C1045" s="46" t="n">
        <v>15.4</v>
      </c>
      <c r="D1045" s="46" t="n">
        <v>3.24</v>
      </c>
      <c r="E1045" s="46" t="n">
        <v>0.25</v>
      </c>
      <c r="F1045" s="46" t="n">
        <v>0.318</v>
      </c>
      <c r="G1045" s="46" t="s">
        <v>282</v>
      </c>
      <c r="H1045" s="46" t="s">
        <v>224</v>
      </c>
    </row>
    <row r="1046" customFormat="false" ht="31.5" hidden="false" customHeight="false" outlineLevel="0" collapsed="false">
      <c r="A1046" s="46" t="s">
        <v>299</v>
      </c>
      <c r="B1046" s="46" t="s">
        <v>483</v>
      </c>
      <c r="C1046" s="46" t="n">
        <v>12.6</v>
      </c>
      <c r="D1046" s="46" t="n">
        <v>3.24</v>
      </c>
      <c r="E1046" s="46" t="n">
        <v>0.25</v>
      </c>
      <c r="F1046" s="46" t="n">
        <v>0.318</v>
      </c>
      <c r="G1046" s="46" t="s">
        <v>282</v>
      </c>
      <c r="H1046" s="46" t="s">
        <v>225</v>
      </c>
    </row>
    <row r="1047" customFormat="false" ht="31.5" hidden="false" customHeight="false" outlineLevel="0" collapsed="false">
      <c r="A1047" s="46" t="s">
        <v>300</v>
      </c>
      <c r="B1047" s="46" t="s">
        <v>482</v>
      </c>
      <c r="C1047" s="46" t="n">
        <v>74.2</v>
      </c>
      <c r="D1047" s="46" t="n">
        <v>3.24</v>
      </c>
      <c r="E1047" s="46" t="n">
        <v>0.25</v>
      </c>
      <c r="F1047" s="46" t="n">
        <v>0.318</v>
      </c>
      <c r="G1047" s="46" t="s">
        <v>282</v>
      </c>
      <c r="H1047" s="46" t="s">
        <v>228</v>
      </c>
    </row>
    <row r="1048" customFormat="false" ht="31.5" hidden="false" customHeight="false" outlineLevel="0" collapsed="false">
      <c r="A1048" s="46" t="s">
        <v>301</v>
      </c>
      <c r="B1048" s="46" t="s">
        <v>483</v>
      </c>
      <c r="C1048" s="46" t="n">
        <v>4.2</v>
      </c>
      <c r="D1048" s="46" t="n">
        <v>3.24</v>
      </c>
      <c r="E1048" s="46" t="n">
        <v>0.25</v>
      </c>
      <c r="F1048" s="46" t="n">
        <v>0.318</v>
      </c>
      <c r="G1048" s="46" t="s">
        <v>282</v>
      </c>
      <c r="H1048" s="46" t="s">
        <v>231</v>
      </c>
    </row>
    <row r="1049" customFormat="false" ht="31.5" hidden="false" customHeight="false" outlineLevel="0" collapsed="false">
      <c r="A1049" s="46" t="s">
        <v>302</v>
      </c>
      <c r="B1049" s="46" t="s">
        <v>484</v>
      </c>
      <c r="C1049" s="46" t="n">
        <v>15.4</v>
      </c>
      <c r="D1049" s="46" t="n">
        <v>3.24</v>
      </c>
      <c r="E1049" s="46" t="n">
        <v>0.25</v>
      </c>
      <c r="F1049" s="46" t="n">
        <v>0.318</v>
      </c>
      <c r="G1049" s="46" t="s">
        <v>282</v>
      </c>
      <c r="H1049" s="46" t="s">
        <v>234</v>
      </c>
    </row>
    <row r="1050" customFormat="false" ht="31.5" hidden="false" customHeight="false" outlineLevel="0" collapsed="false">
      <c r="A1050" s="46" t="s">
        <v>303</v>
      </c>
      <c r="B1050" s="46" t="s">
        <v>483</v>
      </c>
      <c r="C1050" s="46" t="n">
        <v>12.6</v>
      </c>
      <c r="D1050" s="46" t="n">
        <v>3.24</v>
      </c>
      <c r="E1050" s="46" t="n">
        <v>0.25</v>
      </c>
      <c r="F1050" s="46" t="n">
        <v>0.318</v>
      </c>
      <c r="G1050" s="46" t="s">
        <v>282</v>
      </c>
      <c r="H1050" s="46" t="s">
        <v>235</v>
      </c>
    </row>
    <row r="1051" customFormat="false" ht="31.5" hidden="false" customHeight="false" outlineLevel="0" collapsed="false">
      <c r="A1051" s="46" t="s">
        <v>304</v>
      </c>
      <c r="B1051" s="46" t="s">
        <v>484</v>
      </c>
      <c r="C1051" s="46" t="n">
        <v>49</v>
      </c>
      <c r="D1051" s="46" t="n">
        <v>3.24</v>
      </c>
      <c r="E1051" s="46" t="n">
        <v>0.25</v>
      </c>
      <c r="F1051" s="46" t="n">
        <v>0.318</v>
      </c>
      <c r="G1051" s="46" t="s">
        <v>282</v>
      </c>
      <c r="H1051" s="46" t="s">
        <v>238</v>
      </c>
    </row>
    <row r="1052" customFormat="false" ht="31.5" hidden="false" customHeight="false" outlineLevel="0" collapsed="false">
      <c r="A1052" s="46" t="s">
        <v>305</v>
      </c>
      <c r="B1052" s="46" t="s">
        <v>484</v>
      </c>
      <c r="C1052" s="46" t="n">
        <v>25.2</v>
      </c>
      <c r="D1052" s="46" t="n">
        <v>3.24</v>
      </c>
      <c r="E1052" s="46" t="n">
        <v>0.25</v>
      </c>
      <c r="F1052" s="46" t="n">
        <v>0.318</v>
      </c>
      <c r="G1052" s="46" t="s">
        <v>282</v>
      </c>
      <c r="H1052" s="46" t="s">
        <v>241</v>
      </c>
    </row>
    <row r="1053" customFormat="false" ht="31.5" hidden="false" customHeight="false" outlineLevel="0" collapsed="false">
      <c r="A1053" s="46" t="s">
        <v>306</v>
      </c>
      <c r="B1053" s="46" t="s">
        <v>483</v>
      </c>
      <c r="C1053" s="46" t="n">
        <v>12.6</v>
      </c>
      <c r="D1053" s="46" t="n">
        <v>3.24</v>
      </c>
      <c r="E1053" s="46" t="n">
        <v>0.25</v>
      </c>
      <c r="F1053" s="46" t="n">
        <v>0.318</v>
      </c>
      <c r="G1053" s="46" t="s">
        <v>282</v>
      </c>
      <c r="H1053" s="46" t="s">
        <v>244</v>
      </c>
    </row>
    <row r="1054" customFormat="false" ht="31.5" hidden="false" customHeight="false" outlineLevel="0" collapsed="false">
      <c r="A1054" s="46" t="s">
        <v>307</v>
      </c>
      <c r="B1054" s="46" t="s">
        <v>482</v>
      </c>
      <c r="C1054" s="46" t="n">
        <v>26.6</v>
      </c>
      <c r="D1054" s="46" t="n">
        <v>3.24</v>
      </c>
      <c r="E1054" s="46" t="n">
        <v>0.25</v>
      </c>
      <c r="F1054" s="46" t="n">
        <v>0.318</v>
      </c>
      <c r="G1054" s="46" t="s">
        <v>282</v>
      </c>
      <c r="H1054" s="46" t="s">
        <v>247</v>
      </c>
    </row>
    <row r="1055" customFormat="false" ht="31.5" hidden="false" customHeight="false" outlineLevel="0" collapsed="false">
      <c r="A1055" s="46" t="s">
        <v>308</v>
      </c>
      <c r="B1055" s="46" t="s">
        <v>483</v>
      </c>
      <c r="C1055" s="46" t="n">
        <v>14</v>
      </c>
      <c r="D1055" s="46" t="n">
        <v>3.24</v>
      </c>
      <c r="E1055" s="46" t="n">
        <v>0.25</v>
      </c>
      <c r="F1055" s="46" t="n">
        <v>0.318</v>
      </c>
      <c r="G1055" s="46" t="s">
        <v>282</v>
      </c>
      <c r="H1055" s="46" t="s">
        <v>252</v>
      </c>
    </row>
    <row r="1056" customFormat="false" ht="31.5" hidden="false" customHeight="false" outlineLevel="0" collapsed="false">
      <c r="A1056" s="46" t="s">
        <v>309</v>
      </c>
      <c r="B1056" s="46" t="s">
        <v>482</v>
      </c>
      <c r="C1056" s="46" t="n">
        <v>29.4</v>
      </c>
      <c r="D1056" s="46" t="n">
        <v>3.24</v>
      </c>
      <c r="E1056" s="46" t="n">
        <v>0.25</v>
      </c>
      <c r="F1056" s="46" t="n">
        <v>0.318</v>
      </c>
      <c r="G1056" s="46" t="s">
        <v>282</v>
      </c>
      <c r="H1056" s="46" t="s">
        <v>255</v>
      </c>
    </row>
    <row r="1057" customFormat="false" ht="31.5" hidden="false" customHeight="false" outlineLevel="0" collapsed="false">
      <c r="A1057" s="46" t="s">
        <v>310</v>
      </c>
      <c r="B1057" s="46" t="s">
        <v>485</v>
      </c>
      <c r="C1057" s="46" t="n">
        <v>29.4</v>
      </c>
      <c r="D1057" s="46" t="n">
        <v>3.24</v>
      </c>
      <c r="E1057" s="46" t="n">
        <v>0.25</v>
      </c>
      <c r="F1057" s="46" t="n">
        <v>0.318</v>
      </c>
      <c r="G1057" s="46" t="s">
        <v>282</v>
      </c>
      <c r="H1057" s="46" t="s">
        <v>256</v>
      </c>
    </row>
    <row r="1058" customFormat="false" ht="31.5" hidden="false" customHeight="false" outlineLevel="0" collapsed="false">
      <c r="A1058" s="46" t="s">
        <v>312</v>
      </c>
      <c r="B1058" s="46" t="s">
        <v>485</v>
      </c>
      <c r="C1058" s="46" t="n">
        <v>23.8</v>
      </c>
      <c r="D1058" s="46" t="n">
        <v>3.24</v>
      </c>
      <c r="E1058" s="46" t="n">
        <v>0.25</v>
      </c>
      <c r="F1058" s="46" t="n">
        <v>0.318</v>
      </c>
      <c r="G1058" s="46" t="s">
        <v>282</v>
      </c>
      <c r="H1058" s="46" t="s">
        <v>260</v>
      </c>
    </row>
    <row r="1059" customFormat="false" ht="31.5" hidden="false" customHeight="false" outlineLevel="0" collapsed="false">
      <c r="A1059" s="46" t="s">
        <v>313</v>
      </c>
      <c r="B1059" s="46" t="s">
        <v>314</v>
      </c>
      <c r="C1059" s="46" t="n">
        <v>1.49</v>
      </c>
      <c r="D1059" s="46" t="n">
        <v>6.92</v>
      </c>
      <c r="E1059" s="46" t="n">
        <v>0.36</v>
      </c>
      <c r="F1059" s="46" t="n">
        <v>0.457</v>
      </c>
      <c r="G1059" s="46" t="s">
        <v>282</v>
      </c>
      <c r="H1059" s="46" t="s">
        <v>262</v>
      </c>
    </row>
    <row r="1060" customFormat="false" ht="31.5" hidden="false" customHeight="false" outlineLevel="0" collapsed="false">
      <c r="A1060" s="46" t="s">
        <v>315</v>
      </c>
      <c r="B1060" s="46" t="s">
        <v>314</v>
      </c>
      <c r="C1060" s="46" t="n">
        <v>1.49</v>
      </c>
      <c r="D1060" s="46" t="n">
        <v>6.92</v>
      </c>
      <c r="E1060" s="46" t="n">
        <v>0.36</v>
      </c>
      <c r="F1060" s="46" t="n">
        <v>0.457</v>
      </c>
      <c r="G1060" s="46" t="s">
        <v>282</v>
      </c>
      <c r="H1060" s="46" t="s">
        <v>262</v>
      </c>
    </row>
    <row r="1061" customFormat="false" ht="31.5" hidden="false" customHeight="false" outlineLevel="0" collapsed="false">
      <c r="A1061" s="46" t="s">
        <v>316</v>
      </c>
      <c r="B1061" s="46" t="s">
        <v>314</v>
      </c>
      <c r="C1061" s="46" t="n">
        <v>1.49</v>
      </c>
      <c r="D1061" s="46" t="n">
        <v>6.92</v>
      </c>
      <c r="E1061" s="46" t="n">
        <v>0.36</v>
      </c>
      <c r="F1061" s="46" t="n">
        <v>0.457</v>
      </c>
      <c r="G1061" s="46" t="s">
        <v>282</v>
      </c>
      <c r="H1061" s="46" t="s">
        <v>262</v>
      </c>
    </row>
    <row r="1062" customFormat="false" ht="31.5" hidden="false" customHeight="false" outlineLevel="0" collapsed="false">
      <c r="A1062" s="46" t="s">
        <v>317</v>
      </c>
      <c r="B1062" s="46" t="s">
        <v>314</v>
      </c>
      <c r="C1062" s="46" t="n">
        <v>1.49</v>
      </c>
      <c r="D1062" s="46" t="n">
        <v>6.92</v>
      </c>
      <c r="E1062" s="46" t="n">
        <v>0.36</v>
      </c>
      <c r="F1062" s="46" t="n">
        <v>0.457</v>
      </c>
      <c r="G1062" s="46" t="s">
        <v>282</v>
      </c>
      <c r="H1062" s="46" t="s">
        <v>262</v>
      </c>
    </row>
    <row r="1063" customFormat="false" ht="31.5" hidden="false" customHeight="false" outlineLevel="0" collapsed="false">
      <c r="A1063" s="46" t="s">
        <v>318</v>
      </c>
      <c r="B1063" s="46" t="s">
        <v>314</v>
      </c>
      <c r="C1063" s="46" t="n">
        <v>1.49</v>
      </c>
      <c r="D1063" s="46" t="n">
        <v>6.92</v>
      </c>
      <c r="E1063" s="46" t="n">
        <v>0.36</v>
      </c>
      <c r="F1063" s="46" t="n">
        <v>0.457</v>
      </c>
      <c r="G1063" s="46" t="s">
        <v>282</v>
      </c>
      <c r="H1063" s="46" t="s">
        <v>262</v>
      </c>
    </row>
    <row r="1064" customFormat="false" ht="31.5" hidden="false" customHeight="false" outlineLevel="0" collapsed="false">
      <c r="A1064" s="46" t="s">
        <v>319</v>
      </c>
      <c r="B1064" s="46" t="s">
        <v>314</v>
      </c>
      <c r="C1064" s="46" t="n">
        <v>1.49</v>
      </c>
      <c r="D1064" s="46" t="n">
        <v>6.92</v>
      </c>
      <c r="E1064" s="46" t="n">
        <v>0.36</v>
      </c>
      <c r="F1064" s="46" t="n">
        <v>0.457</v>
      </c>
      <c r="G1064" s="46" t="s">
        <v>282</v>
      </c>
      <c r="H1064" s="46" t="s">
        <v>262</v>
      </c>
    </row>
    <row r="1065" customFormat="false" ht="31.5" hidden="false" customHeight="false" outlineLevel="0" collapsed="false">
      <c r="A1065" s="46" t="s">
        <v>320</v>
      </c>
      <c r="B1065" s="46" t="s">
        <v>314</v>
      </c>
      <c r="C1065" s="46" t="n">
        <v>1.49</v>
      </c>
      <c r="D1065" s="46" t="n">
        <v>6.92</v>
      </c>
      <c r="E1065" s="46" t="n">
        <v>0.36</v>
      </c>
      <c r="F1065" s="46" t="n">
        <v>0.457</v>
      </c>
      <c r="G1065" s="46" t="s">
        <v>282</v>
      </c>
      <c r="H1065" s="46" t="s">
        <v>262</v>
      </c>
    </row>
    <row r="1066" customFormat="false" ht="31.5" hidden="false" customHeight="false" outlineLevel="0" collapsed="false">
      <c r="A1066" s="46" t="s">
        <v>321</v>
      </c>
      <c r="B1066" s="46" t="s">
        <v>314</v>
      </c>
      <c r="C1066" s="46" t="n">
        <v>1.49</v>
      </c>
      <c r="D1066" s="46" t="n">
        <v>6.92</v>
      </c>
      <c r="E1066" s="46" t="n">
        <v>0.36</v>
      </c>
      <c r="F1066" s="46" t="n">
        <v>0.457</v>
      </c>
      <c r="G1066" s="46" t="s">
        <v>282</v>
      </c>
      <c r="H1066" s="46" t="s">
        <v>262</v>
      </c>
    </row>
    <row r="1067" customFormat="false" ht="31.5" hidden="false" customHeight="false" outlineLevel="0" collapsed="false">
      <c r="A1067" s="46" t="s">
        <v>322</v>
      </c>
      <c r="B1067" s="46" t="s">
        <v>314</v>
      </c>
      <c r="C1067" s="46" t="n">
        <v>1.49</v>
      </c>
      <c r="D1067" s="46" t="n">
        <v>6.92</v>
      </c>
      <c r="E1067" s="46" t="n">
        <v>0.36</v>
      </c>
      <c r="F1067" s="46" t="n">
        <v>0.457</v>
      </c>
      <c r="G1067" s="46" t="s">
        <v>282</v>
      </c>
      <c r="H1067" s="46" t="s">
        <v>262</v>
      </c>
    </row>
    <row r="1068" customFormat="false" ht="31.5" hidden="false" customHeight="false" outlineLevel="0" collapsed="false">
      <c r="A1068" s="46" t="s">
        <v>323</v>
      </c>
      <c r="B1068" s="46" t="s">
        <v>485</v>
      </c>
      <c r="C1068" s="46" t="n">
        <v>11.2</v>
      </c>
      <c r="D1068" s="46" t="n">
        <v>3.24</v>
      </c>
      <c r="E1068" s="46" t="n">
        <v>0.25</v>
      </c>
      <c r="F1068" s="46" t="n">
        <v>0.318</v>
      </c>
      <c r="G1068" s="46" t="s">
        <v>282</v>
      </c>
      <c r="H1068" s="46" t="s">
        <v>263</v>
      </c>
    </row>
    <row r="1069" customFormat="false" ht="31.5" hidden="false" customHeight="false" outlineLevel="0" collapsed="false">
      <c r="A1069" s="46" t="s">
        <v>324</v>
      </c>
      <c r="B1069" s="46" t="s">
        <v>485</v>
      </c>
      <c r="C1069" s="46" t="n">
        <v>21</v>
      </c>
      <c r="D1069" s="46" t="n">
        <v>3.24</v>
      </c>
      <c r="E1069" s="46" t="n">
        <v>0.25</v>
      </c>
      <c r="F1069" s="46" t="n">
        <v>0.318</v>
      </c>
      <c r="G1069" s="46" t="s">
        <v>282</v>
      </c>
      <c r="H1069" s="46" t="s">
        <v>266</v>
      </c>
    </row>
    <row r="1070" customFormat="false" ht="31.5" hidden="false" customHeight="false" outlineLevel="0" collapsed="false">
      <c r="A1070" s="46" t="s">
        <v>325</v>
      </c>
      <c r="B1070" s="46" t="s">
        <v>484</v>
      </c>
      <c r="C1070" s="46" t="n">
        <v>29.4</v>
      </c>
      <c r="D1070" s="46" t="n">
        <v>3.24</v>
      </c>
      <c r="E1070" s="46" t="n">
        <v>0.25</v>
      </c>
      <c r="F1070" s="46" t="n">
        <v>0.318</v>
      </c>
      <c r="G1070" s="46" t="s">
        <v>282</v>
      </c>
      <c r="H1070" s="46" t="s">
        <v>267</v>
      </c>
    </row>
    <row r="1071" customFormat="false" ht="31.5" hidden="false" customHeight="false" outlineLevel="0" collapsed="false">
      <c r="A1071" s="46" t="s">
        <v>326</v>
      </c>
      <c r="B1071" s="46" t="s">
        <v>485</v>
      </c>
      <c r="C1071" s="46" t="n">
        <v>29.4</v>
      </c>
      <c r="D1071" s="46" t="n">
        <v>3.24</v>
      </c>
      <c r="E1071" s="46" t="n">
        <v>0.25</v>
      </c>
      <c r="F1071" s="46" t="n">
        <v>0.318</v>
      </c>
      <c r="G1071" s="46" t="s">
        <v>282</v>
      </c>
      <c r="H1071" s="46" t="s">
        <v>270</v>
      </c>
    </row>
    <row r="1072" customFormat="false" ht="31.5" hidden="false" customHeight="false" outlineLevel="0" collapsed="false">
      <c r="A1072" s="46" t="s">
        <v>327</v>
      </c>
      <c r="B1072" s="46" t="s">
        <v>484</v>
      </c>
      <c r="C1072" s="46" t="n">
        <v>26.6</v>
      </c>
      <c r="D1072" s="46" t="n">
        <v>3.24</v>
      </c>
      <c r="E1072" s="46" t="n">
        <v>0.25</v>
      </c>
      <c r="F1072" s="46" t="n">
        <v>0.318</v>
      </c>
      <c r="G1072" s="46" t="s">
        <v>282</v>
      </c>
      <c r="H1072" s="46" t="s">
        <v>271</v>
      </c>
    </row>
    <row r="1074" customFormat="false" ht="21" hidden="false" customHeight="false" outlineLevel="0" collapsed="false">
      <c r="A1074" s="45"/>
      <c r="B1074" s="46" t="s">
        <v>328</v>
      </c>
      <c r="C1074" s="46" t="s">
        <v>329</v>
      </c>
      <c r="D1074" s="46" t="s">
        <v>330</v>
      </c>
    </row>
    <row r="1075" customFormat="false" ht="10.5" hidden="false" customHeight="false" outlineLevel="0" collapsed="false">
      <c r="A1075" s="46" t="s">
        <v>331</v>
      </c>
      <c r="B1075" s="46" t="s">
        <v>332</v>
      </c>
      <c r="C1075" s="46" t="n">
        <v>3424531.64</v>
      </c>
      <c r="D1075" s="46" t="n">
        <v>0.8</v>
      </c>
    </row>
    <row r="1077" customFormat="false" ht="21" hidden="false" customHeight="false" outlineLevel="0" collapsed="false">
      <c r="A1077" s="45"/>
      <c r="B1077" s="46" t="s">
        <v>328</v>
      </c>
      <c r="C1077" s="46" t="s">
        <v>329</v>
      </c>
      <c r="D1077" s="46" t="s">
        <v>330</v>
      </c>
    </row>
    <row r="1078" customFormat="false" ht="21" hidden="false" customHeight="false" outlineLevel="0" collapsed="false">
      <c r="A1078" s="46" t="s">
        <v>333</v>
      </c>
      <c r="B1078" s="46" t="s">
        <v>334</v>
      </c>
      <c r="C1078" s="46" t="n">
        <v>235204.81</v>
      </c>
      <c r="D1078" s="46" t="n">
        <v>3</v>
      </c>
    </row>
    <row r="1079" customFormat="false" ht="21" hidden="false" customHeight="false" outlineLevel="0" collapsed="false">
      <c r="A1079" s="46" t="s">
        <v>335</v>
      </c>
      <c r="B1079" s="46" t="s">
        <v>334</v>
      </c>
      <c r="C1079" s="46" t="n">
        <v>187871.21</v>
      </c>
      <c r="D1079" s="46" t="n">
        <v>3</v>
      </c>
    </row>
    <row r="1080" customFormat="false" ht="21" hidden="false" customHeight="false" outlineLevel="0" collapsed="false">
      <c r="A1080" s="46" t="s">
        <v>336</v>
      </c>
      <c r="B1080" s="46" t="s">
        <v>334</v>
      </c>
      <c r="C1080" s="46" t="n">
        <v>189233.81</v>
      </c>
      <c r="D1080" s="46" t="n">
        <v>3</v>
      </c>
    </row>
    <row r="1081" customFormat="false" ht="21" hidden="false" customHeight="false" outlineLevel="0" collapsed="false">
      <c r="A1081" s="46" t="s">
        <v>337</v>
      </c>
      <c r="B1081" s="46" t="s">
        <v>334</v>
      </c>
      <c r="C1081" s="46" t="n">
        <v>264550.05</v>
      </c>
      <c r="D1081" s="46" t="n">
        <v>3</v>
      </c>
    </row>
    <row r="1082" customFormat="false" ht="31.5" hidden="false" customHeight="false" outlineLevel="0" collapsed="false">
      <c r="A1082" s="46" t="s">
        <v>338</v>
      </c>
      <c r="B1082" s="46" t="s">
        <v>339</v>
      </c>
      <c r="C1082" s="46" t="n">
        <v>65403.95</v>
      </c>
      <c r="D1082" s="46" t="n">
        <v>3.69</v>
      </c>
    </row>
    <row r="1083" customFormat="false" ht="31.5" hidden="false" customHeight="false" outlineLevel="0" collapsed="false">
      <c r="A1083" s="46" t="s">
        <v>340</v>
      </c>
      <c r="B1083" s="46" t="s">
        <v>339</v>
      </c>
      <c r="C1083" s="46" t="n">
        <v>86970.34</v>
      </c>
      <c r="D1083" s="46" t="n">
        <v>3.69</v>
      </c>
    </row>
    <row r="1084" customFormat="false" ht="31.5" hidden="false" customHeight="false" outlineLevel="0" collapsed="false">
      <c r="A1084" s="46" t="s">
        <v>341</v>
      </c>
      <c r="B1084" s="46" t="s">
        <v>339</v>
      </c>
      <c r="C1084" s="46" t="n">
        <v>90697.19</v>
      </c>
      <c r="D1084" s="46" t="n">
        <v>3.69</v>
      </c>
    </row>
    <row r="1086" customFormat="false" ht="21" hidden="false" customHeight="false" outlineLevel="0" collapsed="false">
      <c r="A1086" s="45"/>
      <c r="B1086" s="46" t="s">
        <v>328</v>
      </c>
      <c r="C1086" s="46" t="s">
        <v>342</v>
      </c>
      <c r="D1086" s="46" t="s">
        <v>343</v>
      </c>
      <c r="E1086" s="46" t="s">
        <v>344</v>
      </c>
      <c r="F1086" s="46" t="s">
        <v>345</v>
      </c>
      <c r="G1086" s="46" t="s">
        <v>346</v>
      </c>
      <c r="H1086" s="46" t="s">
        <v>347</v>
      </c>
    </row>
    <row r="1087" customFormat="false" ht="21" hidden="false" customHeight="false" outlineLevel="0" collapsed="false">
      <c r="A1087" s="46" t="s">
        <v>348</v>
      </c>
      <c r="B1087" s="46" t="s">
        <v>349</v>
      </c>
      <c r="C1087" s="46" t="n">
        <v>0.45</v>
      </c>
      <c r="D1087" s="46" t="n">
        <v>125</v>
      </c>
      <c r="E1087" s="46" t="n">
        <v>0.28</v>
      </c>
      <c r="F1087" s="46" t="n">
        <v>78.67</v>
      </c>
      <c r="G1087" s="46" t="n">
        <v>1</v>
      </c>
      <c r="H1087" s="46" t="s">
        <v>350</v>
      </c>
    </row>
    <row r="1088" customFormat="false" ht="21" hidden="false" customHeight="false" outlineLevel="0" collapsed="false">
      <c r="A1088" s="46" t="s">
        <v>351</v>
      </c>
      <c r="B1088" s="46" t="s">
        <v>349</v>
      </c>
      <c r="C1088" s="46" t="n">
        <v>1</v>
      </c>
      <c r="D1088" s="46" t="n">
        <v>0.01</v>
      </c>
      <c r="E1088" s="46" t="n">
        <v>0.02</v>
      </c>
      <c r="F1088" s="46" t="n">
        <v>0</v>
      </c>
      <c r="G1088" s="46" t="n">
        <v>1</v>
      </c>
      <c r="H1088" s="46" t="s">
        <v>350</v>
      </c>
    </row>
    <row r="1089" customFormat="false" ht="21" hidden="false" customHeight="false" outlineLevel="0" collapsed="false">
      <c r="A1089" s="46" t="s">
        <v>352</v>
      </c>
      <c r="B1089" s="46" t="s">
        <v>349</v>
      </c>
      <c r="C1089" s="46" t="n">
        <v>1</v>
      </c>
      <c r="D1089" s="46" t="n">
        <v>0</v>
      </c>
      <c r="E1089" s="46" t="n">
        <v>2.26</v>
      </c>
      <c r="F1089" s="46" t="n">
        <v>0</v>
      </c>
      <c r="G1089" s="46" t="n">
        <v>1</v>
      </c>
      <c r="H1089" s="46" t="s">
        <v>350</v>
      </c>
    </row>
    <row r="1090" customFormat="false" ht="10.5" hidden="false" customHeight="false" outlineLevel="0" collapsed="false">
      <c r="A1090" s="46" t="s">
        <v>353</v>
      </c>
      <c r="B1090" s="46" t="s">
        <v>354</v>
      </c>
      <c r="C1090" s="46" t="n">
        <v>0.28</v>
      </c>
      <c r="D1090" s="46" t="n">
        <v>655.15</v>
      </c>
      <c r="E1090" s="46" t="n">
        <v>14.21</v>
      </c>
      <c r="F1090" s="46" t="n">
        <v>33679.1</v>
      </c>
      <c r="G1090" s="46" t="n">
        <v>1</v>
      </c>
      <c r="H1090" s="46" t="s">
        <v>355</v>
      </c>
    </row>
    <row r="1091" customFormat="false" ht="10.5" hidden="false" customHeight="false" outlineLevel="0" collapsed="false">
      <c r="A1091" s="46" t="s">
        <v>356</v>
      </c>
      <c r="B1091" s="46" t="s">
        <v>354</v>
      </c>
      <c r="C1091" s="46" t="n">
        <v>0.28</v>
      </c>
      <c r="D1091" s="46" t="n">
        <v>655.15</v>
      </c>
      <c r="E1091" s="46" t="n">
        <v>11.35</v>
      </c>
      <c r="F1091" s="46" t="n">
        <v>26901.38</v>
      </c>
      <c r="G1091" s="46" t="n">
        <v>1</v>
      </c>
      <c r="H1091" s="46" t="s">
        <v>355</v>
      </c>
    </row>
    <row r="1092" customFormat="false" ht="10.5" hidden="false" customHeight="false" outlineLevel="0" collapsed="false">
      <c r="A1092" s="46" t="s">
        <v>357</v>
      </c>
      <c r="B1092" s="46" t="s">
        <v>354</v>
      </c>
      <c r="C1092" s="46" t="n">
        <v>0.28</v>
      </c>
      <c r="D1092" s="46" t="n">
        <v>655.15</v>
      </c>
      <c r="E1092" s="46" t="n">
        <v>11.43</v>
      </c>
      <c r="F1092" s="46" t="n">
        <v>27096.49</v>
      </c>
      <c r="G1092" s="46" t="n">
        <v>1</v>
      </c>
      <c r="H1092" s="46" t="s">
        <v>355</v>
      </c>
    </row>
    <row r="1093" customFormat="false" ht="10.5" hidden="false" customHeight="false" outlineLevel="0" collapsed="false">
      <c r="A1093" s="46" t="s">
        <v>358</v>
      </c>
      <c r="B1093" s="46" t="s">
        <v>354</v>
      </c>
      <c r="C1093" s="46" t="n">
        <v>0.28</v>
      </c>
      <c r="D1093" s="46" t="n">
        <v>655.15</v>
      </c>
      <c r="E1093" s="46" t="n">
        <v>15.98</v>
      </c>
      <c r="F1093" s="46" t="n">
        <v>37881.06</v>
      </c>
      <c r="G1093" s="46" t="n">
        <v>1</v>
      </c>
      <c r="H1093" s="46" t="s">
        <v>355</v>
      </c>
    </row>
    <row r="1094" customFormat="false" ht="31.5" hidden="false" customHeight="false" outlineLevel="0" collapsed="false">
      <c r="A1094" s="46" t="s">
        <v>359</v>
      </c>
      <c r="B1094" s="46" t="s">
        <v>360</v>
      </c>
      <c r="C1094" s="46" t="n">
        <v>0.35</v>
      </c>
      <c r="D1094" s="46" t="n">
        <v>500</v>
      </c>
      <c r="E1094" s="46" t="n">
        <v>3.26</v>
      </c>
      <c r="F1094" s="46" t="n">
        <v>4663.84</v>
      </c>
      <c r="G1094" s="46" t="n">
        <v>1</v>
      </c>
      <c r="H1094" s="46" t="s">
        <v>361</v>
      </c>
    </row>
    <row r="1095" customFormat="false" ht="31.5" hidden="false" customHeight="false" outlineLevel="0" collapsed="false">
      <c r="A1095" s="46" t="s">
        <v>362</v>
      </c>
      <c r="B1095" s="46" t="s">
        <v>360</v>
      </c>
      <c r="C1095" s="46" t="n">
        <v>0.35</v>
      </c>
      <c r="D1095" s="46" t="n">
        <v>500</v>
      </c>
      <c r="E1095" s="46" t="n">
        <v>3.5</v>
      </c>
      <c r="F1095" s="46" t="n">
        <v>5003.28</v>
      </c>
      <c r="G1095" s="46" t="n">
        <v>1</v>
      </c>
      <c r="H1095" s="46" t="s">
        <v>361</v>
      </c>
    </row>
    <row r="1096" customFormat="false" ht="31.5" hidden="false" customHeight="false" outlineLevel="0" collapsed="false">
      <c r="A1096" s="46" t="s">
        <v>363</v>
      </c>
      <c r="B1096" s="46" t="s">
        <v>360</v>
      </c>
      <c r="C1096" s="46" t="n">
        <v>0.35</v>
      </c>
      <c r="D1096" s="46" t="n">
        <v>500</v>
      </c>
      <c r="E1096" s="46" t="n">
        <v>3.65</v>
      </c>
      <c r="F1096" s="46" t="n">
        <v>5217.68</v>
      </c>
      <c r="G1096" s="46" t="n">
        <v>1</v>
      </c>
      <c r="H1096" s="46" t="s">
        <v>361</v>
      </c>
    </row>
    <row r="1098" customFormat="false" ht="21" hidden="false" customHeight="false" outlineLevel="0" collapsed="false">
      <c r="A1098" s="45"/>
      <c r="B1098" s="46" t="s">
        <v>364</v>
      </c>
      <c r="C1098" s="46" t="s">
        <v>365</v>
      </c>
      <c r="D1098" s="46" t="s">
        <v>366</v>
      </c>
    </row>
    <row r="1099" customFormat="false" ht="42" hidden="false" customHeight="false" outlineLevel="0" collapsed="false">
      <c r="A1099" s="46" t="s">
        <v>367</v>
      </c>
      <c r="B1099" s="46" t="n">
        <v>0.001852</v>
      </c>
      <c r="C1099" s="46" t="n">
        <v>85156.08</v>
      </c>
      <c r="D1099" s="46" t="n">
        <v>3014.89</v>
      </c>
    </row>
    <row r="1100" customFormat="false" ht="31.5" hidden="false" customHeight="false" outlineLevel="0" collapsed="false">
      <c r="A1100" s="46" t="s">
        <v>368</v>
      </c>
      <c r="B1100" s="46" t="n">
        <v>0.006153</v>
      </c>
      <c r="C1100" s="46" t="n">
        <v>282896</v>
      </c>
      <c r="D1100" s="46" t="n">
        <v>10015.74</v>
      </c>
    </row>
    <row r="1101" customFormat="false" ht="31.5" hidden="false" customHeight="false" outlineLevel="0" collapsed="false">
      <c r="A1101" s="46" t="s">
        <v>369</v>
      </c>
      <c r="B1101" s="46" t="n">
        <v>0.001624</v>
      </c>
      <c r="C1101" s="46" t="n">
        <v>74658.29</v>
      </c>
      <c r="D1101" s="46" t="n">
        <v>2643.23</v>
      </c>
    </row>
    <row r="1102" customFormat="false" ht="42" hidden="false" customHeight="false" outlineLevel="0" collapsed="false">
      <c r="A1102" s="46" t="s">
        <v>370</v>
      </c>
      <c r="B1102" s="46" t="n">
        <v>0.001806</v>
      </c>
      <c r="C1102" s="46" t="n">
        <v>83017.51</v>
      </c>
      <c r="D1102" s="46" t="n">
        <v>2939.18</v>
      </c>
    </row>
    <row r="1103" customFormat="false" ht="31.5" hidden="false" customHeight="false" outlineLevel="0" collapsed="false">
      <c r="A1103" s="46" t="s">
        <v>371</v>
      </c>
      <c r="B1103" s="46" t="n">
        <v>0.005466</v>
      </c>
      <c r="C1103" s="46" t="n">
        <v>251330.64</v>
      </c>
      <c r="D1103" s="46" t="n">
        <v>8898.19</v>
      </c>
    </row>
    <row r="1104" customFormat="false" ht="42" hidden="false" customHeight="false" outlineLevel="0" collapsed="false">
      <c r="A1104" s="46" t="s">
        <v>372</v>
      </c>
      <c r="B1104" s="46" t="n">
        <v>0.001837</v>
      </c>
      <c r="C1104" s="46" t="n">
        <v>84473.58</v>
      </c>
      <c r="D1104" s="46" t="n">
        <v>2990.73</v>
      </c>
    </row>
    <row r="1105" customFormat="false" ht="31.5" hidden="false" customHeight="false" outlineLevel="0" collapsed="false">
      <c r="A1105" s="46" t="s">
        <v>373</v>
      </c>
      <c r="B1105" s="46" t="n">
        <v>0.006074</v>
      </c>
      <c r="C1105" s="46" t="n">
        <v>279290.65</v>
      </c>
      <c r="D1105" s="46" t="n">
        <v>9888.1</v>
      </c>
    </row>
    <row r="1106" customFormat="false" ht="31.5" hidden="false" customHeight="false" outlineLevel="0" collapsed="false">
      <c r="A1106" s="46" t="s">
        <v>374</v>
      </c>
      <c r="B1106" s="46" t="n">
        <v>0.001616</v>
      </c>
      <c r="C1106" s="46" t="n">
        <v>74325.97</v>
      </c>
      <c r="D1106" s="46" t="n">
        <v>2631.46</v>
      </c>
    </row>
    <row r="1107" customFormat="false" ht="42" hidden="false" customHeight="false" outlineLevel="0" collapsed="false">
      <c r="A1107" s="46" t="s">
        <v>375</v>
      </c>
      <c r="B1107" s="46" t="n">
        <v>0.001806</v>
      </c>
      <c r="C1107" s="46" t="n">
        <v>83054.96</v>
      </c>
      <c r="D1107" s="46" t="n">
        <v>2940.51</v>
      </c>
    </row>
    <row r="1108" customFormat="false" ht="31.5" hidden="false" customHeight="false" outlineLevel="0" collapsed="false">
      <c r="A1108" s="46" t="s">
        <v>376</v>
      </c>
      <c r="B1108" s="46" t="n">
        <v>0.005469</v>
      </c>
      <c r="C1108" s="46" t="n">
        <v>251482.17</v>
      </c>
      <c r="D1108" s="46" t="n">
        <v>8903.56</v>
      </c>
    </row>
    <row r="1109" customFormat="false" ht="42" hidden="false" customHeight="false" outlineLevel="0" collapsed="false">
      <c r="A1109" s="46" t="s">
        <v>377</v>
      </c>
      <c r="B1109" s="46" t="n">
        <v>0.001839</v>
      </c>
      <c r="C1109" s="46" t="n">
        <v>84544.48</v>
      </c>
      <c r="D1109" s="46" t="n">
        <v>2993.24</v>
      </c>
    </row>
    <row r="1110" customFormat="false" ht="31.5" hidden="false" customHeight="false" outlineLevel="0" collapsed="false">
      <c r="A1110" s="46" t="s">
        <v>378</v>
      </c>
      <c r="B1110" s="46" t="n">
        <v>0.006097</v>
      </c>
      <c r="C1110" s="46" t="n">
        <v>280317.35</v>
      </c>
      <c r="D1110" s="46" t="n">
        <v>9924.45</v>
      </c>
    </row>
    <row r="1111" customFormat="false" ht="31.5" hidden="false" customHeight="false" outlineLevel="0" collapsed="false">
      <c r="A1111" s="46" t="s">
        <v>379</v>
      </c>
      <c r="B1111" s="46" t="n">
        <v>0.001634</v>
      </c>
      <c r="C1111" s="46" t="n">
        <v>75142.62</v>
      </c>
      <c r="D1111" s="46" t="n">
        <v>2660.37</v>
      </c>
    </row>
    <row r="1112" customFormat="false" ht="42" hidden="false" customHeight="false" outlineLevel="0" collapsed="false">
      <c r="A1112" s="46" t="s">
        <v>380</v>
      </c>
      <c r="B1112" s="46" t="n">
        <v>0.00182</v>
      </c>
      <c r="C1112" s="46" t="n">
        <v>83670.06</v>
      </c>
      <c r="D1112" s="46" t="n">
        <v>2962.28</v>
      </c>
    </row>
    <row r="1113" customFormat="false" ht="31.5" hidden="false" customHeight="false" outlineLevel="0" collapsed="false">
      <c r="A1113" s="46" t="s">
        <v>381</v>
      </c>
      <c r="B1113" s="46" t="n">
        <v>0.003686</v>
      </c>
      <c r="C1113" s="46" t="n">
        <v>169470.31</v>
      </c>
      <c r="D1113" s="46" t="n">
        <v>5999.98</v>
      </c>
    </row>
    <row r="1114" customFormat="false" ht="31.5" hidden="false" customHeight="false" outlineLevel="0" collapsed="false">
      <c r="A1114" s="46" t="s">
        <v>382</v>
      </c>
      <c r="B1114" s="46" t="n">
        <v>0.002342</v>
      </c>
      <c r="C1114" s="46" t="n">
        <v>107674.31</v>
      </c>
      <c r="D1114" s="46" t="n">
        <v>3812.14</v>
      </c>
    </row>
    <row r="1115" customFormat="false" ht="31.5" hidden="false" customHeight="false" outlineLevel="0" collapsed="false">
      <c r="A1115" s="46" t="s">
        <v>383</v>
      </c>
      <c r="B1115" s="46" t="n">
        <v>0.004002</v>
      </c>
      <c r="C1115" s="46" t="n">
        <v>183994.35</v>
      </c>
      <c r="D1115" s="46" t="n">
        <v>6514.2</v>
      </c>
    </row>
    <row r="1116" customFormat="false" ht="31.5" hidden="false" customHeight="false" outlineLevel="0" collapsed="false">
      <c r="A1116" s="46" t="s">
        <v>384</v>
      </c>
      <c r="B1116" s="46" t="n">
        <v>0.001856</v>
      </c>
      <c r="C1116" s="46" t="n">
        <v>85355.89</v>
      </c>
      <c r="D1116" s="46" t="n">
        <v>3021.97</v>
      </c>
    </row>
    <row r="1117" customFormat="false" ht="31.5" hidden="false" customHeight="false" outlineLevel="0" collapsed="false">
      <c r="A1117" s="46" t="s">
        <v>385</v>
      </c>
      <c r="B1117" s="46" t="n">
        <v>0.001903</v>
      </c>
      <c r="C1117" s="46" t="n">
        <v>87487.54</v>
      </c>
      <c r="D1117" s="46" t="n">
        <v>3097.44</v>
      </c>
    </row>
    <row r="1118" customFormat="false" ht="31.5" hidden="false" customHeight="false" outlineLevel="0" collapsed="false">
      <c r="A1118" s="46" t="s">
        <v>386</v>
      </c>
      <c r="B1118" s="46" t="n">
        <v>0.001829</v>
      </c>
      <c r="C1118" s="46" t="n">
        <v>84081.35</v>
      </c>
      <c r="D1118" s="46" t="n">
        <v>2976.84</v>
      </c>
    </row>
    <row r="1119" customFormat="false" ht="31.5" hidden="false" customHeight="false" outlineLevel="0" collapsed="false">
      <c r="A1119" s="46" t="s">
        <v>387</v>
      </c>
      <c r="B1119" s="46" t="n">
        <v>0.004692</v>
      </c>
      <c r="C1119" s="46" t="n">
        <v>215728.78</v>
      </c>
      <c r="D1119" s="46" t="n">
        <v>7637.73</v>
      </c>
    </row>
    <row r="1120" customFormat="false" ht="42" hidden="false" customHeight="false" outlineLevel="0" collapsed="false">
      <c r="A1120" s="46" t="s">
        <v>388</v>
      </c>
      <c r="B1120" s="46" t="n">
        <v>0.004452</v>
      </c>
      <c r="C1120" s="46" t="n">
        <v>204698.58</v>
      </c>
      <c r="D1120" s="46" t="n">
        <v>7247.22</v>
      </c>
    </row>
    <row r="1121" customFormat="false" ht="10.5" hidden="false" customHeight="false" outlineLevel="0" collapsed="false">
      <c r="A1121" s="46" t="s">
        <v>389</v>
      </c>
      <c r="B1121" s="46" t="n">
        <v>0.001399</v>
      </c>
      <c r="C1121" s="46" t="n">
        <v>64342.46</v>
      </c>
      <c r="D1121" s="46" t="n">
        <v>1013.41</v>
      </c>
    </row>
    <row r="1122" customFormat="false" ht="10.5" hidden="false" customHeight="false" outlineLevel="0" collapsed="false">
      <c r="A1122" s="46" t="s">
        <v>390</v>
      </c>
      <c r="B1122" s="46" t="n">
        <v>0.001209</v>
      </c>
      <c r="C1122" s="46" t="n">
        <v>55577.21</v>
      </c>
      <c r="D1122" s="46" t="n">
        <v>866.79</v>
      </c>
    </row>
    <row r="1123" customFormat="false" ht="10.5" hidden="false" customHeight="false" outlineLevel="0" collapsed="false">
      <c r="A1123" s="46" t="s">
        <v>391</v>
      </c>
      <c r="B1123" s="46" t="n">
        <v>0.001116</v>
      </c>
      <c r="C1123" s="46" t="n">
        <v>51297.6</v>
      </c>
      <c r="D1123" s="46" t="n">
        <v>808.85</v>
      </c>
    </row>
    <row r="1124" customFormat="false" ht="10.5" hidden="false" customHeight="false" outlineLevel="0" collapsed="false">
      <c r="A1124" s="46" t="s">
        <v>392</v>
      </c>
      <c r="B1124" s="46" t="n">
        <v>0.000902</v>
      </c>
      <c r="C1124" s="46" t="n">
        <v>41462.88</v>
      </c>
      <c r="D1124" s="46" t="n">
        <v>673.77</v>
      </c>
    </row>
    <row r="1126" customFormat="false" ht="10.5" hidden="false" customHeight="false" outlineLevel="0" collapsed="false">
      <c r="A1126" s="45"/>
      <c r="B1126" s="46" t="s">
        <v>393</v>
      </c>
    </row>
    <row r="1127" customFormat="false" ht="31.5" hidden="false" customHeight="false" outlineLevel="0" collapsed="false">
      <c r="A1127" s="46" t="s">
        <v>394</v>
      </c>
      <c r="B1127" s="46" t="n">
        <v>59049.47</v>
      </c>
    </row>
    <row r="1128" customFormat="false" ht="31.5" hidden="false" customHeight="false" outlineLevel="0" collapsed="false">
      <c r="A1128" s="46" t="s">
        <v>395</v>
      </c>
      <c r="B1128" s="46" t="n">
        <v>130104.02</v>
      </c>
    </row>
    <row r="1129" customFormat="false" ht="31.5" hidden="false" customHeight="false" outlineLevel="0" collapsed="false">
      <c r="A1129" s="46" t="s">
        <v>396</v>
      </c>
      <c r="B1129" s="46" t="n">
        <v>124629.12</v>
      </c>
    </row>
    <row r="1131" customFormat="false" ht="31.5" hidden="false" customHeight="false" outlineLevel="0" collapsed="false">
      <c r="A1131" s="45"/>
      <c r="B1131" s="46" t="s">
        <v>397</v>
      </c>
      <c r="C1131" s="46" t="s">
        <v>398</v>
      </c>
      <c r="D1131" s="46" t="s">
        <v>399</v>
      </c>
      <c r="E1131" s="46" t="s">
        <v>400</v>
      </c>
      <c r="F1131" s="46" t="s">
        <v>401</v>
      </c>
      <c r="G1131" s="46" t="s">
        <v>402</v>
      </c>
      <c r="H1131" s="46" t="s">
        <v>403</v>
      </c>
    </row>
    <row r="1132" customFormat="false" ht="10.5" hidden="false" customHeight="false" outlineLevel="0" collapsed="false">
      <c r="A1132" s="46" t="s">
        <v>404</v>
      </c>
      <c r="B1132" s="46" t="n">
        <v>89435.0536</v>
      </c>
      <c r="C1132" s="46" t="n">
        <v>155.5384</v>
      </c>
      <c r="D1132" s="46" t="n">
        <v>364.8951</v>
      </c>
      <c r="E1132" s="46" t="n">
        <v>0</v>
      </c>
      <c r="F1132" s="46" t="n">
        <v>0.0014</v>
      </c>
      <c r="G1132" s="46" t="n">
        <v>648923.0908</v>
      </c>
      <c r="H1132" s="46" t="n">
        <v>37820.8201</v>
      </c>
    </row>
    <row r="1133" customFormat="false" ht="10.5" hidden="false" customHeight="false" outlineLevel="0" collapsed="false">
      <c r="A1133" s="46" t="s">
        <v>405</v>
      </c>
      <c r="B1133" s="46" t="n">
        <v>77346.2828</v>
      </c>
      <c r="C1133" s="46" t="n">
        <v>136.1947</v>
      </c>
      <c r="D1133" s="46" t="n">
        <v>323.8087</v>
      </c>
      <c r="E1133" s="46" t="n">
        <v>0</v>
      </c>
      <c r="F1133" s="46" t="n">
        <v>0.0012</v>
      </c>
      <c r="G1133" s="46" t="n">
        <v>575874.2014</v>
      </c>
      <c r="H1133" s="46" t="n">
        <v>32863.808</v>
      </c>
    </row>
    <row r="1134" customFormat="false" ht="10.5" hidden="false" customHeight="false" outlineLevel="0" collapsed="false">
      <c r="A1134" s="46" t="s">
        <v>406</v>
      </c>
      <c r="B1134" s="46" t="n">
        <v>83787.9324</v>
      </c>
      <c r="C1134" s="46" t="n">
        <v>155.2597</v>
      </c>
      <c r="D1134" s="46" t="n">
        <v>388.6317</v>
      </c>
      <c r="E1134" s="46" t="n">
        <v>0</v>
      </c>
      <c r="F1134" s="46" t="n">
        <v>0.0014</v>
      </c>
      <c r="G1134" s="46" t="n">
        <v>691240.7693</v>
      </c>
      <c r="H1134" s="46" t="n">
        <v>36313.9865</v>
      </c>
    </row>
    <row r="1135" customFormat="false" ht="10.5" hidden="false" customHeight="false" outlineLevel="0" collapsed="false">
      <c r="A1135" s="46" t="s">
        <v>407</v>
      </c>
      <c r="B1135" s="46" t="n">
        <v>79389.6566</v>
      </c>
      <c r="C1135" s="46" t="n">
        <v>149.7739</v>
      </c>
      <c r="D1135" s="46" t="n">
        <v>381.2917</v>
      </c>
      <c r="E1135" s="46" t="n">
        <v>0</v>
      </c>
      <c r="F1135" s="46" t="n">
        <v>0.0014</v>
      </c>
      <c r="G1135" s="46" t="n">
        <v>678211.267</v>
      </c>
      <c r="H1135" s="46" t="n">
        <v>34653.8109</v>
      </c>
    </row>
    <row r="1136" customFormat="false" ht="10.5" hidden="false" customHeight="false" outlineLevel="0" collapsed="false">
      <c r="A1136" s="46" t="s">
        <v>408</v>
      </c>
      <c r="B1136" s="46" t="n">
        <v>89840.0248</v>
      </c>
      <c r="C1136" s="46" t="n">
        <v>170.7022</v>
      </c>
      <c r="D1136" s="46" t="n">
        <v>437.4287</v>
      </c>
      <c r="E1136" s="46" t="n">
        <v>0</v>
      </c>
      <c r="F1136" s="46" t="n">
        <v>0.0016</v>
      </c>
      <c r="G1136" s="46" t="n">
        <v>778074.6126</v>
      </c>
      <c r="H1136" s="46" t="n">
        <v>39327.448</v>
      </c>
    </row>
    <row r="1137" customFormat="false" ht="10.5" hidden="false" customHeight="false" outlineLevel="0" collapsed="false">
      <c r="A1137" s="46" t="s">
        <v>409</v>
      </c>
      <c r="B1137" s="46" t="n">
        <v>95694.8362</v>
      </c>
      <c r="C1137" s="46" t="n">
        <v>182.7638</v>
      </c>
      <c r="D1137" s="46" t="n">
        <v>470.5291</v>
      </c>
      <c r="E1137" s="46" t="n">
        <v>0</v>
      </c>
      <c r="F1137" s="46" t="n">
        <v>0.0017</v>
      </c>
      <c r="G1137" s="46" t="n">
        <v>836960.5408</v>
      </c>
      <c r="H1137" s="46" t="n">
        <v>41976.9301</v>
      </c>
    </row>
    <row r="1138" customFormat="false" ht="10.5" hidden="false" customHeight="false" outlineLevel="0" collapsed="false">
      <c r="A1138" s="46" t="s">
        <v>410</v>
      </c>
      <c r="B1138" s="46" t="n">
        <v>79834.6171</v>
      </c>
      <c r="C1138" s="46" t="n">
        <v>151.3756</v>
      </c>
      <c r="D1138" s="46" t="n">
        <v>387.1652</v>
      </c>
      <c r="E1138" s="46" t="n">
        <v>0</v>
      </c>
      <c r="F1138" s="46" t="n">
        <v>0.0014</v>
      </c>
      <c r="G1138" s="46" t="n">
        <v>688665.7652</v>
      </c>
      <c r="H1138" s="46" t="n">
        <v>34918.4311</v>
      </c>
    </row>
    <row r="1139" customFormat="false" ht="10.5" hidden="false" customHeight="false" outlineLevel="0" collapsed="false">
      <c r="A1139" s="46" t="s">
        <v>411</v>
      </c>
      <c r="B1139" s="46" t="n">
        <v>86013.776</v>
      </c>
      <c r="C1139" s="46" t="n">
        <v>162.8068</v>
      </c>
      <c r="D1139" s="46" t="n">
        <v>415.7337</v>
      </c>
      <c r="E1139" s="46" t="n">
        <v>0</v>
      </c>
      <c r="F1139" s="46" t="n">
        <v>0.0015</v>
      </c>
      <c r="G1139" s="46" t="n">
        <v>739478.9712</v>
      </c>
      <c r="H1139" s="46" t="n">
        <v>37594.7638</v>
      </c>
    </row>
    <row r="1140" customFormat="false" ht="10.5" hidden="false" customHeight="false" outlineLevel="0" collapsed="false">
      <c r="A1140" s="46" t="s">
        <v>412</v>
      </c>
      <c r="B1140" s="46" t="n">
        <v>89838.7187</v>
      </c>
      <c r="C1140" s="46" t="n">
        <v>171.271</v>
      </c>
      <c r="D1140" s="46" t="n">
        <v>440.2228</v>
      </c>
      <c r="E1140" s="46" t="n">
        <v>0</v>
      </c>
      <c r="F1140" s="46" t="n">
        <v>0.0016</v>
      </c>
      <c r="G1140" s="46" t="n">
        <v>783049.8671</v>
      </c>
      <c r="H1140" s="46" t="n">
        <v>39379.6356</v>
      </c>
    </row>
    <row r="1141" customFormat="false" ht="10.5" hidden="false" customHeight="false" outlineLevel="0" collapsed="false">
      <c r="A1141" s="46" t="s">
        <v>413</v>
      </c>
      <c r="B1141" s="46" t="n">
        <v>82744.501</v>
      </c>
      <c r="C1141" s="46" t="n">
        <v>155.9596</v>
      </c>
      <c r="D1141" s="46" t="n">
        <v>396.7011</v>
      </c>
      <c r="E1141" s="46" t="n">
        <v>0</v>
      </c>
      <c r="F1141" s="46" t="n">
        <v>0.0015</v>
      </c>
      <c r="G1141" s="46" t="n">
        <v>705618.9513</v>
      </c>
      <c r="H1141" s="46" t="n">
        <v>36104.9621</v>
      </c>
    </row>
    <row r="1142" customFormat="false" ht="10.5" hidden="false" customHeight="false" outlineLevel="0" collapsed="false">
      <c r="A1142" s="46" t="s">
        <v>414</v>
      </c>
      <c r="B1142" s="46" t="n">
        <v>78879.6455</v>
      </c>
      <c r="C1142" s="46" t="n">
        <v>144.7416</v>
      </c>
      <c r="D1142" s="46" t="n">
        <v>358.8904</v>
      </c>
      <c r="E1142" s="46" t="n">
        <v>0</v>
      </c>
      <c r="F1142" s="46" t="n">
        <v>0.0013</v>
      </c>
      <c r="G1142" s="46" t="n">
        <v>638327.6237</v>
      </c>
      <c r="H1142" s="46" t="n">
        <v>34055.3068</v>
      </c>
    </row>
    <row r="1143" customFormat="false" ht="10.5" hidden="false" customHeight="false" outlineLevel="0" collapsed="false">
      <c r="A1143" s="46" t="s">
        <v>415</v>
      </c>
      <c r="B1143" s="46" t="n">
        <v>82021.4713</v>
      </c>
      <c r="C1143" s="46" t="n">
        <v>145.4817</v>
      </c>
      <c r="D1143" s="46" t="n">
        <v>348.5516</v>
      </c>
      <c r="E1143" s="46" t="n">
        <v>0</v>
      </c>
      <c r="F1143" s="46" t="n">
        <v>0.0013</v>
      </c>
      <c r="G1143" s="46" t="n">
        <v>619889.3251</v>
      </c>
      <c r="H1143" s="46" t="n">
        <v>34947.6648</v>
      </c>
    </row>
    <row r="1144" customFormat="false" ht="10.5" hidden="false" customHeight="false" outlineLevel="0" collapsed="false">
      <c r="A1144" s="46"/>
      <c r="B1144" s="46"/>
      <c r="C1144" s="46"/>
      <c r="D1144" s="46"/>
      <c r="E1144" s="46"/>
      <c r="F1144" s="46"/>
      <c r="G1144" s="46"/>
      <c r="H1144" s="46"/>
    </row>
    <row r="1145" customFormat="false" ht="10.5" hidden="false" customHeight="false" outlineLevel="0" collapsed="false">
      <c r="A1145" s="46" t="s">
        <v>416</v>
      </c>
      <c r="B1145" s="46" t="n">
        <v>1014826.5161</v>
      </c>
      <c r="C1145" s="46" t="n">
        <v>1881.8689</v>
      </c>
      <c r="D1145" s="46" t="n">
        <v>4713.8497</v>
      </c>
      <c r="E1145" s="46" t="n">
        <v>0</v>
      </c>
      <c r="F1145" s="46" t="n">
        <v>0.0174</v>
      </c>
      <c r="G1145" s="46" t="n">
        <v>8384314.9857</v>
      </c>
      <c r="H1145" s="46" t="n">
        <v>439957.5677</v>
      </c>
    </row>
    <row r="1146" customFormat="false" ht="10.5" hidden="false" customHeight="false" outlineLevel="0" collapsed="false">
      <c r="A1146" s="46" t="s">
        <v>417</v>
      </c>
      <c r="B1146" s="46" t="n">
        <v>77346.2828</v>
      </c>
      <c r="C1146" s="46" t="n">
        <v>136.1947</v>
      </c>
      <c r="D1146" s="46" t="n">
        <v>323.8087</v>
      </c>
      <c r="E1146" s="46" t="n">
        <v>0</v>
      </c>
      <c r="F1146" s="46" t="n">
        <v>0.0012</v>
      </c>
      <c r="G1146" s="46" t="n">
        <v>575874.2014</v>
      </c>
      <c r="H1146" s="46" t="n">
        <v>32863.808</v>
      </c>
    </row>
    <row r="1147" customFormat="false" ht="10.5" hidden="false" customHeight="false" outlineLevel="0" collapsed="false">
      <c r="A1147" s="46" t="s">
        <v>418</v>
      </c>
      <c r="B1147" s="46" t="n">
        <v>95694.8362</v>
      </c>
      <c r="C1147" s="46" t="n">
        <v>182.7638</v>
      </c>
      <c r="D1147" s="46" t="n">
        <v>470.5291</v>
      </c>
      <c r="E1147" s="46" t="n">
        <v>0</v>
      </c>
      <c r="F1147" s="46" t="n">
        <v>0.0017</v>
      </c>
      <c r="G1147" s="46" t="n">
        <v>836960.5408</v>
      </c>
      <c r="H1147" s="46" t="n">
        <v>41976.9301</v>
      </c>
    </row>
    <row r="1149" customFormat="false" ht="31.5" hidden="false" customHeight="false" outlineLevel="0" collapsed="false">
      <c r="A1149" s="45"/>
      <c r="B1149" s="46" t="s">
        <v>419</v>
      </c>
      <c r="C1149" s="46" t="s">
        <v>420</v>
      </c>
      <c r="D1149" s="46" t="s">
        <v>421</v>
      </c>
      <c r="E1149" s="46" t="s">
        <v>422</v>
      </c>
      <c r="F1149" s="46" t="s">
        <v>423</v>
      </c>
      <c r="G1149" s="46" t="s">
        <v>424</v>
      </c>
      <c r="H1149" s="46" t="s">
        <v>425</v>
      </c>
      <c r="I1149" s="46" t="s">
        <v>426</v>
      </c>
      <c r="J1149" s="46" t="s">
        <v>427</v>
      </c>
      <c r="K1149" s="46" t="s">
        <v>428</v>
      </c>
      <c r="L1149" s="46" t="s">
        <v>429</v>
      </c>
      <c r="M1149" s="46" t="s">
        <v>430</v>
      </c>
      <c r="N1149" s="46" t="s">
        <v>431</v>
      </c>
      <c r="O1149" s="46" t="s">
        <v>432</v>
      </c>
      <c r="P1149" s="46" t="s">
        <v>433</v>
      </c>
      <c r="Q1149" s="46" t="s">
        <v>434</v>
      </c>
      <c r="R1149" s="46" t="s">
        <v>435</v>
      </c>
      <c r="S1149" s="46" t="s">
        <v>436</v>
      </c>
    </row>
    <row r="1150" customFormat="false" ht="10.5" hidden="false" customHeight="false" outlineLevel="0" collapsed="false">
      <c r="A1150" s="46" t="s">
        <v>404</v>
      </c>
      <c r="B1150" s="47" t="n">
        <v>374163000000</v>
      </c>
      <c r="C1150" s="46" t="n">
        <v>317010.231</v>
      </c>
      <c r="D1150" s="46" t="s">
        <v>486</v>
      </c>
      <c r="E1150" s="46" t="n">
        <v>84768.624</v>
      </c>
      <c r="F1150" s="46" t="n">
        <v>77263.149</v>
      </c>
      <c r="G1150" s="46" t="n">
        <v>67457.251</v>
      </c>
      <c r="H1150" s="46" t="n">
        <v>0</v>
      </c>
      <c r="I1150" s="46" t="n">
        <v>84883.524</v>
      </c>
      <c r="J1150" s="46" t="n">
        <v>0</v>
      </c>
      <c r="K1150" s="46" t="n">
        <v>26.788</v>
      </c>
      <c r="L1150" s="46" t="n">
        <v>0</v>
      </c>
      <c r="M1150" s="46" t="n">
        <v>0</v>
      </c>
      <c r="N1150" s="46" t="n">
        <v>0</v>
      </c>
      <c r="O1150" s="46" t="n">
        <v>0</v>
      </c>
      <c r="P1150" s="46" t="n">
        <v>0</v>
      </c>
      <c r="Q1150" s="46" t="n">
        <v>2610.896</v>
      </c>
      <c r="R1150" s="46" t="n">
        <v>0</v>
      </c>
      <c r="S1150" s="46" t="n">
        <v>0</v>
      </c>
    </row>
    <row r="1151" customFormat="false" ht="10.5" hidden="false" customHeight="false" outlineLevel="0" collapsed="false">
      <c r="A1151" s="46" t="s">
        <v>405</v>
      </c>
      <c r="B1151" s="47" t="n">
        <v>332044000000</v>
      </c>
      <c r="C1151" s="46" t="n">
        <v>322453.427</v>
      </c>
      <c r="D1151" s="46" t="s">
        <v>487</v>
      </c>
      <c r="E1151" s="46" t="n">
        <v>84768.624</v>
      </c>
      <c r="F1151" s="46" t="n">
        <v>77263.149</v>
      </c>
      <c r="G1151" s="46" t="n">
        <v>67457.251</v>
      </c>
      <c r="H1151" s="46" t="n">
        <v>0</v>
      </c>
      <c r="I1151" s="46" t="n">
        <v>90339.928</v>
      </c>
      <c r="J1151" s="46" t="n">
        <v>0</v>
      </c>
      <c r="K1151" s="46" t="n">
        <v>14.25</v>
      </c>
      <c r="L1151" s="46" t="n">
        <v>0</v>
      </c>
      <c r="M1151" s="46" t="n">
        <v>0</v>
      </c>
      <c r="N1151" s="46" t="n">
        <v>0</v>
      </c>
      <c r="O1151" s="46" t="n">
        <v>0</v>
      </c>
      <c r="P1151" s="46" t="n">
        <v>0</v>
      </c>
      <c r="Q1151" s="46" t="n">
        <v>2610.224</v>
      </c>
      <c r="R1151" s="46" t="n">
        <v>0</v>
      </c>
      <c r="S1151" s="46" t="n">
        <v>0</v>
      </c>
    </row>
    <row r="1152" customFormat="false" ht="10.5" hidden="false" customHeight="false" outlineLevel="0" collapsed="false">
      <c r="A1152" s="46" t="s">
        <v>406</v>
      </c>
      <c r="B1152" s="47" t="n">
        <v>398563000000</v>
      </c>
      <c r="C1152" s="46" t="n">
        <v>344392.652</v>
      </c>
      <c r="D1152" s="46" t="s">
        <v>488</v>
      </c>
      <c r="E1152" s="46" t="n">
        <v>84768.624</v>
      </c>
      <c r="F1152" s="46" t="n">
        <v>81262.495</v>
      </c>
      <c r="G1152" s="46" t="n">
        <v>67457.251</v>
      </c>
      <c r="H1152" s="46" t="n">
        <v>0</v>
      </c>
      <c r="I1152" s="46" t="n">
        <v>108294.119</v>
      </c>
      <c r="J1152" s="46" t="n">
        <v>0</v>
      </c>
      <c r="K1152" s="46" t="n">
        <v>2.754</v>
      </c>
      <c r="L1152" s="46" t="n">
        <v>0</v>
      </c>
      <c r="M1152" s="46" t="n">
        <v>0</v>
      </c>
      <c r="N1152" s="46" t="n">
        <v>0</v>
      </c>
      <c r="O1152" s="46" t="n">
        <v>0</v>
      </c>
      <c r="P1152" s="46" t="n">
        <v>0</v>
      </c>
      <c r="Q1152" s="46" t="n">
        <v>2607.409</v>
      </c>
      <c r="R1152" s="46" t="n">
        <v>0</v>
      </c>
      <c r="S1152" s="46" t="n">
        <v>0</v>
      </c>
    </row>
    <row r="1153" customFormat="false" ht="10.5" hidden="false" customHeight="false" outlineLevel="0" collapsed="false">
      <c r="A1153" s="46" t="s">
        <v>407</v>
      </c>
      <c r="B1153" s="47" t="n">
        <v>391050000000</v>
      </c>
      <c r="C1153" s="46" t="n">
        <v>383506.631</v>
      </c>
      <c r="D1153" s="46" t="s">
        <v>489</v>
      </c>
      <c r="E1153" s="46" t="n">
        <v>84768.624</v>
      </c>
      <c r="F1153" s="46" t="n">
        <v>77263.149</v>
      </c>
      <c r="G1153" s="46" t="n">
        <v>67457.251</v>
      </c>
      <c r="H1153" s="46" t="n">
        <v>0</v>
      </c>
      <c r="I1153" s="46" t="n">
        <v>151409.436</v>
      </c>
      <c r="J1153" s="46" t="n">
        <v>0</v>
      </c>
      <c r="K1153" s="46" t="n">
        <v>0.006</v>
      </c>
      <c r="L1153" s="46" t="n">
        <v>0</v>
      </c>
      <c r="M1153" s="46" t="n">
        <v>0</v>
      </c>
      <c r="N1153" s="46" t="n">
        <v>0</v>
      </c>
      <c r="O1153" s="46" t="n">
        <v>0</v>
      </c>
      <c r="P1153" s="46" t="n">
        <v>0</v>
      </c>
      <c r="Q1153" s="46" t="n">
        <v>2608.164</v>
      </c>
      <c r="R1153" s="46" t="n">
        <v>0</v>
      </c>
      <c r="S1153" s="46" t="n">
        <v>0</v>
      </c>
    </row>
    <row r="1154" customFormat="false" ht="10.5" hidden="false" customHeight="false" outlineLevel="0" collapsed="false">
      <c r="A1154" s="46" t="s">
        <v>408</v>
      </c>
      <c r="B1154" s="47" t="n">
        <v>448630000000</v>
      </c>
      <c r="C1154" s="46" t="n">
        <v>414636.023</v>
      </c>
      <c r="D1154" s="46" t="s">
        <v>490</v>
      </c>
      <c r="E1154" s="46" t="n">
        <v>84768.624</v>
      </c>
      <c r="F1154" s="46" t="n">
        <v>77263.149</v>
      </c>
      <c r="G1154" s="46" t="n">
        <v>67457.251</v>
      </c>
      <c r="H1154" s="46" t="n">
        <v>0</v>
      </c>
      <c r="I1154" s="46" t="n">
        <v>182534.16</v>
      </c>
      <c r="J1154" s="46" t="n">
        <v>0</v>
      </c>
      <c r="K1154" s="46" t="n">
        <v>0.001</v>
      </c>
      <c r="L1154" s="46" t="n">
        <v>0</v>
      </c>
      <c r="M1154" s="46" t="n">
        <v>0</v>
      </c>
      <c r="N1154" s="46" t="n">
        <v>0</v>
      </c>
      <c r="O1154" s="46" t="n">
        <v>0</v>
      </c>
      <c r="P1154" s="46" t="n">
        <v>0</v>
      </c>
      <c r="Q1154" s="46" t="n">
        <v>2612.838</v>
      </c>
      <c r="R1154" s="46" t="n">
        <v>0</v>
      </c>
      <c r="S1154" s="46" t="n">
        <v>0</v>
      </c>
    </row>
    <row r="1155" customFormat="false" ht="10.5" hidden="false" customHeight="false" outlineLevel="0" collapsed="false">
      <c r="A1155" s="46" t="s">
        <v>409</v>
      </c>
      <c r="B1155" s="47" t="n">
        <v>482584000000</v>
      </c>
      <c r="C1155" s="46" t="n">
        <v>438196.272</v>
      </c>
      <c r="D1155" s="46" t="s">
        <v>474</v>
      </c>
      <c r="E1155" s="46" t="n">
        <v>84768.624</v>
      </c>
      <c r="F1155" s="46" t="n">
        <v>75263.477</v>
      </c>
      <c r="G1155" s="46" t="n">
        <v>67457.251</v>
      </c>
      <c r="H1155" s="46" t="n">
        <v>0</v>
      </c>
      <c r="I1155" s="46" t="n">
        <v>208093.492</v>
      </c>
      <c r="J1155" s="46" t="n">
        <v>0</v>
      </c>
      <c r="K1155" s="46" t="n">
        <v>0</v>
      </c>
      <c r="L1155" s="46" t="n">
        <v>0</v>
      </c>
      <c r="M1155" s="46" t="n">
        <v>0</v>
      </c>
      <c r="N1155" s="46" t="n">
        <v>0</v>
      </c>
      <c r="O1155" s="46" t="n">
        <v>0</v>
      </c>
      <c r="P1155" s="46" t="n">
        <v>0</v>
      </c>
      <c r="Q1155" s="46" t="n">
        <v>2613.428</v>
      </c>
      <c r="R1155" s="46" t="n">
        <v>0</v>
      </c>
      <c r="S1155" s="46" t="n">
        <v>0</v>
      </c>
    </row>
    <row r="1156" customFormat="false" ht="10.5" hidden="false" customHeight="false" outlineLevel="0" collapsed="false">
      <c r="A1156" s="46" t="s">
        <v>410</v>
      </c>
      <c r="B1156" s="47" t="n">
        <v>397078000000</v>
      </c>
      <c r="C1156" s="46" t="n">
        <v>403569.671</v>
      </c>
      <c r="D1156" s="46" t="s">
        <v>491</v>
      </c>
      <c r="E1156" s="46" t="n">
        <v>47093.68</v>
      </c>
      <c r="F1156" s="46" t="n">
        <v>47274.638</v>
      </c>
      <c r="G1156" s="46" t="n">
        <v>67457.251</v>
      </c>
      <c r="H1156" s="46" t="n">
        <v>0</v>
      </c>
      <c r="I1156" s="46" t="n">
        <v>239256.102</v>
      </c>
      <c r="J1156" s="46" t="n">
        <v>0</v>
      </c>
      <c r="K1156" s="46" t="n">
        <v>0.001</v>
      </c>
      <c r="L1156" s="46" t="n">
        <v>0</v>
      </c>
      <c r="M1156" s="46" t="n">
        <v>0</v>
      </c>
      <c r="N1156" s="46" t="n">
        <v>0</v>
      </c>
      <c r="O1156" s="46" t="n">
        <v>0</v>
      </c>
      <c r="P1156" s="46" t="n">
        <v>0</v>
      </c>
      <c r="Q1156" s="46" t="n">
        <v>2487.999</v>
      </c>
      <c r="R1156" s="46" t="n">
        <v>0</v>
      </c>
      <c r="S1156" s="46" t="n">
        <v>0</v>
      </c>
    </row>
    <row r="1157" customFormat="false" ht="10.5" hidden="false" customHeight="false" outlineLevel="0" collapsed="false">
      <c r="A1157" s="46" t="s">
        <v>411</v>
      </c>
      <c r="B1157" s="47" t="n">
        <v>426377000000</v>
      </c>
      <c r="C1157" s="46" t="n">
        <v>379879.497</v>
      </c>
      <c r="D1157" s="46" t="s">
        <v>492</v>
      </c>
      <c r="E1157" s="46" t="n">
        <v>47093.68</v>
      </c>
      <c r="F1157" s="46" t="n">
        <v>47274.638</v>
      </c>
      <c r="G1157" s="46" t="n">
        <v>67457.251</v>
      </c>
      <c r="H1157" s="46" t="n">
        <v>0</v>
      </c>
      <c r="I1157" s="46" t="n">
        <v>215562.564</v>
      </c>
      <c r="J1157" s="46" t="n">
        <v>0</v>
      </c>
      <c r="K1157" s="46" t="n">
        <v>3.228</v>
      </c>
      <c r="L1157" s="46" t="n">
        <v>0</v>
      </c>
      <c r="M1157" s="46" t="n">
        <v>0</v>
      </c>
      <c r="N1157" s="46" t="n">
        <v>0</v>
      </c>
      <c r="O1157" s="46" t="n">
        <v>0</v>
      </c>
      <c r="P1157" s="46" t="n">
        <v>0</v>
      </c>
      <c r="Q1157" s="46" t="n">
        <v>2488.136</v>
      </c>
      <c r="R1157" s="46" t="n">
        <v>0</v>
      </c>
      <c r="S1157" s="46" t="n">
        <v>0</v>
      </c>
    </row>
    <row r="1158" customFormat="false" ht="10.5" hidden="false" customHeight="false" outlineLevel="0" collapsed="false">
      <c r="A1158" s="46" t="s">
        <v>412</v>
      </c>
      <c r="B1158" s="47" t="n">
        <v>451499000000</v>
      </c>
      <c r="C1158" s="46" t="n">
        <v>426881.724</v>
      </c>
      <c r="D1158" s="46" t="s">
        <v>493</v>
      </c>
      <c r="E1158" s="46" t="n">
        <v>84768.624</v>
      </c>
      <c r="F1158" s="46" t="n">
        <v>76410.953</v>
      </c>
      <c r="G1158" s="46" t="n">
        <v>67457.251</v>
      </c>
      <c r="H1158" s="46" t="n">
        <v>0</v>
      </c>
      <c r="I1158" s="46" t="n">
        <v>195632.631</v>
      </c>
      <c r="J1158" s="46" t="n">
        <v>0</v>
      </c>
      <c r="K1158" s="46" t="n">
        <v>0.001</v>
      </c>
      <c r="L1158" s="46" t="n">
        <v>0</v>
      </c>
      <c r="M1158" s="46" t="n">
        <v>0</v>
      </c>
      <c r="N1158" s="46" t="n">
        <v>0</v>
      </c>
      <c r="O1158" s="46" t="n">
        <v>0</v>
      </c>
      <c r="P1158" s="46" t="n">
        <v>0</v>
      </c>
      <c r="Q1158" s="46" t="n">
        <v>2612.263</v>
      </c>
      <c r="R1158" s="46" t="n">
        <v>0</v>
      </c>
      <c r="S1158" s="46" t="n">
        <v>0</v>
      </c>
    </row>
    <row r="1159" customFormat="false" ht="10.5" hidden="false" customHeight="false" outlineLevel="0" collapsed="false">
      <c r="A1159" s="46" t="s">
        <v>413</v>
      </c>
      <c r="B1159" s="47" t="n">
        <v>406853000000</v>
      </c>
      <c r="C1159" s="46" t="n">
        <v>390907.225</v>
      </c>
      <c r="D1159" s="46" t="s">
        <v>494</v>
      </c>
      <c r="E1159" s="46" t="n">
        <v>84768.624</v>
      </c>
      <c r="F1159" s="46" t="n">
        <v>75197.923</v>
      </c>
      <c r="G1159" s="46" t="n">
        <v>67457.251</v>
      </c>
      <c r="H1159" s="46" t="n">
        <v>0</v>
      </c>
      <c r="I1159" s="46" t="n">
        <v>160882.307</v>
      </c>
      <c r="J1159" s="46" t="n">
        <v>0</v>
      </c>
      <c r="K1159" s="46" t="n">
        <v>0.004</v>
      </c>
      <c r="L1159" s="46" t="n">
        <v>0</v>
      </c>
      <c r="M1159" s="46" t="n">
        <v>0</v>
      </c>
      <c r="N1159" s="46" t="n">
        <v>0</v>
      </c>
      <c r="O1159" s="46" t="n">
        <v>0</v>
      </c>
      <c r="P1159" s="46" t="n">
        <v>0</v>
      </c>
      <c r="Q1159" s="46" t="n">
        <v>2601.115</v>
      </c>
      <c r="R1159" s="46" t="n">
        <v>0</v>
      </c>
      <c r="S1159" s="46" t="n">
        <v>0</v>
      </c>
    </row>
    <row r="1160" customFormat="false" ht="10.5" hidden="false" customHeight="false" outlineLevel="0" collapsed="false">
      <c r="A1160" s="46" t="s">
        <v>414</v>
      </c>
      <c r="B1160" s="47" t="n">
        <v>368054000000</v>
      </c>
      <c r="C1160" s="46" t="n">
        <v>346666.521</v>
      </c>
      <c r="D1160" s="46" t="s">
        <v>495</v>
      </c>
      <c r="E1160" s="46" t="n">
        <v>84768.624</v>
      </c>
      <c r="F1160" s="46" t="n">
        <v>80410.298</v>
      </c>
      <c r="G1160" s="46" t="n">
        <v>67457.251</v>
      </c>
      <c r="H1160" s="46" t="n">
        <v>0</v>
      </c>
      <c r="I1160" s="46" t="n">
        <v>111463.941</v>
      </c>
      <c r="J1160" s="46" t="n">
        <v>0</v>
      </c>
      <c r="K1160" s="46" t="n">
        <v>2.659</v>
      </c>
      <c r="L1160" s="46" t="n">
        <v>0</v>
      </c>
      <c r="M1160" s="46" t="n">
        <v>0</v>
      </c>
      <c r="N1160" s="46" t="n">
        <v>0</v>
      </c>
      <c r="O1160" s="46" t="n">
        <v>0</v>
      </c>
      <c r="P1160" s="46" t="n">
        <v>0</v>
      </c>
      <c r="Q1160" s="46" t="n">
        <v>2563.748</v>
      </c>
      <c r="R1160" s="46" t="n">
        <v>0</v>
      </c>
      <c r="S1160" s="46" t="n">
        <v>0</v>
      </c>
    </row>
    <row r="1161" customFormat="false" ht="10.5" hidden="false" customHeight="false" outlineLevel="0" collapsed="false">
      <c r="A1161" s="46" t="s">
        <v>415</v>
      </c>
      <c r="B1161" s="47" t="n">
        <v>357422000000</v>
      </c>
      <c r="C1161" s="46" t="n">
        <v>336826.662</v>
      </c>
      <c r="D1161" s="46" t="s">
        <v>496</v>
      </c>
      <c r="E1161" s="46" t="n">
        <v>84768.624</v>
      </c>
      <c r="F1161" s="46" t="n">
        <v>76410.953</v>
      </c>
      <c r="G1161" s="46" t="n">
        <v>67457.251</v>
      </c>
      <c r="H1161" s="46" t="n">
        <v>0</v>
      </c>
      <c r="I1161" s="46" t="n">
        <v>105560.304</v>
      </c>
      <c r="J1161" s="46" t="n">
        <v>0</v>
      </c>
      <c r="K1161" s="46" t="n">
        <v>15.87</v>
      </c>
      <c r="L1161" s="46" t="n">
        <v>0</v>
      </c>
      <c r="M1161" s="46" t="n">
        <v>0</v>
      </c>
      <c r="N1161" s="46" t="n">
        <v>0</v>
      </c>
      <c r="O1161" s="46" t="n">
        <v>0</v>
      </c>
      <c r="P1161" s="46" t="n">
        <v>0</v>
      </c>
      <c r="Q1161" s="46" t="n">
        <v>2613.66</v>
      </c>
      <c r="R1161" s="46" t="n">
        <v>0</v>
      </c>
      <c r="S1161" s="46" t="n">
        <v>0</v>
      </c>
    </row>
    <row r="1162" customFormat="false" ht="10.5" hidden="false" customHeight="false" outlineLevel="0" collapsed="false">
      <c r="A1162" s="46"/>
      <c r="B1162" s="46"/>
      <c r="C1162" s="46"/>
      <c r="D1162" s="46"/>
      <c r="E1162" s="46"/>
      <c r="F1162" s="46"/>
      <c r="G1162" s="46"/>
      <c r="H1162" s="46"/>
      <c r="I1162" s="46"/>
      <c r="J1162" s="46"/>
      <c r="K1162" s="46"/>
      <c r="L1162" s="46"/>
      <c r="M1162" s="46"/>
      <c r="N1162" s="46"/>
      <c r="O1162" s="46"/>
      <c r="P1162" s="46"/>
      <c r="Q1162" s="46"/>
      <c r="R1162" s="46"/>
      <c r="S1162" s="46"/>
    </row>
    <row r="1163" customFormat="false" ht="10.5" hidden="false" customHeight="false" outlineLevel="0" collapsed="false">
      <c r="A1163" s="46" t="s">
        <v>416</v>
      </c>
      <c r="B1163" s="47" t="n">
        <v>4834320000000</v>
      </c>
      <c r="C1163" s="46"/>
      <c r="D1163" s="46"/>
      <c r="E1163" s="46"/>
      <c r="F1163" s="46"/>
      <c r="G1163" s="46"/>
      <c r="H1163" s="46"/>
      <c r="I1163" s="46"/>
      <c r="J1163" s="46"/>
      <c r="K1163" s="46"/>
      <c r="L1163" s="46" t="n">
        <v>0</v>
      </c>
      <c r="M1163" s="46" t="n">
        <v>0</v>
      </c>
      <c r="N1163" s="46" t="n">
        <v>0</v>
      </c>
      <c r="O1163" s="46" t="n">
        <v>0</v>
      </c>
      <c r="P1163" s="46" t="n">
        <v>0</v>
      </c>
      <c r="Q1163" s="46"/>
      <c r="R1163" s="46" t="n">
        <v>0</v>
      </c>
      <c r="S1163" s="46" t="n">
        <v>0</v>
      </c>
    </row>
    <row r="1164" customFormat="false" ht="10.5" hidden="false" customHeight="false" outlineLevel="0" collapsed="false">
      <c r="A1164" s="46" t="s">
        <v>417</v>
      </c>
      <c r="B1164" s="47" t="n">
        <v>332044000000</v>
      </c>
      <c r="C1164" s="46" t="n">
        <v>317010.231</v>
      </c>
      <c r="D1164" s="46"/>
      <c r="E1164" s="46" t="n">
        <v>47093.68</v>
      </c>
      <c r="F1164" s="46" t="n">
        <v>47274.638</v>
      </c>
      <c r="G1164" s="46" t="n">
        <v>67457.251</v>
      </c>
      <c r="H1164" s="46" t="n">
        <v>0</v>
      </c>
      <c r="I1164" s="46" t="n">
        <v>84883.524</v>
      </c>
      <c r="J1164" s="46" t="n">
        <v>0</v>
      </c>
      <c r="K1164" s="46" t="n">
        <v>0</v>
      </c>
      <c r="L1164" s="46" t="n">
        <v>0</v>
      </c>
      <c r="M1164" s="46" t="n">
        <v>0</v>
      </c>
      <c r="N1164" s="46" t="n">
        <v>0</v>
      </c>
      <c r="O1164" s="46" t="n">
        <v>0</v>
      </c>
      <c r="P1164" s="46" t="n">
        <v>0</v>
      </c>
      <c r="Q1164" s="46" t="n">
        <v>2487.999</v>
      </c>
      <c r="R1164" s="46" t="n">
        <v>0</v>
      </c>
      <c r="S1164" s="46" t="n">
        <v>0</v>
      </c>
    </row>
    <row r="1165" customFormat="false" ht="10.5" hidden="false" customHeight="false" outlineLevel="0" collapsed="false">
      <c r="A1165" s="46" t="s">
        <v>418</v>
      </c>
      <c r="B1165" s="47" t="n">
        <v>482584000000</v>
      </c>
      <c r="C1165" s="46" t="n">
        <v>438196.272</v>
      </c>
      <c r="D1165" s="46"/>
      <c r="E1165" s="46" t="n">
        <v>84768.624</v>
      </c>
      <c r="F1165" s="46" t="n">
        <v>81262.495</v>
      </c>
      <c r="G1165" s="46" t="n">
        <v>67457.251</v>
      </c>
      <c r="H1165" s="46" t="n">
        <v>0</v>
      </c>
      <c r="I1165" s="46" t="n">
        <v>239256.102</v>
      </c>
      <c r="J1165" s="46" t="n">
        <v>0</v>
      </c>
      <c r="K1165" s="46" t="n">
        <v>26.788</v>
      </c>
      <c r="L1165" s="46" t="n">
        <v>0</v>
      </c>
      <c r="M1165" s="46" t="n">
        <v>0</v>
      </c>
      <c r="N1165" s="46" t="n">
        <v>0</v>
      </c>
      <c r="O1165" s="46" t="n">
        <v>0</v>
      </c>
      <c r="P1165" s="46" t="n">
        <v>0</v>
      </c>
      <c r="Q1165" s="46" t="n">
        <v>2613.66</v>
      </c>
      <c r="R1165" s="46" t="n">
        <v>0</v>
      </c>
      <c r="S1165" s="46" t="n">
        <v>0</v>
      </c>
    </row>
    <row r="1167" customFormat="false" ht="10.5" hidden="false" customHeight="false" outlineLevel="0" collapsed="false">
      <c r="A1167" s="45"/>
      <c r="B1167" s="46" t="s">
        <v>449</v>
      </c>
      <c r="C1167" s="46" t="s">
        <v>450</v>
      </c>
      <c r="D1167" s="46" t="s">
        <v>451</v>
      </c>
      <c r="E1167" s="46" t="s">
        <v>22</v>
      </c>
    </row>
    <row r="1168" customFormat="false" ht="10.5" hidden="false" customHeight="false" outlineLevel="0" collapsed="false">
      <c r="A1168" s="46" t="s">
        <v>452</v>
      </c>
      <c r="B1168" s="46" t="n">
        <v>130922.3</v>
      </c>
      <c r="C1168" s="46" t="n">
        <v>14683.52</v>
      </c>
      <c r="D1168" s="46" t="n">
        <v>0</v>
      </c>
      <c r="E1168" s="46" t="n">
        <v>145605.82</v>
      </c>
    </row>
    <row r="1169" customFormat="false" ht="21" hidden="false" customHeight="false" outlineLevel="0" collapsed="false">
      <c r="A1169" s="46" t="s">
        <v>453</v>
      </c>
      <c r="B1169" s="46" t="n">
        <v>19.05</v>
      </c>
      <c r="C1169" s="46" t="n">
        <v>2.14</v>
      </c>
      <c r="D1169" s="46" t="n">
        <v>0</v>
      </c>
      <c r="E1169" s="46" t="n">
        <v>21.19</v>
      </c>
    </row>
    <row r="1170" customFormat="false" ht="31.5" hidden="false" customHeight="false" outlineLevel="0" collapsed="false">
      <c r="A1170" s="46" t="s">
        <v>454</v>
      </c>
      <c r="B1170" s="46" t="n">
        <v>19.05</v>
      </c>
      <c r="C1170" s="46" t="n">
        <v>2.14</v>
      </c>
      <c r="D1170" s="46" t="n">
        <v>0</v>
      </c>
      <c r="E1170" s="46" t="n">
        <v>21.19</v>
      </c>
    </row>
    <row r="1201" s="44" customFormat="true" ht="10.5" hidden="false" customHeight="false" outlineLevel="0" collapsed="false">
      <c r="A1201" s="43" t="s">
        <v>497</v>
      </c>
    </row>
    <row r="1202" customFormat="false" ht="21" hidden="false" customHeight="false" outlineLevel="0" collapsed="false">
      <c r="A1202" s="45"/>
      <c r="B1202" s="46" t="s">
        <v>134</v>
      </c>
      <c r="C1202" s="46" t="s">
        <v>135</v>
      </c>
      <c r="D1202" s="46" t="s">
        <v>136</v>
      </c>
    </row>
    <row r="1203" customFormat="false" ht="10.5" hidden="false" customHeight="false" outlineLevel="0" collapsed="false">
      <c r="A1203" s="46" t="s">
        <v>137</v>
      </c>
      <c r="B1203" s="46" t="n">
        <v>5143.6</v>
      </c>
      <c r="C1203" s="46" t="n">
        <v>748.6</v>
      </c>
      <c r="D1203" s="46" t="n">
        <v>748.6</v>
      </c>
    </row>
    <row r="1204" customFormat="false" ht="10.5" hidden="false" customHeight="false" outlineLevel="0" collapsed="false">
      <c r="A1204" s="46" t="s">
        <v>138</v>
      </c>
      <c r="B1204" s="46" t="n">
        <v>5143.6</v>
      </c>
      <c r="C1204" s="46" t="n">
        <v>748.6</v>
      </c>
      <c r="D1204" s="46" t="n">
        <v>748.6</v>
      </c>
    </row>
    <row r="1205" customFormat="false" ht="10.5" hidden="false" customHeight="false" outlineLevel="0" collapsed="false">
      <c r="A1205" s="46" t="s">
        <v>139</v>
      </c>
      <c r="B1205" s="46" t="n">
        <v>14348.63</v>
      </c>
      <c r="C1205" s="46" t="n">
        <v>2088.29</v>
      </c>
      <c r="D1205" s="46" t="n">
        <v>2088.29</v>
      </c>
    </row>
    <row r="1206" customFormat="false" ht="10.5" hidden="false" customHeight="false" outlineLevel="0" collapsed="false">
      <c r="A1206" s="46" t="s">
        <v>140</v>
      </c>
      <c r="B1206" s="46" t="n">
        <v>14348.63</v>
      </c>
      <c r="C1206" s="46" t="n">
        <v>2088.29</v>
      </c>
      <c r="D1206" s="46" t="n">
        <v>2088.29</v>
      </c>
    </row>
    <row r="1208" customFormat="false" ht="10.5" hidden="false" customHeight="false" outlineLevel="0" collapsed="false">
      <c r="A1208" s="45"/>
      <c r="B1208" s="46" t="s">
        <v>141</v>
      </c>
    </row>
    <row r="1209" customFormat="false" ht="10.5" hidden="false" customHeight="false" outlineLevel="0" collapsed="false">
      <c r="A1209" s="46" t="s">
        <v>142</v>
      </c>
      <c r="B1209" s="46" t="n">
        <v>6871</v>
      </c>
    </row>
    <row r="1210" customFormat="false" ht="21" hidden="false" customHeight="false" outlineLevel="0" collapsed="false">
      <c r="A1210" s="46" t="s">
        <v>143</v>
      </c>
      <c r="B1210" s="46" t="n">
        <v>6871</v>
      </c>
    </row>
    <row r="1212" customFormat="false" ht="10.5" hidden="false" customHeight="false" outlineLevel="0" collapsed="false">
      <c r="A1212" s="45"/>
      <c r="B1212" s="46" t="s">
        <v>144</v>
      </c>
      <c r="C1212" s="46" t="s">
        <v>145</v>
      </c>
      <c r="D1212" s="46" t="s">
        <v>146</v>
      </c>
      <c r="E1212" s="46" t="s">
        <v>147</v>
      </c>
      <c r="F1212" s="46" t="s">
        <v>148</v>
      </c>
      <c r="G1212" s="46" t="s">
        <v>149</v>
      </c>
    </row>
    <row r="1213" customFormat="false" ht="10.5" hidden="false" customHeight="false" outlineLevel="0" collapsed="false">
      <c r="A1213" s="46" t="s">
        <v>150</v>
      </c>
      <c r="B1213" s="46" t="n">
        <v>0</v>
      </c>
      <c r="C1213" s="46" t="n">
        <v>351.81</v>
      </c>
      <c r="D1213" s="46" t="n">
        <v>0</v>
      </c>
      <c r="E1213" s="46" t="n">
        <v>0</v>
      </c>
      <c r="F1213" s="46" t="n">
        <v>0</v>
      </c>
      <c r="G1213" s="46" t="n">
        <v>0</v>
      </c>
    </row>
    <row r="1214" customFormat="false" ht="10.5" hidden="false" customHeight="false" outlineLevel="0" collapsed="false">
      <c r="A1214" s="46" t="s">
        <v>151</v>
      </c>
      <c r="B1214" s="46" t="n">
        <v>902.97</v>
      </c>
      <c r="C1214" s="46" t="n">
        <v>0</v>
      </c>
      <c r="D1214" s="46" t="n">
        <v>0</v>
      </c>
      <c r="E1214" s="46" t="n">
        <v>0</v>
      </c>
      <c r="F1214" s="46" t="n">
        <v>0</v>
      </c>
      <c r="G1214" s="46" t="n">
        <v>0</v>
      </c>
    </row>
    <row r="1215" customFormat="false" ht="10.5" hidden="false" customHeight="false" outlineLevel="0" collapsed="false">
      <c r="A1215" s="46" t="s">
        <v>152</v>
      </c>
      <c r="B1215" s="46" t="n">
        <v>1297.99</v>
      </c>
      <c r="C1215" s="46" t="n">
        <v>0</v>
      </c>
      <c r="D1215" s="46" t="n">
        <v>0</v>
      </c>
      <c r="E1215" s="46" t="n">
        <v>0</v>
      </c>
      <c r="F1215" s="46" t="n">
        <v>0</v>
      </c>
      <c r="G1215" s="46" t="n">
        <v>0</v>
      </c>
    </row>
    <row r="1216" customFormat="false" ht="10.5" hidden="false" customHeight="false" outlineLevel="0" collapsed="false">
      <c r="A1216" s="46" t="s">
        <v>153</v>
      </c>
      <c r="B1216" s="46" t="n">
        <v>61.67</v>
      </c>
      <c r="C1216" s="46" t="n">
        <v>0</v>
      </c>
      <c r="D1216" s="46" t="n">
        <v>0</v>
      </c>
      <c r="E1216" s="46" t="n">
        <v>0</v>
      </c>
      <c r="F1216" s="46" t="n">
        <v>0</v>
      </c>
      <c r="G1216" s="46" t="n">
        <v>0</v>
      </c>
    </row>
    <row r="1217" customFormat="false" ht="10.5" hidden="false" customHeight="false" outlineLevel="0" collapsed="false">
      <c r="A1217" s="46" t="s">
        <v>154</v>
      </c>
      <c r="B1217" s="46" t="n">
        <v>1256.13</v>
      </c>
      <c r="C1217" s="46" t="n">
        <v>361.03</v>
      </c>
      <c r="D1217" s="46" t="n">
        <v>0</v>
      </c>
      <c r="E1217" s="46" t="n">
        <v>0</v>
      </c>
      <c r="F1217" s="46" t="n">
        <v>0</v>
      </c>
      <c r="G1217" s="46" t="n">
        <v>0</v>
      </c>
    </row>
    <row r="1218" customFormat="false" ht="10.5" hidden="false" customHeight="false" outlineLevel="0" collapsed="false">
      <c r="A1218" s="46" t="s">
        <v>155</v>
      </c>
      <c r="B1218" s="46" t="n">
        <v>0</v>
      </c>
      <c r="C1218" s="46" t="n">
        <v>0</v>
      </c>
      <c r="D1218" s="46" t="n">
        <v>0</v>
      </c>
      <c r="E1218" s="46" t="n">
        <v>0</v>
      </c>
      <c r="F1218" s="46" t="n">
        <v>0</v>
      </c>
      <c r="G1218" s="46" t="n">
        <v>0</v>
      </c>
    </row>
    <row r="1219" customFormat="false" ht="10.5" hidden="false" customHeight="false" outlineLevel="0" collapsed="false">
      <c r="A1219" s="46" t="s">
        <v>156</v>
      </c>
      <c r="B1219" s="46" t="n">
        <v>758.55</v>
      </c>
      <c r="C1219" s="46" t="n">
        <v>0</v>
      </c>
      <c r="D1219" s="46" t="n">
        <v>0</v>
      </c>
      <c r="E1219" s="46" t="n">
        <v>0</v>
      </c>
      <c r="F1219" s="46" t="n">
        <v>0</v>
      </c>
      <c r="G1219" s="46" t="n">
        <v>0</v>
      </c>
    </row>
    <row r="1220" customFormat="false" ht="10.5" hidden="false" customHeight="false" outlineLevel="0" collapsed="false">
      <c r="A1220" s="46" t="s">
        <v>157</v>
      </c>
      <c r="B1220" s="46" t="n">
        <v>0.35</v>
      </c>
      <c r="C1220" s="46" t="n">
        <v>0</v>
      </c>
      <c r="D1220" s="46" t="n">
        <v>0</v>
      </c>
      <c r="E1220" s="46" t="n">
        <v>0</v>
      </c>
      <c r="F1220" s="46" t="n">
        <v>0</v>
      </c>
      <c r="G1220" s="46" t="n">
        <v>0</v>
      </c>
    </row>
    <row r="1221" customFormat="false" ht="10.5" hidden="false" customHeight="false" outlineLevel="0" collapsed="false">
      <c r="A1221" s="46" t="s">
        <v>158</v>
      </c>
      <c r="B1221" s="46" t="n">
        <v>0</v>
      </c>
      <c r="C1221" s="46" t="n">
        <v>0</v>
      </c>
      <c r="D1221" s="46" t="n">
        <v>0</v>
      </c>
      <c r="E1221" s="46" t="n">
        <v>0</v>
      </c>
      <c r="F1221" s="46" t="n">
        <v>0</v>
      </c>
      <c r="G1221" s="46" t="n">
        <v>0</v>
      </c>
    </row>
    <row r="1222" customFormat="false" ht="10.5" hidden="false" customHeight="false" outlineLevel="0" collapsed="false">
      <c r="A1222" s="46" t="s">
        <v>159</v>
      </c>
      <c r="B1222" s="46" t="n">
        <v>0</v>
      </c>
      <c r="C1222" s="46" t="n">
        <v>0</v>
      </c>
      <c r="D1222" s="46" t="n">
        <v>0</v>
      </c>
      <c r="E1222" s="46" t="n">
        <v>0</v>
      </c>
      <c r="F1222" s="46" t="n">
        <v>0</v>
      </c>
      <c r="G1222" s="46" t="n">
        <v>0</v>
      </c>
    </row>
    <row r="1223" customFormat="false" ht="10.5" hidden="false" customHeight="false" outlineLevel="0" collapsed="false">
      <c r="A1223" s="46" t="s">
        <v>160</v>
      </c>
      <c r="B1223" s="46" t="n">
        <v>0</v>
      </c>
      <c r="C1223" s="46" t="n">
        <v>0</v>
      </c>
      <c r="D1223" s="46" t="n">
        <v>0</v>
      </c>
      <c r="E1223" s="46" t="n">
        <v>0</v>
      </c>
      <c r="F1223" s="46" t="n">
        <v>0</v>
      </c>
      <c r="G1223" s="46" t="n">
        <v>0</v>
      </c>
    </row>
    <row r="1224" customFormat="false" ht="10.5" hidden="false" customHeight="false" outlineLevel="0" collapsed="false">
      <c r="A1224" s="46" t="s">
        <v>161</v>
      </c>
      <c r="B1224" s="46" t="n">
        <v>0</v>
      </c>
      <c r="C1224" s="46" t="n">
        <v>71.4</v>
      </c>
      <c r="D1224" s="46" t="n">
        <v>0</v>
      </c>
      <c r="E1224" s="46" t="n">
        <v>0</v>
      </c>
      <c r="F1224" s="46" t="n">
        <v>0</v>
      </c>
      <c r="G1224" s="46" t="n">
        <v>589.92</v>
      </c>
    </row>
    <row r="1225" customFormat="false" ht="10.5" hidden="false" customHeight="false" outlineLevel="0" collapsed="false">
      <c r="A1225" s="46" t="s">
        <v>162</v>
      </c>
      <c r="B1225" s="46" t="n">
        <v>81.71</v>
      </c>
      <c r="C1225" s="46" t="n">
        <v>0</v>
      </c>
      <c r="D1225" s="46" t="n">
        <v>0</v>
      </c>
      <c r="E1225" s="46" t="n">
        <v>0</v>
      </c>
      <c r="F1225" s="46" t="n">
        <v>0</v>
      </c>
      <c r="G1225" s="46" t="n">
        <v>0</v>
      </c>
    </row>
    <row r="1226" customFormat="false" ht="10.5" hidden="false" customHeight="false" outlineLevel="0" collapsed="false">
      <c r="A1226" s="46" t="s">
        <v>163</v>
      </c>
      <c r="B1226" s="46" t="n">
        <v>0</v>
      </c>
      <c r="C1226" s="46" t="n">
        <v>0</v>
      </c>
      <c r="D1226" s="46" t="n">
        <v>0</v>
      </c>
      <c r="E1226" s="46" t="n">
        <v>0</v>
      </c>
      <c r="F1226" s="46" t="n">
        <v>0</v>
      </c>
      <c r="G1226" s="46" t="n">
        <v>0</v>
      </c>
    </row>
    <row r="1227" customFormat="false" ht="10.5" hidden="false" customHeight="false" outlineLevel="0" collapsed="false">
      <c r="A1227" s="46"/>
      <c r="B1227" s="46"/>
      <c r="C1227" s="46"/>
      <c r="D1227" s="46"/>
      <c r="E1227" s="46"/>
      <c r="F1227" s="46"/>
      <c r="G1227" s="46"/>
    </row>
    <row r="1228" customFormat="false" ht="10.5" hidden="false" customHeight="false" outlineLevel="0" collapsed="false">
      <c r="A1228" s="46" t="s">
        <v>164</v>
      </c>
      <c r="B1228" s="46" t="n">
        <v>4359.37</v>
      </c>
      <c r="C1228" s="46" t="n">
        <v>784.23</v>
      </c>
      <c r="D1228" s="46" t="n">
        <v>0</v>
      </c>
      <c r="E1228" s="46" t="n">
        <v>0</v>
      </c>
      <c r="F1228" s="46" t="n">
        <v>0</v>
      </c>
      <c r="G1228" s="46" t="n">
        <v>589.92</v>
      </c>
    </row>
    <row r="1230" customFormat="false" ht="10.5" hidden="false" customHeight="false" outlineLevel="0" collapsed="false">
      <c r="A1230" s="45"/>
      <c r="B1230" s="46" t="s">
        <v>144</v>
      </c>
      <c r="C1230" s="46" t="s">
        <v>165</v>
      </c>
    </row>
    <row r="1231" customFormat="false" ht="21" hidden="false" customHeight="false" outlineLevel="0" collapsed="false">
      <c r="A1231" s="46" t="s">
        <v>166</v>
      </c>
      <c r="B1231" s="46" t="n">
        <v>0</v>
      </c>
      <c r="C1231" s="46" t="n">
        <v>0</v>
      </c>
    </row>
    <row r="1232" customFormat="false" ht="21" hidden="false" customHeight="false" outlineLevel="0" collapsed="false">
      <c r="A1232" s="46" t="s">
        <v>167</v>
      </c>
      <c r="B1232" s="46" t="n">
        <v>0</v>
      </c>
      <c r="C1232" s="46" t="n">
        <v>0</v>
      </c>
    </row>
    <row r="1233" customFormat="false" ht="10.5" hidden="false" customHeight="false" outlineLevel="0" collapsed="false">
      <c r="A1233" s="46" t="s">
        <v>168</v>
      </c>
      <c r="B1233" s="46" t="n">
        <v>0</v>
      </c>
      <c r="C1233" s="46" t="n">
        <v>0</v>
      </c>
    </row>
    <row r="1234" customFormat="false" ht="10.5" hidden="false" customHeight="false" outlineLevel="0" collapsed="false">
      <c r="A1234" s="46" t="s">
        <v>169</v>
      </c>
      <c r="B1234" s="46" t="n">
        <v>0</v>
      </c>
      <c r="C1234" s="46" t="n">
        <v>0</v>
      </c>
    </row>
    <row r="1235" customFormat="false" ht="21" hidden="false" customHeight="false" outlineLevel="0" collapsed="false">
      <c r="A1235" s="46" t="s">
        <v>170</v>
      </c>
      <c r="B1235" s="46" t="n">
        <v>0</v>
      </c>
      <c r="C1235" s="46" t="n">
        <v>0</v>
      </c>
    </row>
    <row r="1236" customFormat="false" ht="21" hidden="false" customHeight="false" outlineLevel="0" collapsed="false">
      <c r="A1236" s="46" t="s">
        <v>171</v>
      </c>
      <c r="B1236" s="46" t="n">
        <v>0</v>
      </c>
      <c r="C1236" s="46" t="n">
        <v>0</v>
      </c>
    </row>
    <row r="1237" customFormat="false" ht="10.5" hidden="false" customHeight="false" outlineLevel="0" collapsed="false">
      <c r="A1237" s="46"/>
      <c r="B1237" s="46"/>
      <c r="C1237" s="46"/>
    </row>
    <row r="1238" customFormat="false" ht="21" hidden="false" customHeight="false" outlineLevel="0" collapsed="false">
      <c r="A1238" s="46" t="s">
        <v>172</v>
      </c>
      <c r="B1238" s="46" t="n">
        <v>4359.37</v>
      </c>
      <c r="C1238" s="46" t="n">
        <v>100</v>
      </c>
    </row>
    <row r="1239" customFormat="false" ht="21" hidden="false" customHeight="false" outlineLevel="0" collapsed="false">
      <c r="A1239" s="46" t="s">
        <v>173</v>
      </c>
      <c r="B1239" s="46" t="n">
        <v>0</v>
      </c>
      <c r="C1239" s="46" t="n">
        <v>0</v>
      </c>
    </row>
    <row r="1240" customFormat="false" ht="21" hidden="false" customHeight="false" outlineLevel="0" collapsed="false">
      <c r="A1240" s="46" t="s">
        <v>174</v>
      </c>
      <c r="B1240" s="46" t="n">
        <v>4359.37</v>
      </c>
      <c r="C1240" s="46" t="n">
        <v>100</v>
      </c>
    </row>
    <row r="1241" customFormat="false" ht="10.5" hidden="false" customHeight="false" outlineLevel="0" collapsed="false">
      <c r="A1241" s="46"/>
      <c r="B1241" s="46"/>
      <c r="C1241" s="46"/>
    </row>
    <row r="1242" customFormat="false" ht="21" hidden="false" customHeight="false" outlineLevel="0" collapsed="false">
      <c r="A1242" s="46" t="s">
        <v>175</v>
      </c>
      <c r="B1242" s="46" t="n">
        <v>4359.37</v>
      </c>
      <c r="C1242" s="46" t="n">
        <v>100</v>
      </c>
    </row>
    <row r="1243" customFormat="false" ht="21" hidden="false" customHeight="false" outlineLevel="0" collapsed="false">
      <c r="A1243" s="46" t="s">
        <v>176</v>
      </c>
      <c r="B1243" s="46" t="n">
        <v>4359.37</v>
      </c>
      <c r="C1243" s="46" t="n">
        <v>100</v>
      </c>
    </row>
    <row r="1245" customFormat="false" ht="21" hidden="false" customHeight="false" outlineLevel="0" collapsed="false">
      <c r="A1245" s="45"/>
      <c r="B1245" s="46" t="s">
        <v>52</v>
      </c>
      <c r="C1245" s="46" t="s">
        <v>177</v>
      </c>
      <c r="D1245" s="46" t="s">
        <v>178</v>
      </c>
      <c r="E1245" s="46" t="s">
        <v>179</v>
      </c>
      <c r="F1245" s="46" t="s">
        <v>180</v>
      </c>
      <c r="G1245" s="46" t="s">
        <v>181</v>
      </c>
      <c r="H1245" s="46" t="s">
        <v>182</v>
      </c>
      <c r="I1245" s="46" t="s">
        <v>183</v>
      </c>
    </row>
    <row r="1246" customFormat="false" ht="31.5" hidden="false" customHeight="false" outlineLevel="0" collapsed="false">
      <c r="A1246" s="46" t="s">
        <v>184</v>
      </c>
      <c r="B1246" s="46" t="s">
        <v>185</v>
      </c>
      <c r="C1246" s="46" t="n">
        <v>0.3</v>
      </c>
      <c r="D1246" s="46" t="n">
        <v>0.704</v>
      </c>
      <c r="E1246" s="46" t="n">
        <v>0.79</v>
      </c>
      <c r="F1246" s="46" t="n">
        <v>44</v>
      </c>
      <c r="G1246" s="46" t="n">
        <v>180</v>
      </c>
      <c r="H1246" s="46" t="n">
        <v>90</v>
      </c>
      <c r="I1246" s="46" t="s">
        <v>186</v>
      </c>
    </row>
    <row r="1247" customFormat="false" ht="31.5" hidden="false" customHeight="false" outlineLevel="0" collapsed="false">
      <c r="A1247" s="46" t="s">
        <v>187</v>
      </c>
      <c r="B1247" s="46" t="s">
        <v>185</v>
      </c>
      <c r="C1247" s="46" t="n">
        <v>0.3</v>
      </c>
      <c r="D1247" s="46" t="n">
        <v>0.704</v>
      </c>
      <c r="E1247" s="46" t="n">
        <v>0.79</v>
      </c>
      <c r="F1247" s="46" t="n">
        <v>36</v>
      </c>
      <c r="G1247" s="46" t="n">
        <v>270</v>
      </c>
      <c r="H1247" s="46" t="n">
        <v>90</v>
      </c>
      <c r="I1247" s="46" t="s">
        <v>188</v>
      </c>
    </row>
    <row r="1248" customFormat="false" ht="42" hidden="false" customHeight="false" outlineLevel="0" collapsed="false">
      <c r="A1248" s="46" t="s">
        <v>189</v>
      </c>
      <c r="B1248" s="46" t="s">
        <v>190</v>
      </c>
      <c r="C1248" s="46" t="n">
        <v>0.3</v>
      </c>
      <c r="D1248" s="46" t="n">
        <v>1.627</v>
      </c>
      <c r="E1248" s="46" t="n">
        <v>2.69</v>
      </c>
      <c r="F1248" s="46" t="n">
        <v>99</v>
      </c>
      <c r="G1248" s="46" t="n">
        <v>270</v>
      </c>
      <c r="H1248" s="46" t="n">
        <v>180</v>
      </c>
      <c r="I1248" s="46"/>
    </row>
    <row r="1249" customFormat="false" ht="31.5" hidden="false" customHeight="false" outlineLevel="0" collapsed="false">
      <c r="A1249" s="46" t="s">
        <v>191</v>
      </c>
      <c r="B1249" s="46" t="s">
        <v>192</v>
      </c>
      <c r="C1249" s="46" t="n">
        <v>0.3</v>
      </c>
      <c r="D1249" s="46" t="n">
        <v>0.357</v>
      </c>
      <c r="E1249" s="46" t="n">
        <v>0.38</v>
      </c>
      <c r="F1249" s="46" t="n">
        <v>99</v>
      </c>
      <c r="G1249" s="46" t="n">
        <v>90</v>
      </c>
      <c r="H1249" s="46" t="n">
        <v>0</v>
      </c>
      <c r="I1249" s="46"/>
    </row>
    <row r="1250" customFormat="false" ht="31.5" hidden="false" customHeight="false" outlineLevel="0" collapsed="false">
      <c r="A1250" s="46" t="s">
        <v>193</v>
      </c>
      <c r="B1250" s="46" t="s">
        <v>185</v>
      </c>
      <c r="C1250" s="46" t="n">
        <v>0.3</v>
      </c>
      <c r="D1250" s="46" t="n">
        <v>0.704</v>
      </c>
      <c r="E1250" s="46" t="n">
        <v>0.79</v>
      </c>
      <c r="F1250" s="46" t="n">
        <v>212</v>
      </c>
      <c r="G1250" s="46" t="n">
        <v>180</v>
      </c>
      <c r="H1250" s="46" t="n">
        <v>90</v>
      </c>
      <c r="I1250" s="46" t="s">
        <v>186</v>
      </c>
    </row>
    <row r="1251" customFormat="false" ht="42" hidden="false" customHeight="false" outlineLevel="0" collapsed="false">
      <c r="A1251" s="46" t="s">
        <v>194</v>
      </c>
      <c r="B1251" s="46" t="s">
        <v>190</v>
      </c>
      <c r="C1251" s="46" t="n">
        <v>0.3</v>
      </c>
      <c r="D1251" s="46" t="n">
        <v>1.627</v>
      </c>
      <c r="E1251" s="46" t="n">
        <v>2.69</v>
      </c>
      <c r="F1251" s="46" t="n">
        <v>477</v>
      </c>
      <c r="G1251" s="46" t="n">
        <v>270</v>
      </c>
      <c r="H1251" s="46" t="n">
        <v>180</v>
      </c>
      <c r="I1251" s="46"/>
    </row>
    <row r="1252" customFormat="false" ht="31.5" hidden="false" customHeight="false" outlineLevel="0" collapsed="false">
      <c r="A1252" s="46" t="s">
        <v>195</v>
      </c>
      <c r="B1252" s="46" t="s">
        <v>192</v>
      </c>
      <c r="C1252" s="46" t="n">
        <v>0.3</v>
      </c>
      <c r="D1252" s="46" t="n">
        <v>0.357</v>
      </c>
      <c r="E1252" s="46" t="n">
        <v>0.38</v>
      </c>
      <c r="F1252" s="46" t="n">
        <v>477</v>
      </c>
      <c r="G1252" s="46" t="n">
        <v>90</v>
      </c>
      <c r="H1252" s="46" t="n">
        <v>0</v>
      </c>
      <c r="I1252" s="46"/>
    </row>
    <row r="1253" customFormat="false" ht="21" hidden="false" customHeight="false" outlineLevel="0" collapsed="false">
      <c r="A1253" s="46" t="s">
        <v>196</v>
      </c>
      <c r="B1253" s="46" t="s">
        <v>185</v>
      </c>
      <c r="C1253" s="46" t="n">
        <v>0.3</v>
      </c>
      <c r="D1253" s="46" t="n">
        <v>0.704</v>
      </c>
      <c r="E1253" s="46" t="n">
        <v>0.79</v>
      </c>
      <c r="F1253" s="46" t="n">
        <v>12</v>
      </c>
      <c r="G1253" s="46" t="n">
        <v>270</v>
      </c>
      <c r="H1253" s="46" t="n">
        <v>90</v>
      </c>
      <c r="I1253" s="46" t="s">
        <v>188</v>
      </c>
    </row>
    <row r="1254" customFormat="false" ht="42" hidden="false" customHeight="false" outlineLevel="0" collapsed="false">
      <c r="A1254" s="46" t="s">
        <v>197</v>
      </c>
      <c r="B1254" s="46" t="s">
        <v>190</v>
      </c>
      <c r="C1254" s="46" t="n">
        <v>0.3</v>
      </c>
      <c r="D1254" s="46" t="n">
        <v>1.627</v>
      </c>
      <c r="E1254" s="46" t="n">
        <v>2.69</v>
      </c>
      <c r="F1254" s="46" t="n">
        <v>192</v>
      </c>
      <c r="G1254" s="46" t="n">
        <v>270</v>
      </c>
      <c r="H1254" s="46" t="n">
        <v>180</v>
      </c>
      <c r="I1254" s="46"/>
    </row>
    <row r="1255" customFormat="false" ht="21" hidden="false" customHeight="false" outlineLevel="0" collapsed="false">
      <c r="A1255" s="46" t="s">
        <v>198</v>
      </c>
      <c r="B1255" s="46" t="s">
        <v>192</v>
      </c>
      <c r="C1255" s="46" t="n">
        <v>0.3</v>
      </c>
      <c r="D1255" s="46" t="n">
        <v>0.357</v>
      </c>
      <c r="E1255" s="46" t="n">
        <v>0.38</v>
      </c>
      <c r="F1255" s="46" t="n">
        <v>192</v>
      </c>
      <c r="G1255" s="46" t="n">
        <v>90</v>
      </c>
      <c r="H1255" s="46" t="n">
        <v>0</v>
      </c>
      <c r="I1255" s="46"/>
    </row>
    <row r="1256" customFormat="false" ht="31.5" hidden="false" customHeight="false" outlineLevel="0" collapsed="false">
      <c r="A1256" s="46" t="s">
        <v>199</v>
      </c>
      <c r="B1256" s="46" t="s">
        <v>185</v>
      </c>
      <c r="C1256" s="46" t="n">
        <v>0.3</v>
      </c>
      <c r="D1256" s="46" t="n">
        <v>0.704</v>
      </c>
      <c r="E1256" s="46" t="n">
        <v>0.79</v>
      </c>
      <c r="F1256" s="46" t="n">
        <v>44</v>
      </c>
      <c r="G1256" s="46" t="n">
        <v>0</v>
      </c>
      <c r="H1256" s="46" t="n">
        <v>90</v>
      </c>
      <c r="I1256" s="46" t="s">
        <v>200</v>
      </c>
    </row>
    <row r="1257" customFormat="false" ht="31.5" hidden="false" customHeight="false" outlineLevel="0" collapsed="false">
      <c r="A1257" s="46" t="s">
        <v>201</v>
      </c>
      <c r="B1257" s="46" t="s">
        <v>185</v>
      </c>
      <c r="C1257" s="46" t="n">
        <v>0.3</v>
      </c>
      <c r="D1257" s="46" t="n">
        <v>0.704</v>
      </c>
      <c r="E1257" s="46" t="n">
        <v>0.79</v>
      </c>
      <c r="F1257" s="46" t="n">
        <v>36</v>
      </c>
      <c r="G1257" s="46" t="n">
        <v>270</v>
      </c>
      <c r="H1257" s="46" t="n">
        <v>90</v>
      </c>
      <c r="I1257" s="46" t="s">
        <v>188</v>
      </c>
    </row>
    <row r="1258" customFormat="false" ht="42" hidden="false" customHeight="false" outlineLevel="0" collapsed="false">
      <c r="A1258" s="46" t="s">
        <v>202</v>
      </c>
      <c r="B1258" s="46" t="s">
        <v>190</v>
      </c>
      <c r="C1258" s="46" t="n">
        <v>0.3</v>
      </c>
      <c r="D1258" s="46" t="n">
        <v>1.627</v>
      </c>
      <c r="E1258" s="46" t="n">
        <v>2.69</v>
      </c>
      <c r="F1258" s="46" t="n">
        <v>99</v>
      </c>
      <c r="G1258" s="46" t="n">
        <v>270</v>
      </c>
      <c r="H1258" s="46" t="n">
        <v>180</v>
      </c>
      <c r="I1258" s="46"/>
    </row>
    <row r="1259" customFormat="false" ht="31.5" hidden="false" customHeight="false" outlineLevel="0" collapsed="false">
      <c r="A1259" s="46" t="s">
        <v>203</v>
      </c>
      <c r="B1259" s="46" t="s">
        <v>192</v>
      </c>
      <c r="C1259" s="46" t="n">
        <v>0.3</v>
      </c>
      <c r="D1259" s="46" t="n">
        <v>0.357</v>
      </c>
      <c r="E1259" s="46" t="n">
        <v>0.38</v>
      </c>
      <c r="F1259" s="46" t="n">
        <v>99</v>
      </c>
      <c r="G1259" s="46" t="n">
        <v>90</v>
      </c>
      <c r="H1259" s="46" t="n">
        <v>0</v>
      </c>
      <c r="I1259" s="46"/>
    </row>
    <row r="1260" customFormat="false" ht="31.5" hidden="false" customHeight="false" outlineLevel="0" collapsed="false">
      <c r="A1260" s="46" t="s">
        <v>204</v>
      </c>
      <c r="B1260" s="46" t="s">
        <v>185</v>
      </c>
      <c r="C1260" s="46" t="n">
        <v>0.3</v>
      </c>
      <c r="D1260" s="46" t="n">
        <v>0.704</v>
      </c>
      <c r="E1260" s="46" t="n">
        <v>0.79</v>
      </c>
      <c r="F1260" s="46" t="n">
        <v>212</v>
      </c>
      <c r="G1260" s="46" t="n">
        <v>0</v>
      </c>
      <c r="H1260" s="46" t="n">
        <v>90</v>
      </c>
      <c r="I1260" s="46" t="s">
        <v>200</v>
      </c>
    </row>
    <row r="1261" customFormat="false" ht="42" hidden="false" customHeight="false" outlineLevel="0" collapsed="false">
      <c r="A1261" s="46" t="s">
        <v>205</v>
      </c>
      <c r="B1261" s="46" t="s">
        <v>190</v>
      </c>
      <c r="C1261" s="46" t="n">
        <v>0.3</v>
      </c>
      <c r="D1261" s="46" t="n">
        <v>1.627</v>
      </c>
      <c r="E1261" s="46" t="n">
        <v>2.69</v>
      </c>
      <c r="F1261" s="46" t="n">
        <v>477</v>
      </c>
      <c r="G1261" s="46" t="n">
        <v>270</v>
      </c>
      <c r="H1261" s="46" t="n">
        <v>180</v>
      </c>
      <c r="I1261" s="46"/>
    </row>
    <row r="1262" customFormat="false" ht="31.5" hidden="false" customHeight="false" outlineLevel="0" collapsed="false">
      <c r="A1262" s="46" t="s">
        <v>206</v>
      </c>
      <c r="B1262" s="46" t="s">
        <v>192</v>
      </c>
      <c r="C1262" s="46" t="n">
        <v>0.3</v>
      </c>
      <c r="D1262" s="46" t="n">
        <v>0.357</v>
      </c>
      <c r="E1262" s="46" t="n">
        <v>0.38</v>
      </c>
      <c r="F1262" s="46" t="n">
        <v>477</v>
      </c>
      <c r="G1262" s="46" t="n">
        <v>90</v>
      </c>
      <c r="H1262" s="46" t="n">
        <v>0</v>
      </c>
      <c r="I1262" s="46"/>
    </row>
    <row r="1263" customFormat="false" ht="31.5" hidden="false" customHeight="false" outlineLevel="0" collapsed="false">
      <c r="A1263" s="46" t="s">
        <v>207</v>
      </c>
      <c r="B1263" s="46" t="s">
        <v>185</v>
      </c>
      <c r="C1263" s="46" t="n">
        <v>0.3</v>
      </c>
      <c r="D1263" s="46" t="n">
        <v>0.704</v>
      </c>
      <c r="E1263" s="46" t="n">
        <v>0.79</v>
      </c>
      <c r="F1263" s="46" t="n">
        <v>44</v>
      </c>
      <c r="G1263" s="46" t="n">
        <v>180</v>
      </c>
      <c r="H1263" s="46" t="n">
        <v>90</v>
      </c>
      <c r="I1263" s="46" t="s">
        <v>186</v>
      </c>
    </row>
    <row r="1264" customFormat="false" ht="31.5" hidden="false" customHeight="false" outlineLevel="0" collapsed="false">
      <c r="A1264" s="46" t="s">
        <v>208</v>
      </c>
      <c r="B1264" s="46" t="s">
        <v>185</v>
      </c>
      <c r="C1264" s="46" t="n">
        <v>0.3</v>
      </c>
      <c r="D1264" s="46" t="n">
        <v>0.704</v>
      </c>
      <c r="E1264" s="46" t="n">
        <v>0.79</v>
      </c>
      <c r="F1264" s="46" t="n">
        <v>36</v>
      </c>
      <c r="G1264" s="46" t="n">
        <v>270</v>
      </c>
      <c r="H1264" s="46" t="n">
        <v>90</v>
      </c>
      <c r="I1264" s="46" t="s">
        <v>188</v>
      </c>
    </row>
    <row r="1265" customFormat="false" ht="42" hidden="false" customHeight="false" outlineLevel="0" collapsed="false">
      <c r="A1265" s="46" t="s">
        <v>209</v>
      </c>
      <c r="B1265" s="46" t="s">
        <v>190</v>
      </c>
      <c r="C1265" s="46" t="n">
        <v>0.3</v>
      </c>
      <c r="D1265" s="46" t="n">
        <v>1.627</v>
      </c>
      <c r="E1265" s="46" t="n">
        <v>2.69</v>
      </c>
      <c r="F1265" s="46" t="n">
        <v>99</v>
      </c>
      <c r="G1265" s="46" t="n">
        <v>270</v>
      </c>
      <c r="H1265" s="46" t="n">
        <v>180</v>
      </c>
      <c r="I1265" s="46"/>
    </row>
    <row r="1266" customFormat="false" ht="31.5" hidden="false" customHeight="false" outlineLevel="0" collapsed="false">
      <c r="A1266" s="46" t="s">
        <v>210</v>
      </c>
      <c r="B1266" s="46" t="s">
        <v>192</v>
      </c>
      <c r="C1266" s="46" t="n">
        <v>0.3</v>
      </c>
      <c r="D1266" s="46" t="n">
        <v>0.357</v>
      </c>
      <c r="E1266" s="46" t="n">
        <v>0.38</v>
      </c>
      <c r="F1266" s="46" t="n">
        <v>99</v>
      </c>
      <c r="G1266" s="46" t="n">
        <v>90</v>
      </c>
      <c r="H1266" s="46" t="n">
        <v>0</v>
      </c>
      <c r="I1266" s="46"/>
    </row>
    <row r="1267" customFormat="false" ht="31.5" hidden="false" customHeight="false" outlineLevel="0" collapsed="false">
      <c r="A1267" s="46" t="s">
        <v>211</v>
      </c>
      <c r="B1267" s="46" t="s">
        <v>185</v>
      </c>
      <c r="C1267" s="46" t="n">
        <v>0.3</v>
      </c>
      <c r="D1267" s="46" t="n">
        <v>0.704</v>
      </c>
      <c r="E1267" s="46" t="n">
        <v>0.79</v>
      </c>
      <c r="F1267" s="46" t="n">
        <v>212</v>
      </c>
      <c r="G1267" s="46" t="n">
        <v>180</v>
      </c>
      <c r="H1267" s="46" t="n">
        <v>90</v>
      </c>
      <c r="I1267" s="46" t="s">
        <v>186</v>
      </c>
    </row>
    <row r="1268" customFormat="false" ht="42" hidden="false" customHeight="false" outlineLevel="0" collapsed="false">
      <c r="A1268" s="46" t="s">
        <v>212</v>
      </c>
      <c r="B1268" s="46" t="s">
        <v>190</v>
      </c>
      <c r="C1268" s="46" t="n">
        <v>0.3</v>
      </c>
      <c r="D1268" s="46" t="n">
        <v>1.627</v>
      </c>
      <c r="E1268" s="46" t="n">
        <v>2.69</v>
      </c>
      <c r="F1268" s="46" t="n">
        <v>477</v>
      </c>
      <c r="G1268" s="46" t="n">
        <v>270</v>
      </c>
      <c r="H1268" s="46" t="n">
        <v>180</v>
      </c>
      <c r="I1268" s="46"/>
    </row>
    <row r="1269" customFormat="false" ht="31.5" hidden="false" customHeight="false" outlineLevel="0" collapsed="false">
      <c r="A1269" s="46" t="s">
        <v>213</v>
      </c>
      <c r="B1269" s="46" t="s">
        <v>192</v>
      </c>
      <c r="C1269" s="46" t="n">
        <v>0.3</v>
      </c>
      <c r="D1269" s="46" t="n">
        <v>0.357</v>
      </c>
      <c r="E1269" s="46" t="n">
        <v>0.38</v>
      </c>
      <c r="F1269" s="46" t="n">
        <v>477</v>
      </c>
      <c r="G1269" s="46" t="n">
        <v>90</v>
      </c>
      <c r="H1269" s="46" t="n">
        <v>0</v>
      </c>
      <c r="I1269" s="46"/>
    </row>
    <row r="1270" customFormat="false" ht="21" hidden="false" customHeight="false" outlineLevel="0" collapsed="false">
      <c r="A1270" s="46" t="s">
        <v>214</v>
      </c>
      <c r="B1270" s="46" t="s">
        <v>185</v>
      </c>
      <c r="C1270" s="46" t="n">
        <v>0.3</v>
      </c>
      <c r="D1270" s="46" t="n">
        <v>0.704</v>
      </c>
      <c r="E1270" s="46" t="n">
        <v>0.79</v>
      </c>
      <c r="F1270" s="46" t="n">
        <v>12</v>
      </c>
      <c r="G1270" s="46" t="n">
        <v>270</v>
      </c>
      <c r="H1270" s="46" t="n">
        <v>90</v>
      </c>
      <c r="I1270" s="46" t="s">
        <v>188</v>
      </c>
    </row>
    <row r="1271" customFormat="false" ht="42" hidden="false" customHeight="false" outlineLevel="0" collapsed="false">
      <c r="A1271" s="46" t="s">
        <v>215</v>
      </c>
      <c r="B1271" s="46" t="s">
        <v>190</v>
      </c>
      <c r="C1271" s="46" t="n">
        <v>0.3</v>
      </c>
      <c r="D1271" s="46" t="n">
        <v>1.627</v>
      </c>
      <c r="E1271" s="46" t="n">
        <v>2.69</v>
      </c>
      <c r="F1271" s="46" t="n">
        <v>192</v>
      </c>
      <c r="G1271" s="46" t="n">
        <v>270</v>
      </c>
      <c r="H1271" s="46" t="n">
        <v>180</v>
      </c>
      <c r="I1271" s="46"/>
    </row>
    <row r="1272" customFormat="false" ht="21" hidden="false" customHeight="false" outlineLevel="0" collapsed="false">
      <c r="A1272" s="46" t="s">
        <v>216</v>
      </c>
      <c r="B1272" s="46" t="s">
        <v>192</v>
      </c>
      <c r="C1272" s="46" t="n">
        <v>0.3</v>
      </c>
      <c r="D1272" s="46" t="n">
        <v>0.357</v>
      </c>
      <c r="E1272" s="46" t="n">
        <v>0.38</v>
      </c>
      <c r="F1272" s="46" t="n">
        <v>192</v>
      </c>
      <c r="G1272" s="46" t="n">
        <v>90</v>
      </c>
      <c r="H1272" s="46" t="n">
        <v>0</v>
      </c>
      <c r="I1272" s="46"/>
    </row>
    <row r="1273" customFormat="false" ht="31.5" hidden="false" customHeight="false" outlineLevel="0" collapsed="false">
      <c r="A1273" s="46" t="s">
        <v>217</v>
      </c>
      <c r="B1273" s="46" t="s">
        <v>185</v>
      </c>
      <c r="C1273" s="46" t="n">
        <v>0.3</v>
      </c>
      <c r="D1273" s="46" t="n">
        <v>0.704</v>
      </c>
      <c r="E1273" s="46" t="n">
        <v>0.79</v>
      </c>
      <c r="F1273" s="46" t="n">
        <v>44</v>
      </c>
      <c r="G1273" s="46" t="n">
        <v>0</v>
      </c>
      <c r="H1273" s="46" t="n">
        <v>90</v>
      </c>
      <c r="I1273" s="46" t="s">
        <v>200</v>
      </c>
    </row>
    <row r="1274" customFormat="false" ht="31.5" hidden="false" customHeight="false" outlineLevel="0" collapsed="false">
      <c r="A1274" s="46" t="s">
        <v>218</v>
      </c>
      <c r="B1274" s="46" t="s">
        <v>185</v>
      </c>
      <c r="C1274" s="46" t="n">
        <v>0.3</v>
      </c>
      <c r="D1274" s="46" t="n">
        <v>0.704</v>
      </c>
      <c r="E1274" s="46" t="n">
        <v>0.79</v>
      </c>
      <c r="F1274" s="46" t="n">
        <v>36</v>
      </c>
      <c r="G1274" s="46" t="n">
        <v>270</v>
      </c>
      <c r="H1274" s="46" t="n">
        <v>90</v>
      </c>
      <c r="I1274" s="46" t="s">
        <v>188</v>
      </c>
    </row>
    <row r="1275" customFormat="false" ht="42" hidden="false" customHeight="false" outlineLevel="0" collapsed="false">
      <c r="A1275" s="46" t="s">
        <v>219</v>
      </c>
      <c r="B1275" s="46" t="s">
        <v>190</v>
      </c>
      <c r="C1275" s="46" t="n">
        <v>0.3</v>
      </c>
      <c r="D1275" s="46" t="n">
        <v>1.627</v>
      </c>
      <c r="E1275" s="46" t="n">
        <v>2.69</v>
      </c>
      <c r="F1275" s="46" t="n">
        <v>99</v>
      </c>
      <c r="G1275" s="46" t="n">
        <v>270</v>
      </c>
      <c r="H1275" s="46" t="n">
        <v>180</v>
      </c>
      <c r="I1275" s="46"/>
    </row>
    <row r="1276" customFormat="false" ht="31.5" hidden="false" customHeight="false" outlineLevel="0" collapsed="false">
      <c r="A1276" s="46" t="s">
        <v>220</v>
      </c>
      <c r="B1276" s="46" t="s">
        <v>192</v>
      </c>
      <c r="C1276" s="46" t="n">
        <v>0.3</v>
      </c>
      <c r="D1276" s="46" t="n">
        <v>0.357</v>
      </c>
      <c r="E1276" s="46" t="n">
        <v>0.38</v>
      </c>
      <c r="F1276" s="46" t="n">
        <v>99</v>
      </c>
      <c r="G1276" s="46" t="n">
        <v>90</v>
      </c>
      <c r="H1276" s="46" t="n">
        <v>0</v>
      </c>
      <c r="I1276" s="46"/>
    </row>
    <row r="1277" customFormat="false" ht="31.5" hidden="false" customHeight="false" outlineLevel="0" collapsed="false">
      <c r="A1277" s="46" t="s">
        <v>221</v>
      </c>
      <c r="B1277" s="46" t="s">
        <v>185</v>
      </c>
      <c r="C1277" s="46" t="n">
        <v>0.3</v>
      </c>
      <c r="D1277" s="46" t="n">
        <v>0.704</v>
      </c>
      <c r="E1277" s="46" t="n">
        <v>0.79</v>
      </c>
      <c r="F1277" s="46" t="n">
        <v>212</v>
      </c>
      <c r="G1277" s="46" t="n">
        <v>0</v>
      </c>
      <c r="H1277" s="46" t="n">
        <v>90</v>
      </c>
      <c r="I1277" s="46" t="s">
        <v>200</v>
      </c>
    </row>
    <row r="1278" customFormat="false" ht="42" hidden="false" customHeight="false" outlineLevel="0" collapsed="false">
      <c r="A1278" s="46" t="s">
        <v>222</v>
      </c>
      <c r="B1278" s="46" t="s">
        <v>190</v>
      </c>
      <c r="C1278" s="46" t="n">
        <v>0.3</v>
      </c>
      <c r="D1278" s="46" t="n">
        <v>1.627</v>
      </c>
      <c r="E1278" s="46" t="n">
        <v>2.69</v>
      </c>
      <c r="F1278" s="46" t="n">
        <v>477</v>
      </c>
      <c r="G1278" s="46" t="n">
        <v>270</v>
      </c>
      <c r="H1278" s="46" t="n">
        <v>180</v>
      </c>
      <c r="I1278" s="46"/>
    </row>
    <row r="1279" customFormat="false" ht="31.5" hidden="false" customHeight="false" outlineLevel="0" collapsed="false">
      <c r="A1279" s="46" t="s">
        <v>223</v>
      </c>
      <c r="B1279" s="46" t="s">
        <v>192</v>
      </c>
      <c r="C1279" s="46" t="n">
        <v>0.3</v>
      </c>
      <c r="D1279" s="46" t="n">
        <v>0.357</v>
      </c>
      <c r="E1279" s="46" t="n">
        <v>0.38</v>
      </c>
      <c r="F1279" s="46" t="n">
        <v>477</v>
      </c>
      <c r="G1279" s="46" t="n">
        <v>90</v>
      </c>
      <c r="H1279" s="46" t="n">
        <v>0</v>
      </c>
      <c r="I1279" s="46"/>
    </row>
    <row r="1280" customFormat="false" ht="31.5" hidden="false" customHeight="false" outlineLevel="0" collapsed="false">
      <c r="A1280" s="46" t="s">
        <v>224</v>
      </c>
      <c r="B1280" s="46" t="s">
        <v>185</v>
      </c>
      <c r="C1280" s="46" t="n">
        <v>0.3</v>
      </c>
      <c r="D1280" s="46" t="n">
        <v>0.704</v>
      </c>
      <c r="E1280" s="46" t="n">
        <v>0.79</v>
      </c>
      <c r="F1280" s="46" t="n">
        <v>44</v>
      </c>
      <c r="G1280" s="46" t="n">
        <v>180</v>
      </c>
      <c r="H1280" s="46" t="n">
        <v>90</v>
      </c>
      <c r="I1280" s="46" t="s">
        <v>186</v>
      </c>
    </row>
    <row r="1281" customFormat="false" ht="31.5" hidden="false" customHeight="false" outlineLevel="0" collapsed="false">
      <c r="A1281" s="46" t="s">
        <v>225</v>
      </c>
      <c r="B1281" s="46" t="s">
        <v>185</v>
      </c>
      <c r="C1281" s="46" t="n">
        <v>0.3</v>
      </c>
      <c r="D1281" s="46" t="n">
        <v>0.704</v>
      </c>
      <c r="E1281" s="46" t="n">
        <v>0.79</v>
      </c>
      <c r="F1281" s="46" t="n">
        <v>36</v>
      </c>
      <c r="G1281" s="46" t="n">
        <v>270</v>
      </c>
      <c r="H1281" s="46" t="n">
        <v>90</v>
      </c>
      <c r="I1281" s="46" t="s">
        <v>188</v>
      </c>
    </row>
    <row r="1282" customFormat="false" ht="42" hidden="false" customHeight="false" outlineLevel="0" collapsed="false">
      <c r="A1282" s="46" t="s">
        <v>226</v>
      </c>
      <c r="B1282" s="46" t="s">
        <v>190</v>
      </c>
      <c r="C1282" s="46" t="n">
        <v>0.3</v>
      </c>
      <c r="D1282" s="46" t="n">
        <v>1.627</v>
      </c>
      <c r="E1282" s="46" t="n">
        <v>2.69</v>
      </c>
      <c r="F1282" s="46" t="n">
        <v>99</v>
      </c>
      <c r="G1282" s="46" t="n">
        <v>270</v>
      </c>
      <c r="H1282" s="46" t="n">
        <v>180</v>
      </c>
      <c r="I1282" s="46"/>
    </row>
    <row r="1283" customFormat="false" ht="31.5" hidden="false" customHeight="false" outlineLevel="0" collapsed="false">
      <c r="A1283" s="46" t="s">
        <v>227</v>
      </c>
      <c r="B1283" s="46" t="s">
        <v>192</v>
      </c>
      <c r="C1283" s="46" t="n">
        <v>0.3</v>
      </c>
      <c r="D1283" s="46" t="n">
        <v>0.357</v>
      </c>
      <c r="E1283" s="46" t="n">
        <v>0.38</v>
      </c>
      <c r="F1283" s="46" t="n">
        <v>99</v>
      </c>
      <c r="G1283" s="46" t="n">
        <v>90</v>
      </c>
      <c r="H1283" s="46" t="n">
        <v>0</v>
      </c>
      <c r="I1283" s="46"/>
    </row>
    <row r="1284" customFormat="false" ht="31.5" hidden="false" customHeight="false" outlineLevel="0" collapsed="false">
      <c r="A1284" s="46" t="s">
        <v>228</v>
      </c>
      <c r="B1284" s="46" t="s">
        <v>185</v>
      </c>
      <c r="C1284" s="46" t="n">
        <v>0.3</v>
      </c>
      <c r="D1284" s="46" t="n">
        <v>0.704</v>
      </c>
      <c r="E1284" s="46" t="n">
        <v>0.79</v>
      </c>
      <c r="F1284" s="46" t="n">
        <v>212</v>
      </c>
      <c r="G1284" s="46" t="n">
        <v>180</v>
      </c>
      <c r="H1284" s="46" t="n">
        <v>90</v>
      </c>
      <c r="I1284" s="46" t="s">
        <v>186</v>
      </c>
    </row>
    <row r="1285" customFormat="false" ht="42" hidden="false" customHeight="false" outlineLevel="0" collapsed="false">
      <c r="A1285" s="46" t="s">
        <v>229</v>
      </c>
      <c r="B1285" s="46" t="s">
        <v>190</v>
      </c>
      <c r="C1285" s="46" t="n">
        <v>0.3</v>
      </c>
      <c r="D1285" s="46" t="n">
        <v>1.627</v>
      </c>
      <c r="E1285" s="46" t="n">
        <v>2.69</v>
      </c>
      <c r="F1285" s="46" t="n">
        <v>477</v>
      </c>
      <c r="G1285" s="46" t="n">
        <v>270</v>
      </c>
      <c r="H1285" s="46" t="n">
        <v>180</v>
      </c>
      <c r="I1285" s="46"/>
    </row>
    <row r="1286" customFormat="false" ht="31.5" hidden="false" customHeight="false" outlineLevel="0" collapsed="false">
      <c r="A1286" s="46" t="s">
        <v>230</v>
      </c>
      <c r="B1286" s="46" t="s">
        <v>192</v>
      </c>
      <c r="C1286" s="46" t="n">
        <v>0.3</v>
      </c>
      <c r="D1286" s="46" t="n">
        <v>0.357</v>
      </c>
      <c r="E1286" s="46" t="n">
        <v>0.38</v>
      </c>
      <c r="F1286" s="46" t="n">
        <v>477</v>
      </c>
      <c r="G1286" s="46" t="n">
        <v>90</v>
      </c>
      <c r="H1286" s="46" t="n">
        <v>0</v>
      </c>
      <c r="I1286" s="46"/>
    </row>
    <row r="1287" customFormat="false" ht="21" hidden="false" customHeight="false" outlineLevel="0" collapsed="false">
      <c r="A1287" s="46" t="s">
        <v>231</v>
      </c>
      <c r="B1287" s="46" t="s">
        <v>185</v>
      </c>
      <c r="C1287" s="46" t="n">
        <v>0.3</v>
      </c>
      <c r="D1287" s="46" t="n">
        <v>0.704</v>
      </c>
      <c r="E1287" s="46" t="n">
        <v>0.79</v>
      </c>
      <c r="F1287" s="46" t="n">
        <v>12</v>
      </c>
      <c r="G1287" s="46" t="n">
        <v>270</v>
      </c>
      <c r="H1287" s="46" t="n">
        <v>90</v>
      </c>
      <c r="I1287" s="46" t="s">
        <v>188</v>
      </c>
    </row>
    <row r="1288" customFormat="false" ht="42" hidden="false" customHeight="false" outlineLevel="0" collapsed="false">
      <c r="A1288" s="46" t="s">
        <v>232</v>
      </c>
      <c r="B1288" s="46" t="s">
        <v>190</v>
      </c>
      <c r="C1288" s="46" t="n">
        <v>0.3</v>
      </c>
      <c r="D1288" s="46" t="n">
        <v>1.627</v>
      </c>
      <c r="E1288" s="46" t="n">
        <v>2.69</v>
      </c>
      <c r="F1288" s="46" t="n">
        <v>192</v>
      </c>
      <c r="G1288" s="46" t="n">
        <v>270</v>
      </c>
      <c r="H1288" s="46" t="n">
        <v>180</v>
      </c>
      <c r="I1288" s="46"/>
    </row>
    <row r="1289" customFormat="false" ht="21" hidden="false" customHeight="false" outlineLevel="0" collapsed="false">
      <c r="A1289" s="46" t="s">
        <v>233</v>
      </c>
      <c r="B1289" s="46" t="s">
        <v>192</v>
      </c>
      <c r="C1289" s="46" t="n">
        <v>0.3</v>
      </c>
      <c r="D1289" s="46" t="n">
        <v>0.357</v>
      </c>
      <c r="E1289" s="46" t="n">
        <v>0.38</v>
      </c>
      <c r="F1289" s="46" t="n">
        <v>192</v>
      </c>
      <c r="G1289" s="46" t="n">
        <v>90</v>
      </c>
      <c r="H1289" s="46" t="n">
        <v>0</v>
      </c>
      <c r="I1289" s="46"/>
    </row>
    <row r="1290" customFormat="false" ht="31.5" hidden="false" customHeight="false" outlineLevel="0" collapsed="false">
      <c r="A1290" s="46" t="s">
        <v>234</v>
      </c>
      <c r="B1290" s="46" t="s">
        <v>185</v>
      </c>
      <c r="C1290" s="46" t="n">
        <v>0.3</v>
      </c>
      <c r="D1290" s="46" t="n">
        <v>0.704</v>
      </c>
      <c r="E1290" s="46" t="n">
        <v>0.79</v>
      </c>
      <c r="F1290" s="46" t="n">
        <v>44</v>
      </c>
      <c r="G1290" s="46" t="n">
        <v>0</v>
      </c>
      <c r="H1290" s="46" t="n">
        <v>90</v>
      </c>
      <c r="I1290" s="46" t="s">
        <v>200</v>
      </c>
    </row>
    <row r="1291" customFormat="false" ht="31.5" hidden="false" customHeight="false" outlineLevel="0" collapsed="false">
      <c r="A1291" s="46" t="s">
        <v>235</v>
      </c>
      <c r="B1291" s="46" t="s">
        <v>185</v>
      </c>
      <c r="C1291" s="46" t="n">
        <v>0.3</v>
      </c>
      <c r="D1291" s="46" t="n">
        <v>0.704</v>
      </c>
      <c r="E1291" s="46" t="n">
        <v>0.79</v>
      </c>
      <c r="F1291" s="46" t="n">
        <v>36</v>
      </c>
      <c r="G1291" s="46" t="n">
        <v>270</v>
      </c>
      <c r="H1291" s="46" t="n">
        <v>90</v>
      </c>
      <c r="I1291" s="46" t="s">
        <v>188</v>
      </c>
    </row>
    <row r="1292" customFormat="false" ht="42" hidden="false" customHeight="false" outlineLevel="0" collapsed="false">
      <c r="A1292" s="46" t="s">
        <v>236</v>
      </c>
      <c r="B1292" s="46" t="s">
        <v>190</v>
      </c>
      <c r="C1292" s="46" t="n">
        <v>0.3</v>
      </c>
      <c r="D1292" s="46" t="n">
        <v>1.627</v>
      </c>
      <c r="E1292" s="46" t="n">
        <v>2.69</v>
      </c>
      <c r="F1292" s="46" t="n">
        <v>99</v>
      </c>
      <c r="G1292" s="46" t="n">
        <v>270</v>
      </c>
      <c r="H1292" s="46" t="n">
        <v>180</v>
      </c>
      <c r="I1292" s="46"/>
    </row>
    <row r="1293" customFormat="false" ht="31.5" hidden="false" customHeight="false" outlineLevel="0" collapsed="false">
      <c r="A1293" s="46" t="s">
        <v>237</v>
      </c>
      <c r="B1293" s="46" t="s">
        <v>192</v>
      </c>
      <c r="C1293" s="46" t="n">
        <v>0.3</v>
      </c>
      <c r="D1293" s="46" t="n">
        <v>0.357</v>
      </c>
      <c r="E1293" s="46" t="n">
        <v>0.38</v>
      </c>
      <c r="F1293" s="46" t="n">
        <v>99</v>
      </c>
      <c r="G1293" s="46" t="n">
        <v>90</v>
      </c>
      <c r="H1293" s="46" t="n">
        <v>0</v>
      </c>
      <c r="I1293" s="46"/>
    </row>
    <row r="1294" customFormat="false" ht="31.5" hidden="false" customHeight="false" outlineLevel="0" collapsed="false">
      <c r="A1294" s="46" t="s">
        <v>238</v>
      </c>
      <c r="B1294" s="46" t="s">
        <v>185</v>
      </c>
      <c r="C1294" s="46" t="n">
        <v>0.3</v>
      </c>
      <c r="D1294" s="46" t="n">
        <v>0.704</v>
      </c>
      <c r="E1294" s="46" t="n">
        <v>0.79</v>
      </c>
      <c r="F1294" s="46" t="n">
        <v>140</v>
      </c>
      <c r="G1294" s="46" t="n">
        <v>0</v>
      </c>
      <c r="H1294" s="46" t="n">
        <v>90</v>
      </c>
      <c r="I1294" s="46" t="s">
        <v>200</v>
      </c>
    </row>
    <row r="1295" customFormat="false" ht="42" hidden="false" customHeight="false" outlineLevel="0" collapsed="false">
      <c r="A1295" s="46" t="s">
        <v>239</v>
      </c>
      <c r="B1295" s="46" t="s">
        <v>190</v>
      </c>
      <c r="C1295" s="46" t="n">
        <v>0.3</v>
      </c>
      <c r="D1295" s="46" t="n">
        <v>1.627</v>
      </c>
      <c r="E1295" s="46" t="n">
        <v>2.69</v>
      </c>
      <c r="F1295" s="46" t="n">
        <v>315</v>
      </c>
      <c r="G1295" s="46" t="n">
        <v>270</v>
      </c>
      <c r="H1295" s="46" t="n">
        <v>180</v>
      </c>
      <c r="I1295" s="46"/>
    </row>
    <row r="1296" customFormat="false" ht="31.5" hidden="false" customHeight="false" outlineLevel="0" collapsed="false">
      <c r="A1296" s="46" t="s">
        <v>240</v>
      </c>
      <c r="B1296" s="46" t="s">
        <v>192</v>
      </c>
      <c r="C1296" s="46" t="n">
        <v>0.3</v>
      </c>
      <c r="D1296" s="46" t="n">
        <v>0.357</v>
      </c>
      <c r="E1296" s="46" t="n">
        <v>0.38</v>
      </c>
      <c r="F1296" s="46" t="n">
        <v>315</v>
      </c>
      <c r="G1296" s="46" t="n">
        <v>90</v>
      </c>
      <c r="H1296" s="46" t="n">
        <v>0</v>
      </c>
      <c r="I1296" s="46"/>
    </row>
    <row r="1297" customFormat="false" ht="21" hidden="false" customHeight="false" outlineLevel="0" collapsed="false">
      <c r="A1297" s="46" t="s">
        <v>241</v>
      </c>
      <c r="B1297" s="46" t="s">
        <v>185</v>
      </c>
      <c r="C1297" s="46" t="n">
        <v>0.3</v>
      </c>
      <c r="D1297" s="46" t="n">
        <v>0.704</v>
      </c>
      <c r="E1297" s="46" t="n">
        <v>0.79</v>
      </c>
      <c r="F1297" s="46" t="n">
        <v>72</v>
      </c>
      <c r="G1297" s="46" t="n">
        <v>0</v>
      </c>
      <c r="H1297" s="46" t="n">
        <v>90</v>
      </c>
      <c r="I1297" s="46" t="s">
        <v>200</v>
      </c>
    </row>
    <row r="1298" customFormat="false" ht="42" hidden="false" customHeight="false" outlineLevel="0" collapsed="false">
      <c r="A1298" s="46" t="s">
        <v>242</v>
      </c>
      <c r="B1298" s="46" t="s">
        <v>190</v>
      </c>
      <c r="C1298" s="46" t="n">
        <v>0.3</v>
      </c>
      <c r="D1298" s="46" t="n">
        <v>1.627</v>
      </c>
      <c r="E1298" s="46" t="n">
        <v>2.69</v>
      </c>
      <c r="F1298" s="46" t="n">
        <v>162</v>
      </c>
      <c r="G1298" s="46" t="n">
        <v>270</v>
      </c>
      <c r="H1298" s="46" t="n">
        <v>180</v>
      </c>
      <c r="I1298" s="46"/>
    </row>
    <row r="1299" customFormat="false" ht="21" hidden="false" customHeight="false" outlineLevel="0" collapsed="false">
      <c r="A1299" s="46" t="s">
        <v>243</v>
      </c>
      <c r="B1299" s="46" t="s">
        <v>192</v>
      </c>
      <c r="C1299" s="46" t="n">
        <v>0.3</v>
      </c>
      <c r="D1299" s="46" t="n">
        <v>0.357</v>
      </c>
      <c r="E1299" s="46" t="n">
        <v>0.38</v>
      </c>
      <c r="F1299" s="46" t="n">
        <v>162</v>
      </c>
      <c r="G1299" s="46" t="n">
        <v>90</v>
      </c>
      <c r="H1299" s="46" t="n">
        <v>0</v>
      </c>
      <c r="I1299" s="46"/>
    </row>
    <row r="1300" customFormat="false" ht="21" hidden="false" customHeight="false" outlineLevel="0" collapsed="false">
      <c r="A1300" s="46" t="s">
        <v>244</v>
      </c>
      <c r="B1300" s="46" t="s">
        <v>185</v>
      </c>
      <c r="C1300" s="46" t="n">
        <v>0.3</v>
      </c>
      <c r="D1300" s="46" t="n">
        <v>0.704</v>
      </c>
      <c r="E1300" s="46" t="n">
        <v>0.79</v>
      </c>
      <c r="F1300" s="46" t="n">
        <v>36</v>
      </c>
      <c r="G1300" s="46" t="n">
        <v>270</v>
      </c>
      <c r="H1300" s="46" t="n">
        <v>90</v>
      </c>
      <c r="I1300" s="46" t="s">
        <v>188</v>
      </c>
    </row>
    <row r="1301" customFormat="false" ht="42" hidden="false" customHeight="false" outlineLevel="0" collapsed="false">
      <c r="A1301" s="46" t="s">
        <v>245</v>
      </c>
      <c r="B1301" s="46" t="s">
        <v>190</v>
      </c>
      <c r="C1301" s="46" t="n">
        <v>0.3</v>
      </c>
      <c r="D1301" s="46" t="n">
        <v>1.627</v>
      </c>
      <c r="E1301" s="46" t="n">
        <v>2.69</v>
      </c>
      <c r="F1301" s="46" t="n">
        <v>546</v>
      </c>
      <c r="G1301" s="46" t="n">
        <v>270</v>
      </c>
      <c r="H1301" s="46" t="n">
        <v>180</v>
      </c>
      <c r="I1301" s="46"/>
    </row>
    <row r="1302" customFormat="false" ht="21" hidden="false" customHeight="false" outlineLevel="0" collapsed="false">
      <c r="A1302" s="46" t="s">
        <v>246</v>
      </c>
      <c r="B1302" s="46" t="s">
        <v>192</v>
      </c>
      <c r="C1302" s="46" t="n">
        <v>0.3</v>
      </c>
      <c r="D1302" s="46" t="n">
        <v>0.357</v>
      </c>
      <c r="E1302" s="46" t="n">
        <v>0.38</v>
      </c>
      <c r="F1302" s="46" t="n">
        <v>546</v>
      </c>
      <c r="G1302" s="46" t="n">
        <v>90</v>
      </c>
      <c r="H1302" s="46" t="n">
        <v>0</v>
      </c>
      <c r="I1302" s="46"/>
    </row>
    <row r="1303" customFormat="false" ht="21" hidden="false" customHeight="false" outlineLevel="0" collapsed="false">
      <c r="A1303" s="46" t="s">
        <v>247</v>
      </c>
      <c r="B1303" s="46" t="s">
        <v>185</v>
      </c>
      <c r="C1303" s="46" t="n">
        <v>0.3</v>
      </c>
      <c r="D1303" s="46" t="n">
        <v>0.704</v>
      </c>
      <c r="E1303" s="46" t="n">
        <v>0.79</v>
      </c>
      <c r="F1303" s="46" t="n">
        <v>76</v>
      </c>
      <c r="G1303" s="46" t="n">
        <v>180</v>
      </c>
      <c r="H1303" s="46" t="n">
        <v>90</v>
      </c>
      <c r="I1303" s="46" t="s">
        <v>186</v>
      </c>
    </row>
    <row r="1304" customFormat="false" ht="42" hidden="false" customHeight="false" outlineLevel="0" collapsed="false">
      <c r="A1304" s="46" t="s">
        <v>248</v>
      </c>
      <c r="B1304" s="46" t="s">
        <v>190</v>
      </c>
      <c r="C1304" s="46" t="n">
        <v>0.3</v>
      </c>
      <c r="D1304" s="46" t="n">
        <v>1.627</v>
      </c>
      <c r="E1304" s="46" t="n">
        <v>2.69</v>
      </c>
      <c r="F1304" s="46" t="n">
        <v>171</v>
      </c>
      <c r="G1304" s="46" t="n">
        <v>270</v>
      </c>
      <c r="H1304" s="46" t="n">
        <v>180</v>
      </c>
      <c r="I1304" s="46"/>
    </row>
    <row r="1305" customFormat="false" ht="21" hidden="false" customHeight="false" outlineLevel="0" collapsed="false">
      <c r="A1305" s="46" t="s">
        <v>249</v>
      </c>
      <c r="B1305" s="46" t="s">
        <v>192</v>
      </c>
      <c r="C1305" s="46" t="n">
        <v>0.3</v>
      </c>
      <c r="D1305" s="46" t="n">
        <v>0.357</v>
      </c>
      <c r="E1305" s="46" t="n">
        <v>0.38</v>
      </c>
      <c r="F1305" s="46" t="n">
        <v>171</v>
      </c>
      <c r="G1305" s="46" t="n">
        <v>90</v>
      </c>
      <c r="H1305" s="46" t="n">
        <v>0</v>
      </c>
      <c r="I1305" s="46"/>
    </row>
    <row r="1306" customFormat="false" ht="42" hidden="false" customHeight="false" outlineLevel="0" collapsed="false">
      <c r="A1306" s="46" t="s">
        <v>250</v>
      </c>
      <c r="B1306" s="46" t="s">
        <v>190</v>
      </c>
      <c r="C1306" s="46" t="n">
        <v>0.3</v>
      </c>
      <c r="D1306" s="46" t="n">
        <v>1.627</v>
      </c>
      <c r="E1306" s="46" t="n">
        <v>2.69</v>
      </c>
      <c r="F1306" s="46" t="n">
        <v>252</v>
      </c>
      <c r="G1306" s="46" t="n">
        <v>270</v>
      </c>
      <c r="H1306" s="46" t="n">
        <v>180</v>
      </c>
      <c r="I1306" s="46"/>
    </row>
    <row r="1307" customFormat="false" ht="21" hidden="false" customHeight="false" outlineLevel="0" collapsed="false">
      <c r="A1307" s="46" t="s">
        <v>251</v>
      </c>
      <c r="B1307" s="46" t="s">
        <v>192</v>
      </c>
      <c r="C1307" s="46" t="n">
        <v>0.3</v>
      </c>
      <c r="D1307" s="46" t="n">
        <v>0.357</v>
      </c>
      <c r="E1307" s="46" t="n">
        <v>0.38</v>
      </c>
      <c r="F1307" s="46" t="n">
        <v>252</v>
      </c>
      <c r="G1307" s="46" t="n">
        <v>90</v>
      </c>
      <c r="H1307" s="46" t="n">
        <v>0</v>
      </c>
      <c r="I1307" s="46"/>
    </row>
    <row r="1308" customFormat="false" ht="21" hidden="false" customHeight="false" outlineLevel="0" collapsed="false">
      <c r="A1308" s="46" t="s">
        <v>252</v>
      </c>
      <c r="B1308" s="46" t="s">
        <v>185</v>
      </c>
      <c r="C1308" s="46" t="n">
        <v>0.3</v>
      </c>
      <c r="D1308" s="46" t="n">
        <v>0.704</v>
      </c>
      <c r="E1308" s="46" t="n">
        <v>0.79</v>
      </c>
      <c r="F1308" s="46" t="n">
        <v>40</v>
      </c>
      <c r="G1308" s="46" t="n">
        <v>270</v>
      </c>
      <c r="H1308" s="46" t="n">
        <v>90</v>
      </c>
      <c r="I1308" s="46" t="s">
        <v>188</v>
      </c>
    </row>
    <row r="1309" customFormat="false" ht="42" hidden="false" customHeight="false" outlineLevel="0" collapsed="false">
      <c r="A1309" s="46" t="s">
        <v>253</v>
      </c>
      <c r="B1309" s="46" t="s">
        <v>190</v>
      </c>
      <c r="C1309" s="46" t="n">
        <v>0.3</v>
      </c>
      <c r="D1309" s="46" t="n">
        <v>1.627</v>
      </c>
      <c r="E1309" s="46" t="n">
        <v>2.69</v>
      </c>
      <c r="F1309" s="46" t="n">
        <v>190</v>
      </c>
      <c r="G1309" s="46" t="n">
        <v>270</v>
      </c>
      <c r="H1309" s="46" t="n">
        <v>180</v>
      </c>
      <c r="I1309" s="46"/>
    </row>
    <row r="1310" customFormat="false" ht="21" hidden="false" customHeight="false" outlineLevel="0" collapsed="false">
      <c r="A1310" s="46" t="s">
        <v>254</v>
      </c>
      <c r="B1310" s="46" t="s">
        <v>192</v>
      </c>
      <c r="C1310" s="46" t="n">
        <v>0.3</v>
      </c>
      <c r="D1310" s="46" t="n">
        <v>0.357</v>
      </c>
      <c r="E1310" s="46" t="n">
        <v>0.38</v>
      </c>
      <c r="F1310" s="46" t="n">
        <v>190</v>
      </c>
      <c r="G1310" s="46" t="n">
        <v>90</v>
      </c>
      <c r="H1310" s="46" t="n">
        <v>0</v>
      </c>
      <c r="I1310" s="46"/>
    </row>
    <row r="1311" customFormat="false" ht="21" hidden="false" customHeight="false" outlineLevel="0" collapsed="false">
      <c r="A1311" s="46" t="s">
        <v>255</v>
      </c>
      <c r="B1311" s="46" t="s">
        <v>185</v>
      </c>
      <c r="C1311" s="46" t="n">
        <v>0.3</v>
      </c>
      <c r="D1311" s="46" t="n">
        <v>0.704</v>
      </c>
      <c r="E1311" s="46" t="n">
        <v>0.79</v>
      </c>
      <c r="F1311" s="46" t="n">
        <v>84</v>
      </c>
      <c r="G1311" s="46" t="n">
        <v>180</v>
      </c>
      <c r="H1311" s="46" t="n">
        <v>90</v>
      </c>
      <c r="I1311" s="46" t="s">
        <v>186</v>
      </c>
    </row>
    <row r="1312" customFormat="false" ht="21" hidden="false" customHeight="false" outlineLevel="0" collapsed="false">
      <c r="A1312" s="46" t="s">
        <v>256</v>
      </c>
      <c r="B1312" s="46" t="s">
        <v>185</v>
      </c>
      <c r="C1312" s="46" t="n">
        <v>0.3</v>
      </c>
      <c r="D1312" s="46" t="n">
        <v>0.704</v>
      </c>
      <c r="E1312" s="46" t="n">
        <v>0.79</v>
      </c>
      <c r="F1312" s="46" t="n">
        <v>84</v>
      </c>
      <c r="G1312" s="46" t="n">
        <v>90</v>
      </c>
      <c r="H1312" s="46" t="n">
        <v>90</v>
      </c>
      <c r="I1312" s="46" t="s">
        <v>257</v>
      </c>
    </row>
    <row r="1313" customFormat="false" ht="42" hidden="false" customHeight="false" outlineLevel="0" collapsed="false">
      <c r="A1313" s="46" t="s">
        <v>258</v>
      </c>
      <c r="B1313" s="46" t="s">
        <v>190</v>
      </c>
      <c r="C1313" s="46" t="n">
        <v>0.3</v>
      </c>
      <c r="D1313" s="46" t="n">
        <v>1.627</v>
      </c>
      <c r="E1313" s="46" t="n">
        <v>2.69</v>
      </c>
      <c r="F1313" s="46" t="n">
        <v>441</v>
      </c>
      <c r="G1313" s="46" t="n">
        <v>270</v>
      </c>
      <c r="H1313" s="46" t="n">
        <v>180</v>
      </c>
      <c r="I1313" s="46"/>
    </row>
    <row r="1314" customFormat="false" ht="21" hidden="false" customHeight="false" outlineLevel="0" collapsed="false">
      <c r="A1314" s="46" t="s">
        <v>259</v>
      </c>
      <c r="B1314" s="46" t="s">
        <v>192</v>
      </c>
      <c r="C1314" s="46" t="n">
        <v>0.3</v>
      </c>
      <c r="D1314" s="46" t="n">
        <v>0.357</v>
      </c>
      <c r="E1314" s="46" t="n">
        <v>0.38</v>
      </c>
      <c r="F1314" s="46" t="n">
        <v>441</v>
      </c>
      <c r="G1314" s="46" t="n">
        <v>90</v>
      </c>
      <c r="H1314" s="46" t="n">
        <v>0</v>
      </c>
      <c r="I1314" s="46"/>
    </row>
    <row r="1315" customFormat="false" ht="21" hidden="false" customHeight="false" outlineLevel="0" collapsed="false">
      <c r="A1315" s="46" t="s">
        <v>260</v>
      </c>
      <c r="B1315" s="46" t="s">
        <v>185</v>
      </c>
      <c r="C1315" s="46" t="n">
        <v>0.3</v>
      </c>
      <c r="D1315" s="46" t="n">
        <v>0.704</v>
      </c>
      <c r="E1315" s="46" t="n">
        <v>0.79</v>
      </c>
      <c r="F1315" s="46" t="n">
        <v>68</v>
      </c>
      <c r="G1315" s="46" t="n">
        <v>90</v>
      </c>
      <c r="H1315" s="46" t="n">
        <v>90</v>
      </c>
      <c r="I1315" s="46" t="s">
        <v>257</v>
      </c>
    </row>
    <row r="1316" customFormat="false" ht="42" hidden="false" customHeight="false" outlineLevel="0" collapsed="false">
      <c r="A1316" s="46" t="s">
        <v>261</v>
      </c>
      <c r="B1316" s="46" t="s">
        <v>190</v>
      </c>
      <c r="C1316" s="46" t="n">
        <v>0.3</v>
      </c>
      <c r="D1316" s="46" t="n">
        <v>1.627</v>
      </c>
      <c r="E1316" s="46" t="n">
        <v>2.69</v>
      </c>
      <c r="F1316" s="46" t="n">
        <v>357</v>
      </c>
      <c r="G1316" s="46" t="n">
        <v>270</v>
      </c>
      <c r="H1316" s="46" t="n">
        <v>180</v>
      </c>
      <c r="I1316" s="46"/>
    </row>
    <row r="1317" customFormat="false" ht="21" hidden="false" customHeight="false" outlineLevel="0" collapsed="false">
      <c r="A1317" s="46" t="s">
        <v>262</v>
      </c>
      <c r="B1317" s="46" t="s">
        <v>192</v>
      </c>
      <c r="C1317" s="46" t="n">
        <v>0.3</v>
      </c>
      <c r="D1317" s="46" t="n">
        <v>0.357</v>
      </c>
      <c r="E1317" s="46" t="n">
        <v>0.38</v>
      </c>
      <c r="F1317" s="46" t="n">
        <v>357</v>
      </c>
      <c r="G1317" s="46" t="n">
        <v>90</v>
      </c>
      <c r="H1317" s="46" t="n">
        <v>0</v>
      </c>
      <c r="I1317" s="46"/>
    </row>
    <row r="1318" customFormat="false" ht="21" hidden="false" customHeight="false" outlineLevel="0" collapsed="false">
      <c r="A1318" s="46" t="s">
        <v>263</v>
      </c>
      <c r="B1318" s="46" t="s">
        <v>185</v>
      </c>
      <c r="C1318" s="46" t="n">
        <v>0.3</v>
      </c>
      <c r="D1318" s="46" t="n">
        <v>0.704</v>
      </c>
      <c r="E1318" s="46" t="n">
        <v>0.79</v>
      </c>
      <c r="F1318" s="46" t="n">
        <v>32</v>
      </c>
      <c r="G1318" s="46" t="n">
        <v>90</v>
      </c>
      <c r="H1318" s="46" t="n">
        <v>90</v>
      </c>
      <c r="I1318" s="46" t="s">
        <v>257</v>
      </c>
    </row>
    <row r="1319" customFormat="false" ht="42" hidden="false" customHeight="false" outlineLevel="0" collapsed="false">
      <c r="A1319" s="46" t="s">
        <v>264</v>
      </c>
      <c r="B1319" s="46" t="s">
        <v>190</v>
      </c>
      <c r="C1319" s="46" t="n">
        <v>0.3</v>
      </c>
      <c r="D1319" s="46" t="n">
        <v>1.627</v>
      </c>
      <c r="E1319" s="46" t="n">
        <v>2.69</v>
      </c>
      <c r="F1319" s="46" t="n">
        <v>168</v>
      </c>
      <c r="G1319" s="46" t="n">
        <v>270</v>
      </c>
      <c r="H1319" s="46" t="n">
        <v>180</v>
      </c>
      <c r="I1319" s="46"/>
    </row>
    <row r="1320" customFormat="false" ht="21" hidden="false" customHeight="false" outlineLevel="0" collapsed="false">
      <c r="A1320" s="46" t="s">
        <v>265</v>
      </c>
      <c r="B1320" s="46" t="s">
        <v>192</v>
      </c>
      <c r="C1320" s="46" t="n">
        <v>0.3</v>
      </c>
      <c r="D1320" s="46" t="n">
        <v>0.357</v>
      </c>
      <c r="E1320" s="46" t="n">
        <v>0.38</v>
      </c>
      <c r="F1320" s="46" t="n">
        <v>168</v>
      </c>
      <c r="G1320" s="46" t="n">
        <v>90</v>
      </c>
      <c r="H1320" s="46" t="n">
        <v>0</v>
      </c>
      <c r="I1320" s="46"/>
    </row>
    <row r="1321" customFormat="false" ht="21" hidden="false" customHeight="false" outlineLevel="0" collapsed="false">
      <c r="A1321" s="46" t="s">
        <v>266</v>
      </c>
      <c r="B1321" s="46" t="s">
        <v>185</v>
      </c>
      <c r="C1321" s="46" t="n">
        <v>0.3</v>
      </c>
      <c r="D1321" s="46" t="n">
        <v>0.704</v>
      </c>
      <c r="E1321" s="46" t="n">
        <v>0.79</v>
      </c>
      <c r="F1321" s="46" t="n">
        <v>60</v>
      </c>
      <c r="G1321" s="46" t="n">
        <v>90</v>
      </c>
      <c r="H1321" s="46" t="n">
        <v>90</v>
      </c>
      <c r="I1321" s="46" t="s">
        <v>257</v>
      </c>
    </row>
    <row r="1322" customFormat="false" ht="21" hidden="false" customHeight="false" outlineLevel="0" collapsed="false">
      <c r="A1322" s="46" t="s">
        <v>267</v>
      </c>
      <c r="B1322" s="46" t="s">
        <v>185</v>
      </c>
      <c r="C1322" s="46" t="n">
        <v>0.3</v>
      </c>
      <c r="D1322" s="46" t="n">
        <v>0.704</v>
      </c>
      <c r="E1322" s="46" t="n">
        <v>0.79</v>
      </c>
      <c r="F1322" s="46" t="n">
        <v>84</v>
      </c>
      <c r="G1322" s="46" t="n">
        <v>0</v>
      </c>
      <c r="H1322" s="46" t="n">
        <v>90</v>
      </c>
      <c r="I1322" s="46" t="s">
        <v>200</v>
      </c>
    </row>
    <row r="1323" customFormat="false" ht="42" hidden="false" customHeight="false" outlineLevel="0" collapsed="false">
      <c r="A1323" s="46" t="s">
        <v>268</v>
      </c>
      <c r="B1323" s="46" t="s">
        <v>190</v>
      </c>
      <c r="C1323" s="46" t="n">
        <v>0.3</v>
      </c>
      <c r="D1323" s="46" t="n">
        <v>1.627</v>
      </c>
      <c r="E1323" s="46" t="n">
        <v>2.69</v>
      </c>
      <c r="F1323" s="46" t="n">
        <v>315</v>
      </c>
      <c r="G1323" s="46" t="n">
        <v>270</v>
      </c>
      <c r="H1323" s="46" t="n">
        <v>180</v>
      </c>
      <c r="I1323" s="46"/>
    </row>
    <row r="1324" customFormat="false" ht="21" hidden="false" customHeight="false" outlineLevel="0" collapsed="false">
      <c r="A1324" s="46" t="s">
        <v>269</v>
      </c>
      <c r="B1324" s="46" t="s">
        <v>192</v>
      </c>
      <c r="C1324" s="46" t="n">
        <v>0.3</v>
      </c>
      <c r="D1324" s="46" t="n">
        <v>0.357</v>
      </c>
      <c r="E1324" s="46" t="n">
        <v>0.38</v>
      </c>
      <c r="F1324" s="46" t="n">
        <v>315</v>
      </c>
      <c r="G1324" s="46" t="n">
        <v>90</v>
      </c>
      <c r="H1324" s="46" t="n">
        <v>0</v>
      </c>
      <c r="I1324" s="46"/>
    </row>
    <row r="1325" customFormat="false" ht="31.5" hidden="false" customHeight="false" outlineLevel="0" collapsed="false">
      <c r="A1325" s="46" t="s">
        <v>270</v>
      </c>
      <c r="B1325" s="46" t="s">
        <v>185</v>
      </c>
      <c r="C1325" s="46" t="n">
        <v>0.3</v>
      </c>
      <c r="D1325" s="46" t="n">
        <v>0.704</v>
      </c>
      <c r="E1325" s="46" t="n">
        <v>0.79</v>
      </c>
      <c r="F1325" s="46" t="n">
        <v>84</v>
      </c>
      <c r="G1325" s="46" t="n">
        <v>90</v>
      </c>
      <c r="H1325" s="46" t="n">
        <v>90</v>
      </c>
      <c r="I1325" s="46" t="s">
        <v>257</v>
      </c>
    </row>
    <row r="1326" customFormat="false" ht="31.5" hidden="false" customHeight="false" outlineLevel="0" collapsed="false">
      <c r="A1326" s="46" t="s">
        <v>271</v>
      </c>
      <c r="B1326" s="46" t="s">
        <v>185</v>
      </c>
      <c r="C1326" s="46" t="n">
        <v>0.3</v>
      </c>
      <c r="D1326" s="46" t="n">
        <v>0.704</v>
      </c>
      <c r="E1326" s="46" t="n">
        <v>0.79</v>
      </c>
      <c r="F1326" s="46" t="n">
        <v>76</v>
      </c>
      <c r="G1326" s="46" t="n">
        <v>0</v>
      </c>
      <c r="H1326" s="46" t="n">
        <v>90</v>
      </c>
      <c r="I1326" s="46" t="s">
        <v>200</v>
      </c>
    </row>
    <row r="1327" customFormat="false" ht="42" hidden="false" customHeight="false" outlineLevel="0" collapsed="false">
      <c r="A1327" s="46" t="s">
        <v>272</v>
      </c>
      <c r="B1327" s="46" t="s">
        <v>190</v>
      </c>
      <c r="C1327" s="46" t="n">
        <v>0.3</v>
      </c>
      <c r="D1327" s="46" t="n">
        <v>1.627</v>
      </c>
      <c r="E1327" s="46" t="n">
        <v>2.69</v>
      </c>
      <c r="F1327" s="46" t="n">
        <v>399</v>
      </c>
      <c r="G1327" s="46" t="n">
        <v>270</v>
      </c>
      <c r="H1327" s="46" t="n">
        <v>180</v>
      </c>
      <c r="I1327" s="46"/>
    </row>
    <row r="1328" customFormat="false" ht="31.5" hidden="false" customHeight="false" outlineLevel="0" collapsed="false">
      <c r="A1328" s="46" t="s">
        <v>273</v>
      </c>
      <c r="B1328" s="46" t="s">
        <v>192</v>
      </c>
      <c r="C1328" s="46" t="n">
        <v>0.3</v>
      </c>
      <c r="D1328" s="46" t="n">
        <v>0.357</v>
      </c>
      <c r="E1328" s="46" t="n">
        <v>0.38</v>
      </c>
      <c r="F1328" s="46" t="n">
        <v>399</v>
      </c>
      <c r="G1328" s="46" t="n">
        <v>90</v>
      </c>
      <c r="H1328" s="46" t="n">
        <v>0</v>
      </c>
      <c r="I1328" s="46"/>
    </row>
    <row r="1330" customFormat="false" ht="10.5" hidden="false" customHeight="false" outlineLevel="0" collapsed="false">
      <c r="A1330" s="45"/>
      <c r="B1330" s="46" t="s">
        <v>52</v>
      </c>
      <c r="C1330" s="46" t="s">
        <v>274</v>
      </c>
      <c r="D1330" s="46" t="s">
        <v>275</v>
      </c>
      <c r="E1330" s="46" t="s">
        <v>276</v>
      </c>
      <c r="F1330" s="46" t="s">
        <v>277</v>
      </c>
      <c r="G1330" s="46" t="s">
        <v>278</v>
      </c>
      <c r="H1330" s="46" t="s">
        <v>279</v>
      </c>
    </row>
    <row r="1331" customFormat="false" ht="31.5" hidden="false" customHeight="false" outlineLevel="0" collapsed="false">
      <c r="A1331" s="46" t="s">
        <v>280</v>
      </c>
      <c r="B1331" s="46" t="s">
        <v>482</v>
      </c>
      <c r="C1331" s="46" t="n">
        <v>15.4</v>
      </c>
      <c r="D1331" s="46" t="n">
        <v>3.24</v>
      </c>
      <c r="E1331" s="46" t="n">
        <v>0.25</v>
      </c>
      <c r="F1331" s="46" t="n">
        <v>0.318</v>
      </c>
      <c r="G1331" s="46" t="s">
        <v>282</v>
      </c>
      <c r="H1331" s="46" t="s">
        <v>184</v>
      </c>
    </row>
    <row r="1332" customFormat="false" ht="31.5" hidden="false" customHeight="false" outlineLevel="0" collapsed="false">
      <c r="A1332" s="46" t="s">
        <v>283</v>
      </c>
      <c r="B1332" s="46" t="s">
        <v>483</v>
      </c>
      <c r="C1332" s="46" t="n">
        <v>12.6</v>
      </c>
      <c r="D1332" s="46" t="n">
        <v>3.24</v>
      </c>
      <c r="E1332" s="46" t="n">
        <v>0.25</v>
      </c>
      <c r="F1332" s="46" t="n">
        <v>0.318</v>
      </c>
      <c r="G1332" s="46" t="s">
        <v>282</v>
      </c>
      <c r="H1332" s="46" t="s">
        <v>187</v>
      </c>
    </row>
    <row r="1333" customFormat="false" ht="31.5" hidden="false" customHeight="false" outlineLevel="0" collapsed="false">
      <c r="A1333" s="46" t="s">
        <v>285</v>
      </c>
      <c r="B1333" s="46" t="s">
        <v>482</v>
      </c>
      <c r="C1333" s="46" t="n">
        <v>74.2</v>
      </c>
      <c r="D1333" s="46" t="n">
        <v>3.24</v>
      </c>
      <c r="E1333" s="46" t="n">
        <v>0.25</v>
      </c>
      <c r="F1333" s="46" t="n">
        <v>0.318</v>
      </c>
      <c r="G1333" s="46" t="s">
        <v>282</v>
      </c>
      <c r="H1333" s="46" t="s">
        <v>193</v>
      </c>
    </row>
    <row r="1334" customFormat="false" ht="31.5" hidden="false" customHeight="false" outlineLevel="0" collapsed="false">
      <c r="A1334" s="46" t="s">
        <v>286</v>
      </c>
      <c r="B1334" s="46" t="s">
        <v>483</v>
      </c>
      <c r="C1334" s="46" t="n">
        <v>4.2</v>
      </c>
      <c r="D1334" s="46" t="n">
        <v>3.24</v>
      </c>
      <c r="E1334" s="46" t="n">
        <v>0.25</v>
      </c>
      <c r="F1334" s="46" t="n">
        <v>0.318</v>
      </c>
      <c r="G1334" s="46" t="s">
        <v>282</v>
      </c>
      <c r="H1334" s="46" t="s">
        <v>196</v>
      </c>
    </row>
    <row r="1335" customFormat="false" ht="31.5" hidden="false" customHeight="false" outlineLevel="0" collapsed="false">
      <c r="A1335" s="46" t="s">
        <v>287</v>
      </c>
      <c r="B1335" s="46" t="s">
        <v>484</v>
      </c>
      <c r="C1335" s="46" t="n">
        <v>15.4</v>
      </c>
      <c r="D1335" s="46" t="n">
        <v>3.24</v>
      </c>
      <c r="E1335" s="46" t="n">
        <v>0.25</v>
      </c>
      <c r="F1335" s="46" t="n">
        <v>0.318</v>
      </c>
      <c r="G1335" s="46" t="s">
        <v>282</v>
      </c>
      <c r="H1335" s="46" t="s">
        <v>199</v>
      </c>
    </row>
    <row r="1336" customFormat="false" ht="31.5" hidden="false" customHeight="false" outlineLevel="0" collapsed="false">
      <c r="A1336" s="46" t="s">
        <v>289</v>
      </c>
      <c r="B1336" s="46" t="s">
        <v>483</v>
      </c>
      <c r="C1336" s="46" t="n">
        <v>12.6</v>
      </c>
      <c r="D1336" s="46" t="n">
        <v>3.24</v>
      </c>
      <c r="E1336" s="46" t="n">
        <v>0.25</v>
      </c>
      <c r="F1336" s="46" t="n">
        <v>0.318</v>
      </c>
      <c r="G1336" s="46" t="s">
        <v>282</v>
      </c>
      <c r="H1336" s="46" t="s">
        <v>201</v>
      </c>
    </row>
    <row r="1337" customFormat="false" ht="31.5" hidden="false" customHeight="false" outlineLevel="0" collapsed="false">
      <c r="A1337" s="46" t="s">
        <v>290</v>
      </c>
      <c r="B1337" s="46" t="s">
        <v>484</v>
      </c>
      <c r="C1337" s="46" t="n">
        <v>74.2</v>
      </c>
      <c r="D1337" s="46" t="n">
        <v>3.24</v>
      </c>
      <c r="E1337" s="46" t="n">
        <v>0.25</v>
      </c>
      <c r="F1337" s="46" t="n">
        <v>0.318</v>
      </c>
      <c r="G1337" s="46" t="s">
        <v>282</v>
      </c>
      <c r="H1337" s="46" t="s">
        <v>204</v>
      </c>
    </row>
    <row r="1338" customFormat="false" ht="31.5" hidden="false" customHeight="false" outlineLevel="0" collapsed="false">
      <c r="A1338" s="46" t="s">
        <v>291</v>
      </c>
      <c r="B1338" s="46" t="s">
        <v>482</v>
      </c>
      <c r="C1338" s="46" t="n">
        <v>15.4</v>
      </c>
      <c r="D1338" s="46" t="n">
        <v>3.24</v>
      </c>
      <c r="E1338" s="46" t="n">
        <v>0.25</v>
      </c>
      <c r="F1338" s="46" t="n">
        <v>0.318</v>
      </c>
      <c r="G1338" s="46" t="s">
        <v>282</v>
      </c>
      <c r="H1338" s="46" t="s">
        <v>207</v>
      </c>
    </row>
    <row r="1339" customFormat="false" ht="31.5" hidden="false" customHeight="false" outlineLevel="0" collapsed="false">
      <c r="A1339" s="46" t="s">
        <v>292</v>
      </c>
      <c r="B1339" s="46" t="s">
        <v>483</v>
      </c>
      <c r="C1339" s="46" t="n">
        <v>12.6</v>
      </c>
      <c r="D1339" s="46" t="n">
        <v>3.24</v>
      </c>
      <c r="E1339" s="46" t="n">
        <v>0.25</v>
      </c>
      <c r="F1339" s="46" t="n">
        <v>0.318</v>
      </c>
      <c r="G1339" s="46" t="s">
        <v>282</v>
      </c>
      <c r="H1339" s="46" t="s">
        <v>208</v>
      </c>
    </row>
    <row r="1340" customFormat="false" ht="31.5" hidden="false" customHeight="false" outlineLevel="0" collapsed="false">
      <c r="A1340" s="46" t="s">
        <v>293</v>
      </c>
      <c r="B1340" s="46" t="s">
        <v>482</v>
      </c>
      <c r="C1340" s="46" t="n">
        <v>74.2</v>
      </c>
      <c r="D1340" s="46" t="n">
        <v>3.24</v>
      </c>
      <c r="E1340" s="46" t="n">
        <v>0.25</v>
      </c>
      <c r="F1340" s="46" t="n">
        <v>0.318</v>
      </c>
      <c r="G1340" s="46" t="s">
        <v>282</v>
      </c>
      <c r="H1340" s="46" t="s">
        <v>211</v>
      </c>
    </row>
    <row r="1341" customFormat="false" ht="31.5" hidden="false" customHeight="false" outlineLevel="0" collapsed="false">
      <c r="A1341" s="46" t="s">
        <v>294</v>
      </c>
      <c r="B1341" s="46" t="s">
        <v>483</v>
      </c>
      <c r="C1341" s="46" t="n">
        <v>4.2</v>
      </c>
      <c r="D1341" s="46" t="n">
        <v>3.24</v>
      </c>
      <c r="E1341" s="46" t="n">
        <v>0.25</v>
      </c>
      <c r="F1341" s="46" t="n">
        <v>0.318</v>
      </c>
      <c r="G1341" s="46" t="s">
        <v>282</v>
      </c>
      <c r="H1341" s="46" t="s">
        <v>214</v>
      </c>
    </row>
    <row r="1342" customFormat="false" ht="31.5" hidden="false" customHeight="false" outlineLevel="0" collapsed="false">
      <c r="A1342" s="46" t="s">
        <v>295</v>
      </c>
      <c r="B1342" s="46" t="s">
        <v>484</v>
      </c>
      <c r="C1342" s="46" t="n">
        <v>15.4</v>
      </c>
      <c r="D1342" s="46" t="n">
        <v>3.24</v>
      </c>
      <c r="E1342" s="46" t="n">
        <v>0.25</v>
      </c>
      <c r="F1342" s="46" t="n">
        <v>0.318</v>
      </c>
      <c r="G1342" s="46" t="s">
        <v>282</v>
      </c>
      <c r="H1342" s="46" t="s">
        <v>217</v>
      </c>
    </row>
    <row r="1343" customFormat="false" ht="31.5" hidden="false" customHeight="false" outlineLevel="0" collapsed="false">
      <c r="A1343" s="46" t="s">
        <v>296</v>
      </c>
      <c r="B1343" s="46" t="s">
        <v>483</v>
      </c>
      <c r="C1343" s="46" t="n">
        <v>12.6</v>
      </c>
      <c r="D1343" s="46" t="n">
        <v>3.24</v>
      </c>
      <c r="E1343" s="46" t="n">
        <v>0.25</v>
      </c>
      <c r="F1343" s="46" t="n">
        <v>0.318</v>
      </c>
      <c r="G1343" s="46" t="s">
        <v>282</v>
      </c>
      <c r="H1343" s="46" t="s">
        <v>218</v>
      </c>
    </row>
    <row r="1344" customFormat="false" ht="31.5" hidden="false" customHeight="false" outlineLevel="0" collapsed="false">
      <c r="A1344" s="46" t="s">
        <v>297</v>
      </c>
      <c r="B1344" s="46" t="s">
        <v>484</v>
      </c>
      <c r="C1344" s="46" t="n">
        <v>74.2</v>
      </c>
      <c r="D1344" s="46" t="n">
        <v>3.24</v>
      </c>
      <c r="E1344" s="46" t="n">
        <v>0.25</v>
      </c>
      <c r="F1344" s="46" t="n">
        <v>0.318</v>
      </c>
      <c r="G1344" s="46" t="s">
        <v>282</v>
      </c>
      <c r="H1344" s="46" t="s">
        <v>221</v>
      </c>
    </row>
    <row r="1345" customFormat="false" ht="31.5" hidden="false" customHeight="false" outlineLevel="0" collapsed="false">
      <c r="A1345" s="46" t="s">
        <v>298</v>
      </c>
      <c r="B1345" s="46" t="s">
        <v>482</v>
      </c>
      <c r="C1345" s="46" t="n">
        <v>15.4</v>
      </c>
      <c r="D1345" s="46" t="n">
        <v>3.24</v>
      </c>
      <c r="E1345" s="46" t="n">
        <v>0.25</v>
      </c>
      <c r="F1345" s="46" t="n">
        <v>0.318</v>
      </c>
      <c r="G1345" s="46" t="s">
        <v>282</v>
      </c>
      <c r="H1345" s="46" t="s">
        <v>224</v>
      </c>
    </row>
    <row r="1346" customFormat="false" ht="31.5" hidden="false" customHeight="false" outlineLevel="0" collapsed="false">
      <c r="A1346" s="46" t="s">
        <v>299</v>
      </c>
      <c r="B1346" s="46" t="s">
        <v>483</v>
      </c>
      <c r="C1346" s="46" t="n">
        <v>12.6</v>
      </c>
      <c r="D1346" s="46" t="n">
        <v>3.24</v>
      </c>
      <c r="E1346" s="46" t="n">
        <v>0.25</v>
      </c>
      <c r="F1346" s="46" t="n">
        <v>0.318</v>
      </c>
      <c r="G1346" s="46" t="s">
        <v>282</v>
      </c>
      <c r="H1346" s="46" t="s">
        <v>225</v>
      </c>
    </row>
    <row r="1347" customFormat="false" ht="31.5" hidden="false" customHeight="false" outlineLevel="0" collapsed="false">
      <c r="A1347" s="46" t="s">
        <v>300</v>
      </c>
      <c r="B1347" s="46" t="s">
        <v>482</v>
      </c>
      <c r="C1347" s="46" t="n">
        <v>74.2</v>
      </c>
      <c r="D1347" s="46" t="n">
        <v>3.24</v>
      </c>
      <c r="E1347" s="46" t="n">
        <v>0.25</v>
      </c>
      <c r="F1347" s="46" t="n">
        <v>0.318</v>
      </c>
      <c r="G1347" s="46" t="s">
        <v>282</v>
      </c>
      <c r="H1347" s="46" t="s">
        <v>228</v>
      </c>
    </row>
    <row r="1348" customFormat="false" ht="31.5" hidden="false" customHeight="false" outlineLevel="0" collapsed="false">
      <c r="A1348" s="46" t="s">
        <v>301</v>
      </c>
      <c r="B1348" s="46" t="s">
        <v>483</v>
      </c>
      <c r="C1348" s="46" t="n">
        <v>4.2</v>
      </c>
      <c r="D1348" s="46" t="n">
        <v>3.24</v>
      </c>
      <c r="E1348" s="46" t="n">
        <v>0.25</v>
      </c>
      <c r="F1348" s="46" t="n">
        <v>0.318</v>
      </c>
      <c r="G1348" s="46" t="s">
        <v>282</v>
      </c>
      <c r="H1348" s="46" t="s">
        <v>231</v>
      </c>
    </row>
    <row r="1349" customFormat="false" ht="31.5" hidden="false" customHeight="false" outlineLevel="0" collapsed="false">
      <c r="A1349" s="46" t="s">
        <v>302</v>
      </c>
      <c r="B1349" s="46" t="s">
        <v>484</v>
      </c>
      <c r="C1349" s="46" t="n">
        <v>15.4</v>
      </c>
      <c r="D1349" s="46" t="n">
        <v>3.24</v>
      </c>
      <c r="E1349" s="46" t="n">
        <v>0.25</v>
      </c>
      <c r="F1349" s="46" t="n">
        <v>0.318</v>
      </c>
      <c r="G1349" s="46" t="s">
        <v>282</v>
      </c>
      <c r="H1349" s="46" t="s">
        <v>234</v>
      </c>
    </row>
    <row r="1350" customFormat="false" ht="31.5" hidden="false" customHeight="false" outlineLevel="0" collapsed="false">
      <c r="A1350" s="46" t="s">
        <v>303</v>
      </c>
      <c r="B1350" s="46" t="s">
        <v>483</v>
      </c>
      <c r="C1350" s="46" t="n">
        <v>12.6</v>
      </c>
      <c r="D1350" s="46" t="n">
        <v>3.24</v>
      </c>
      <c r="E1350" s="46" t="n">
        <v>0.25</v>
      </c>
      <c r="F1350" s="46" t="n">
        <v>0.318</v>
      </c>
      <c r="G1350" s="46" t="s">
        <v>282</v>
      </c>
      <c r="H1350" s="46" t="s">
        <v>235</v>
      </c>
    </row>
    <row r="1351" customFormat="false" ht="31.5" hidden="false" customHeight="false" outlineLevel="0" collapsed="false">
      <c r="A1351" s="46" t="s">
        <v>304</v>
      </c>
      <c r="B1351" s="46" t="s">
        <v>484</v>
      </c>
      <c r="C1351" s="46" t="n">
        <v>49</v>
      </c>
      <c r="D1351" s="46" t="n">
        <v>3.24</v>
      </c>
      <c r="E1351" s="46" t="n">
        <v>0.25</v>
      </c>
      <c r="F1351" s="46" t="n">
        <v>0.318</v>
      </c>
      <c r="G1351" s="46" t="s">
        <v>282</v>
      </c>
      <c r="H1351" s="46" t="s">
        <v>238</v>
      </c>
    </row>
    <row r="1352" customFormat="false" ht="31.5" hidden="false" customHeight="false" outlineLevel="0" collapsed="false">
      <c r="A1352" s="46" t="s">
        <v>305</v>
      </c>
      <c r="B1352" s="46" t="s">
        <v>484</v>
      </c>
      <c r="C1352" s="46" t="n">
        <v>25.2</v>
      </c>
      <c r="D1352" s="46" t="n">
        <v>3.24</v>
      </c>
      <c r="E1352" s="46" t="n">
        <v>0.25</v>
      </c>
      <c r="F1352" s="46" t="n">
        <v>0.318</v>
      </c>
      <c r="G1352" s="46" t="s">
        <v>282</v>
      </c>
      <c r="H1352" s="46" t="s">
        <v>241</v>
      </c>
    </row>
    <row r="1353" customFormat="false" ht="31.5" hidden="false" customHeight="false" outlineLevel="0" collapsed="false">
      <c r="A1353" s="46" t="s">
        <v>306</v>
      </c>
      <c r="B1353" s="46" t="s">
        <v>483</v>
      </c>
      <c r="C1353" s="46" t="n">
        <v>12.6</v>
      </c>
      <c r="D1353" s="46" t="n">
        <v>3.24</v>
      </c>
      <c r="E1353" s="46" t="n">
        <v>0.25</v>
      </c>
      <c r="F1353" s="46" t="n">
        <v>0.318</v>
      </c>
      <c r="G1353" s="46" t="s">
        <v>282</v>
      </c>
      <c r="H1353" s="46" t="s">
        <v>244</v>
      </c>
    </row>
    <row r="1354" customFormat="false" ht="31.5" hidden="false" customHeight="false" outlineLevel="0" collapsed="false">
      <c r="A1354" s="46" t="s">
        <v>307</v>
      </c>
      <c r="B1354" s="46" t="s">
        <v>482</v>
      </c>
      <c r="C1354" s="46" t="n">
        <v>26.6</v>
      </c>
      <c r="D1354" s="46" t="n">
        <v>3.24</v>
      </c>
      <c r="E1354" s="46" t="n">
        <v>0.25</v>
      </c>
      <c r="F1354" s="46" t="n">
        <v>0.318</v>
      </c>
      <c r="G1354" s="46" t="s">
        <v>282</v>
      </c>
      <c r="H1354" s="46" t="s">
        <v>247</v>
      </c>
    </row>
    <row r="1355" customFormat="false" ht="31.5" hidden="false" customHeight="false" outlineLevel="0" collapsed="false">
      <c r="A1355" s="46" t="s">
        <v>308</v>
      </c>
      <c r="B1355" s="46" t="s">
        <v>483</v>
      </c>
      <c r="C1355" s="46" t="n">
        <v>14</v>
      </c>
      <c r="D1355" s="46" t="n">
        <v>3.24</v>
      </c>
      <c r="E1355" s="46" t="n">
        <v>0.25</v>
      </c>
      <c r="F1355" s="46" t="n">
        <v>0.318</v>
      </c>
      <c r="G1355" s="46" t="s">
        <v>282</v>
      </c>
      <c r="H1355" s="46" t="s">
        <v>252</v>
      </c>
    </row>
    <row r="1356" customFormat="false" ht="31.5" hidden="false" customHeight="false" outlineLevel="0" collapsed="false">
      <c r="A1356" s="46" t="s">
        <v>309</v>
      </c>
      <c r="B1356" s="46" t="s">
        <v>482</v>
      </c>
      <c r="C1356" s="46" t="n">
        <v>29.4</v>
      </c>
      <c r="D1356" s="46" t="n">
        <v>3.24</v>
      </c>
      <c r="E1356" s="46" t="n">
        <v>0.25</v>
      </c>
      <c r="F1356" s="46" t="n">
        <v>0.318</v>
      </c>
      <c r="G1356" s="46" t="s">
        <v>282</v>
      </c>
      <c r="H1356" s="46" t="s">
        <v>255</v>
      </c>
    </row>
    <row r="1357" customFormat="false" ht="31.5" hidden="false" customHeight="false" outlineLevel="0" collapsed="false">
      <c r="A1357" s="46" t="s">
        <v>310</v>
      </c>
      <c r="B1357" s="46" t="s">
        <v>485</v>
      </c>
      <c r="C1357" s="46" t="n">
        <v>29.4</v>
      </c>
      <c r="D1357" s="46" t="n">
        <v>3.24</v>
      </c>
      <c r="E1357" s="46" t="n">
        <v>0.25</v>
      </c>
      <c r="F1357" s="46" t="n">
        <v>0.318</v>
      </c>
      <c r="G1357" s="46" t="s">
        <v>282</v>
      </c>
      <c r="H1357" s="46" t="s">
        <v>256</v>
      </c>
    </row>
    <row r="1358" customFormat="false" ht="31.5" hidden="false" customHeight="false" outlineLevel="0" collapsed="false">
      <c r="A1358" s="46" t="s">
        <v>312</v>
      </c>
      <c r="B1358" s="46" t="s">
        <v>485</v>
      </c>
      <c r="C1358" s="46" t="n">
        <v>23.8</v>
      </c>
      <c r="D1358" s="46" t="n">
        <v>3.24</v>
      </c>
      <c r="E1358" s="46" t="n">
        <v>0.25</v>
      </c>
      <c r="F1358" s="46" t="n">
        <v>0.318</v>
      </c>
      <c r="G1358" s="46" t="s">
        <v>282</v>
      </c>
      <c r="H1358" s="46" t="s">
        <v>260</v>
      </c>
    </row>
    <row r="1359" customFormat="false" ht="31.5" hidden="false" customHeight="false" outlineLevel="0" collapsed="false">
      <c r="A1359" s="46" t="s">
        <v>313</v>
      </c>
      <c r="B1359" s="46" t="s">
        <v>314</v>
      </c>
      <c r="C1359" s="46" t="n">
        <v>1.49</v>
      </c>
      <c r="D1359" s="46" t="n">
        <v>6.92</v>
      </c>
      <c r="E1359" s="46" t="n">
        <v>0.36</v>
      </c>
      <c r="F1359" s="46" t="n">
        <v>0.457</v>
      </c>
      <c r="G1359" s="46" t="s">
        <v>282</v>
      </c>
      <c r="H1359" s="46" t="s">
        <v>262</v>
      </c>
    </row>
    <row r="1360" customFormat="false" ht="31.5" hidden="false" customHeight="false" outlineLevel="0" collapsed="false">
      <c r="A1360" s="46" t="s">
        <v>315</v>
      </c>
      <c r="B1360" s="46" t="s">
        <v>314</v>
      </c>
      <c r="C1360" s="46" t="n">
        <v>1.49</v>
      </c>
      <c r="D1360" s="46" t="n">
        <v>6.92</v>
      </c>
      <c r="E1360" s="46" t="n">
        <v>0.36</v>
      </c>
      <c r="F1360" s="46" t="n">
        <v>0.457</v>
      </c>
      <c r="G1360" s="46" t="s">
        <v>282</v>
      </c>
      <c r="H1360" s="46" t="s">
        <v>262</v>
      </c>
    </row>
    <row r="1361" customFormat="false" ht="31.5" hidden="false" customHeight="false" outlineLevel="0" collapsed="false">
      <c r="A1361" s="46" t="s">
        <v>316</v>
      </c>
      <c r="B1361" s="46" t="s">
        <v>314</v>
      </c>
      <c r="C1361" s="46" t="n">
        <v>1.49</v>
      </c>
      <c r="D1361" s="46" t="n">
        <v>6.92</v>
      </c>
      <c r="E1361" s="46" t="n">
        <v>0.36</v>
      </c>
      <c r="F1361" s="46" t="n">
        <v>0.457</v>
      </c>
      <c r="G1361" s="46" t="s">
        <v>282</v>
      </c>
      <c r="H1361" s="46" t="s">
        <v>262</v>
      </c>
    </row>
    <row r="1362" customFormat="false" ht="31.5" hidden="false" customHeight="false" outlineLevel="0" collapsed="false">
      <c r="A1362" s="46" t="s">
        <v>317</v>
      </c>
      <c r="B1362" s="46" t="s">
        <v>314</v>
      </c>
      <c r="C1362" s="46" t="n">
        <v>1.49</v>
      </c>
      <c r="D1362" s="46" t="n">
        <v>6.92</v>
      </c>
      <c r="E1362" s="46" t="n">
        <v>0.36</v>
      </c>
      <c r="F1362" s="46" t="n">
        <v>0.457</v>
      </c>
      <c r="G1362" s="46" t="s">
        <v>282</v>
      </c>
      <c r="H1362" s="46" t="s">
        <v>262</v>
      </c>
    </row>
    <row r="1363" customFormat="false" ht="31.5" hidden="false" customHeight="false" outlineLevel="0" collapsed="false">
      <c r="A1363" s="46" t="s">
        <v>318</v>
      </c>
      <c r="B1363" s="46" t="s">
        <v>314</v>
      </c>
      <c r="C1363" s="46" t="n">
        <v>1.49</v>
      </c>
      <c r="D1363" s="46" t="n">
        <v>6.92</v>
      </c>
      <c r="E1363" s="46" t="n">
        <v>0.36</v>
      </c>
      <c r="F1363" s="46" t="n">
        <v>0.457</v>
      </c>
      <c r="G1363" s="46" t="s">
        <v>282</v>
      </c>
      <c r="H1363" s="46" t="s">
        <v>262</v>
      </c>
    </row>
    <row r="1364" customFormat="false" ht="31.5" hidden="false" customHeight="false" outlineLevel="0" collapsed="false">
      <c r="A1364" s="46" t="s">
        <v>319</v>
      </c>
      <c r="B1364" s="46" t="s">
        <v>314</v>
      </c>
      <c r="C1364" s="46" t="n">
        <v>1.49</v>
      </c>
      <c r="D1364" s="46" t="n">
        <v>6.92</v>
      </c>
      <c r="E1364" s="46" t="n">
        <v>0.36</v>
      </c>
      <c r="F1364" s="46" t="n">
        <v>0.457</v>
      </c>
      <c r="G1364" s="46" t="s">
        <v>282</v>
      </c>
      <c r="H1364" s="46" t="s">
        <v>262</v>
      </c>
    </row>
    <row r="1365" customFormat="false" ht="31.5" hidden="false" customHeight="false" outlineLevel="0" collapsed="false">
      <c r="A1365" s="46" t="s">
        <v>320</v>
      </c>
      <c r="B1365" s="46" t="s">
        <v>314</v>
      </c>
      <c r="C1365" s="46" t="n">
        <v>1.49</v>
      </c>
      <c r="D1365" s="46" t="n">
        <v>6.92</v>
      </c>
      <c r="E1365" s="46" t="n">
        <v>0.36</v>
      </c>
      <c r="F1365" s="46" t="n">
        <v>0.457</v>
      </c>
      <c r="G1365" s="46" t="s">
        <v>282</v>
      </c>
      <c r="H1365" s="46" t="s">
        <v>262</v>
      </c>
    </row>
    <row r="1366" customFormat="false" ht="31.5" hidden="false" customHeight="false" outlineLevel="0" collapsed="false">
      <c r="A1366" s="46" t="s">
        <v>321</v>
      </c>
      <c r="B1366" s="46" t="s">
        <v>314</v>
      </c>
      <c r="C1366" s="46" t="n">
        <v>1.49</v>
      </c>
      <c r="D1366" s="46" t="n">
        <v>6.92</v>
      </c>
      <c r="E1366" s="46" t="n">
        <v>0.36</v>
      </c>
      <c r="F1366" s="46" t="n">
        <v>0.457</v>
      </c>
      <c r="G1366" s="46" t="s">
        <v>282</v>
      </c>
      <c r="H1366" s="46" t="s">
        <v>262</v>
      </c>
    </row>
    <row r="1367" customFormat="false" ht="31.5" hidden="false" customHeight="false" outlineLevel="0" collapsed="false">
      <c r="A1367" s="46" t="s">
        <v>322</v>
      </c>
      <c r="B1367" s="46" t="s">
        <v>314</v>
      </c>
      <c r="C1367" s="46" t="n">
        <v>1.49</v>
      </c>
      <c r="D1367" s="46" t="n">
        <v>6.92</v>
      </c>
      <c r="E1367" s="46" t="n">
        <v>0.36</v>
      </c>
      <c r="F1367" s="46" t="n">
        <v>0.457</v>
      </c>
      <c r="G1367" s="46" t="s">
        <v>282</v>
      </c>
      <c r="H1367" s="46" t="s">
        <v>262</v>
      </c>
    </row>
    <row r="1368" customFormat="false" ht="31.5" hidden="false" customHeight="false" outlineLevel="0" collapsed="false">
      <c r="A1368" s="46" t="s">
        <v>323</v>
      </c>
      <c r="B1368" s="46" t="s">
        <v>485</v>
      </c>
      <c r="C1368" s="46" t="n">
        <v>11.2</v>
      </c>
      <c r="D1368" s="46" t="n">
        <v>3.24</v>
      </c>
      <c r="E1368" s="46" t="n">
        <v>0.25</v>
      </c>
      <c r="F1368" s="46" t="n">
        <v>0.318</v>
      </c>
      <c r="G1368" s="46" t="s">
        <v>282</v>
      </c>
      <c r="H1368" s="46" t="s">
        <v>263</v>
      </c>
    </row>
    <row r="1369" customFormat="false" ht="31.5" hidden="false" customHeight="false" outlineLevel="0" collapsed="false">
      <c r="A1369" s="46" t="s">
        <v>324</v>
      </c>
      <c r="B1369" s="46" t="s">
        <v>485</v>
      </c>
      <c r="C1369" s="46" t="n">
        <v>21</v>
      </c>
      <c r="D1369" s="46" t="n">
        <v>3.24</v>
      </c>
      <c r="E1369" s="46" t="n">
        <v>0.25</v>
      </c>
      <c r="F1369" s="46" t="n">
        <v>0.318</v>
      </c>
      <c r="G1369" s="46" t="s">
        <v>282</v>
      </c>
      <c r="H1369" s="46" t="s">
        <v>266</v>
      </c>
    </row>
    <row r="1370" customFormat="false" ht="31.5" hidden="false" customHeight="false" outlineLevel="0" collapsed="false">
      <c r="A1370" s="46" t="s">
        <v>325</v>
      </c>
      <c r="B1370" s="46" t="s">
        <v>484</v>
      </c>
      <c r="C1370" s="46" t="n">
        <v>29.4</v>
      </c>
      <c r="D1370" s="46" t="n">
        <v>3.24</v>
      </c>
      <c r="E1370" s="46" t="n">
        <v>0.25</v>
      </c>
      <c r="F1370" s="46" t="n">
        <v>0.318</v>
      </c>
      <c r="G1370" s="46" t="s">
        <v>282</v>
      </c>
      <c r="H1370" s="46" t="s">
        <v>267</v>
      </c>
    </row>
    <row r="1371" customFormat="false" ht="31.5" hidden="false" customHeight="false" outlineLevel="0" collapsed="false">
      <c r="A1371" s="46" t="s">
        <v>326</v>
      </c>
      <c r="B1371" s="46" t="s">
        <v>485</v>
      </c>
      <c r="C1371" s="46" t="n">
        <v>29.4</v>
      </c>
      <c r="D1371" s="46" t="n">
        <v>3.24</v>
      </c>
      <c r="E1371" s="46" t="n">
        <v>0.25</v>
      </c>
      <c r="F1371" s="46" t="n">
        <v>0.318</v>
      </c>
      <c r="G1371" s="46" t="s">
        <v>282</v>
      </c>
      <c r="H1371" s="46" t="s">
        <v>270</v>
      </c>
    </row>
    <row r="1372" customFormat="false" ht="31.5" hidden="false" customHeight="false" outlineLevel="0" collapsed="false">
      <c r="A1372" s="46" t="s">
        <v>327</v>
      </c>
      <c r="B1372" s="46" t="s">
        <v>484</v>
      </c>
      <c r="C1372" s="46" t="n">
        <v>26.6</v>
      </c>
      <c r="D1372" s="46" t="n">
        <v>3.24</v>
      </c>
      <c r="E1372" s="46" t="n">
        <v>0.25</v>
      </c>
      <c r="F1372" s="46" t="n">
        <v>0.318</v>
      </c>
      <c r="G1372" s="46" t="s">
        <v>282</v>
      </c>
      <c r="H1372" s="46" t="s">
        <v>271</v>
      </c>
    </row>
    <row r="1374" customFormat="false" ht="21" hidden="false" customHeight="false" outlineLevel="0" collapsed="false">
      <c r="A1374" s="45"/>
      <c r="B1374" s="46" t="s">
        <v>328</v>
      </c>
      <c r="C1374" s="46" t="s">
        <v>329</v>
      </c>
      <c r="D1374" s="46" t="s">
        <v>330</v>
      </c>
    </row>
    <row r="1375" customFormat="false" ht="10.5" hidden="false" customHeight="false" outlineLevel="0" collapsed="false">
      <c r="A1375" s="46" t="s">
        <v>331</v>
      </c>
      <c r="B1375" s="46" t="s">
        <v>332</v>
      </c>
      <c r="C1375" s="46" t="n">
        <v>2998787.24</v>
      </c>
      <c r="D1375" s="46" t="n">
        <v>0.8</v>
      </c>
    </row>
    <row r="1377" customFormat="false" ht="21" hidden="false" customHeight="false" outlineLevel="0" collapsed="false">
      <c r="A1377" s="45"/>
      <c r="B1377" s="46" t="s">
        <v>328</v>
      </c>
      <c r="C1377" s="46" t="s">
        <v>329</v>
      </c>
      <c r="D1377" s="46" t="s">
        <v>330</v>
      </c>
    </row>
    <row r="1378" customFormat="false" ht="21" hidden="false" customHeight="false" outlineLevel="0" collapsed="false">
      <c r="A1378" s="46" t="s">
        <v>333</v>
      </c>
      <c r="B1378" s="46" t="s">
        <v>334</v>
      </c>
      <c r="C1378" s="46" t="n">
        <v>208092.87</v>
      </c>
      <c r="D1378" s="46" t="n">
        <v>3</v>
      </c>
    </row>
    <row r="1379" customFormat="false" ht="21" hidden="false" customHeight="false" outlineLevel="0" collapsed="false">
      <c r="A1379" s="46" t="s">
        <v>335</v>
      </c>
      <c r="B1379" s="46" t="s">
        <v>334</v>
      </c>
      <c r="C1379" s="46" t="n">
        <v>163512.9</v>
      </c>
      <c r="D1379" s="46" t="n">
        <v>3</v>
      </c>
    </row>
    <row r="1380" customFormat="false" ht="21" hidden="false" customHeight="false" outlineLevel="0" collapsed="false">
      <c r="A1380" s="46" t="s">
        <v>336</v>
      </c>
      <c r="B1380" s="46" t="s">
        <v>334</v>
      </c>
      <c r="C1380" s="46" t="n">
        <v>168008.74</v>
      </c>
      <c r="D1380" s="46" t="n">
        <v>3</v>
      </c>
    </row>
    <row r="1381" customFormat="false" ht="21" hidden="false" customHeight="false" outlineLevel="0" collapsed="false">
      <c r="A1381" s="46" t="s">
        <v>337</v>
      </c>
      <c r="B1381" s="46" t="s">
        <v>334</v>
      </c>
      <c r="C1381" s="46" t="n">
        <v>230449.1</v>
      </c>
      <c r="D1381" s="46" t="n">
        <v>3</v>
      </c>
    </row>
    <row r="1382" customFormat="false" ht="31.5" hidden="false" customHeight="false" outlineLevel="0" collapsed="false">
      <c r="A1382" s="46" t="s">
        <v>338</v>
      </c>
      <c r="B1382" s="46" t="s">
        <v>339</v>
      </c>
      <c r="C1382" s="46" t="n">
        <v>46442.34</v>
      </c>
      <c r="D1382" s="46" t="n">
        <v>3.69</v>
      </c>
    </row>
    <row r="1383" customFormat="false" ht="31.5" hidden="false" customHeight="false" outlineLevel="0" collapsed="false">
      <c r="A1383" s="46" t="s">
        <v>340</v>
      </c>
      <c r="B1383" s="46" t="s">
        <v>339</v>
      </c>
      <c r="C1383" s="46" t="n">
        <v>53485.69</v>
      </c>
      <c r="D1383" s="46" t="n">
        <v>3.69</v>
      </c>
    </row>
    <row r="1384" customFormat="false" ht="31.5" hidden="false" customHeight="false" outlineLevel="0" collapsed="false">
      <c r="A1384" s="46" t="s">
        <v>341</v>
      </c>
      <c r="B1384" s="46" t="s">
        <v>339</v>
      </c>
      <c r="C1384" s="46" t="n">
        <v>50068.44</v>
      </c>
      <c r="D1384" s="46" t="n">
        <v>3.69</v>
      </c>
    </row>
    <row r="1386" customFormat="false" ht="21" hidden="false" customHeight="false" outlineLevel="0" collapsed="false">
      <c r="A1386" s="45"/>
      <c r="B1386" s="46" t="s">
        <v>328</v>
      </c>
      <c r="C1386" s="46" t="s">
        <v>342</v>
      </c>
      <c r="D1386" s="46" t="s">
        <v>343</v>
      </c>
      <c r="E1386" s="46" t="s">
        <v>344</v>
      </c>
      <c r="F1386" s="46" t="s">
        <v>345</v>
      </c>
      <c r="G1386" s="46" t="s">
        <v>346</v>
      </c>
      <c r="H1386" s="46" t="s">
        <v>347</v>
      </c>
    </row>
    <row r="1387" customFormat="false" ht="21" hidden="false" customHeight="false" outlineLevel="0" collapsed="false">
      <c r="A1387" s="46" t="s">
        <v>348</v>
      </c>
      <c r="B1387" s="46" t="s">
        <v>349</v>
      </c>
      <c r="C1387" s="46" t="n">
        <v>0.45</v>
      </c>
      <c r="D1387" s="46" t="n">
        <v>125</v>
      </c>
      <c r="E1387" s="46" t="n">
        <v>0.28</v>
      </c>
      <c r="F1387" s="46" t="n">
        <v>78.67</v>
      </c>
      <c r="G1387" s="46" t="n">
        <v>1</v>
      </c>
      <c r="H1387" s="46" t="s">
        <v>350</v>
      </c>
    </row>
    <row r="1388" customFormat="false" ht="21" hidden="false" customHeight="false" outlineLevel="0" collapsed="false">
      <c r="A1388" s="46" t="s">
        <v>351</v>
      </c>
      <c r="B1388" s="46" t="s">
        <v>349</v>
      </c>
      <c r="C1388" s="46" t="n">
        <v>1</v>
      </c>
      <c r="D1388" s="46" t="n">
        <v>0.01</v>
      </c>
      <c r="E1388" s="46" t="n">
        <v>0.02</v>
      </c>
      <c r="F1388" s="46" t="n">
        <v>0</v>
      </c>
      <c r="G1388" s="46" t="n">
        <v>1</v>
      </c>
      <c r="H1388" s="46" t="s">
        <v>350</v>
      </c>
    </row>
    <row r="1389" customFormat="false" ht="21" hidden="false" customHeight="false" outlineLevel="0" collapsed="false">
      <c r="A1389" s="46" t="s">
        <v>352</v>
      </c>
      <c r="B1389" s="46" t="s">
        <v>349</v>
      </c>
      <c r="C1389" s="46" t="n">
        <v>1</v>
      </c>
      <c r="D1389" s="46" t="n">
        <v>0</v>
      </c>
      <c r="E1389" s="46" t="n">
        <v>2.26</v>
      </c>
      <c r="F1389" s="46" t="n">
        <v>0</v>
      </c>
      <c r="G1389" s="46" t="n">
        <v>1</v>
      </c>
      <c r="H1389" s="46" t="s">
        <v>350</v>
      </c>
    </row>
    <row r="1390" customFormat="false" ht="10.5" hidden="false" customHeight="false" outlineLevel="0" collapsed="false">
      <c r="A1390" s="46" t="s">
        <v>353</v>
      </c>
      <c r="B1390" s="46" t="s">
        <v>354</v>
      </c>
      <c r="C1390" s="46" t="n">
        <v>0.28</v>
      </c>
      <c r="D1390" s="46" t="n">
        <v>655.15</v>
      </c>
      <c r="E1390" s="46" t="n">
        <v>12.57</v>
      </c>
      <c r="F1390" s="46" t="n">
        <v>29796.93</v>
      </c>
      <c r="G1390" s="46" t="n">
        <v>1</v>
      </c>
      <c r="H1390" s="46" t="s">
        <v>355</v>
      </c>
    </row>
    <row r="1391" customFormat="false" ht="10.5" hidden="false" customHeight="false" outlineLevel="0" collapsed="false">
      <c r="A1391" s="46" t="s">
        <v>356</v>
      </c>
      <c r="B1391" s="46" t="s">
        <v>354</v>
      </c>
      <c r="C1391" s="46" t="n">
        <v>0.28</v>
      </c>
      <c r="D1391" s="46" t="n">
        <v>655.15</v>
      </c>
      <c r="E1391" s="46" t="n">
        <v>9.88</v>
      </c>
      <c r="F1391" s="46" t="n">
        <v>23413.5</v>
      </c>
      <c r="G1391" s="46" t="n">
        <v>1</v>
      </c>
      <c r="H1391" s="46" t="s">
        <v>355</v>
      </c>
    </row>
    <row r="1392" customFormat="false" ht="10.5" hidden="false" customHeight="false" outlineLevel="0" collapsed="false">
      <c r="A1392" s="46" t="s">
        <v>357</v>
      </c>
      <c r="B1392" s="46" t="s">
        <v>354</v>
      </c>
      <c r="C1392" s="46" t="n">
        <v>0.28</v>
      </c>
      <c r="D1392" s="46" t="n">
        <v>655.15</v>
      </c>
      <c r="E1392" s="46" t="n">
        <v>10.15</v>
      </c>
      <c r="F1392" s="46" t="n">
        <v>24057.26</v>
      </c>
      <c r="G1392" s="46" t="n">
        <v>1</v>
      </c>
      <c r="H1392" s="46" t="s">
        <v>355</v>
      </c>
    </row>
    <row r="1393" customFormat="false" ht="10.5" hidden="false" customHeight="false" outlineLevel="0" collapsed="false">
      <c r="A1393" s="46" t="s">
        <v>358</v>
      </c>
      <c r="B1393" s="46" t="s">
        <v>354</v>
      </c>
      <c r="C1393" s="46" t="n">
        <v>0.28</v>
      </c>
      <c r="D1393" s="46" t="n">
        <v>655.15</v>
      </c>
      <c r="E1393" s="46" t="n">
        <v>13.92</v>
      </c>
      <c r="F1393" s="46" t="n">
        <v>32998.13</v>
      </c>
      <c r="G1393" s="46" t="n">
        <v>1</v>
      </c>
      <c r="H1393" s="46" t="s">
        <v>355</v>
      </c>
    </row>
    <row r="1394" customFormat="false" ht="31.5" hidden="false" customHeight="false" outlineLevel="0" collapsed="false">
      <c r="A1394" s="46" t="s">
        <v>359</v>
      </c>
      <c r="B1394" s="46" t="s">
        <v>360</v>
      </c>
      <c r="C1394" s="46" t="n">
        <v>0.35</v>
      </c>
      <c r="D1394" s="46" t="n">
        <v>500</v>
      </c>
      <c r="E1394" s="46" t="n">
        <v>2.81</v>
      </c>
      <c r="F1394" s="46" t="n">
        <v>4007.97</v>
      </c>
      <c r="G1394" s="46" t="n">
        <v>1</v>
      </c>
      <c r="H1394" s="46" t="s">
        <v>361</v>
      </c>
    </row>
    <row r="1395" customFormat="false" ht="31.5" hidden="false" customHeight="false" outlineLevel="0" collapsed="false">
      <c r="A1395" s="46" t="s">
        <v>362</v>
      </c>
      <c r="B1395" s="46" t="s">
        <v>360</v>
      </c>
      <c r="C1395" s="46" t="n">
        <v>0.35</v>
      </c>
      <c r="D1395" s="46" t="n">
        <v>500</v>
      </c>
      <c r="E1395" s="46" t="n">
        <v>3.23</v>
      </c>
      <c r="F1395" s="46" t="n">
        <v>4615.82</v>
      </c>
      <c r="G1395" s="46" t="n">
        <v>1</v>
      </c>
      <c r="H1395" s="46" t="s">
        <v>361</v>
      </c>
    </row>
    <row r="1396" customFormat="false" ht="31.5" hidden="false" customHeight="false" outlineLevel="0" collapsed="false">
      <c r="A1396" s="46" t="s">
        <v>363</v>
      </c>
      <c r="B1396" s="46" t="s">
        <v>360</v>
      </c>
      <c r="C1396" s="46" t="n">
        <v>0.35</v>
      </c>
      <c r="D1396" s="46" t="n">
        <v>500</v>
      </c>
      <c r="E1396" s="46" t="n">
        <v>3.02</v>
      </c>
      <c r="F1396" s="46" t="n">
        <v>4320.91</v>
      </c>
      <c r="G1396" s="46" t="n">
        <v>1</v>
      </c>
      <c r="H1396" s="46" t="s">
        <v>361</v>
      </c>
    </row>
    <row r="1398" customFormat="false" ht="21" hidden="false" customHeight="false" outlineLevel="0" collapsed="false">
      <c r="A1398" s="45"/>
      <c r="B1398" s="46" t="s">
        <v>364</v>
      </c>
      <c r="C1398" s="46" t="s">
        <v>365</v>
      </c>
      <c r="D1398" s="46" t="s">
        <v>366</v>
      </c>
    </row>
    <row r="1399" customFormat="false" ht="42" hidden="false" customHeight="false" outlineLevel="0" collapsed="false">
      <c r="A1399" s="46" t="s">
        <v>367</v>
      </c>
      <c r="B1399" s="46" t="n">
        <v>0.001797</v>
      </c>
      <c r="C1399" s="46" t="n">
        <v>82630.49</v>
      </c>
      <c r="D1399" s="46" t="n">
        <v>2925.48</v>
      </c>
    </row>
    <row r="1400" customFormat="false" ht="31.5" hidden="false" customHeight="false" outlineLevel="0" collapsed="false">
      <c r="A1400" s="46" t="s">
        <v>368</v>
      </c>
      <c r="B1400" s="46" t="n">
        <v>0.006013</v>
      </c>
      <c r="C1400" s="46" t="n">
        <v>276497.53</v>
      </c>
      <c r="D1400" s="46" t="n">
        <v>9789.21</v>
      </c>
    </row>
    <row r="1401" customFormat="false" ht="31.5" hidden="false" customHeight="false" outlineLevel="0" collapsed="false">
      <c r="A1401" s="46" t="s">
        <v>369</v>
      </c>
      <c r="B1401" s="46" t="n">
        <v>0.001472</v>
      </c>
      <c r="C1401" s="46" t="n">
        <v>67675.58</v>
      </c>
      <c r="D1401" s="46" t="n">
        <v>2396.01</v>
      </c>
    </row>
    <row r="1402" customFormat="false" ht="42" hidden="false" customHeight="false" outlineLevel="0" collapsed="false">
      <c r="A1402" s="46" t="s">
        <v>370</v>
      </c>
      <c r="B1402" s="46" t="n">
        <v>0.001569</v>
      </c>
      <c r="C1402" s="46" t="n">
        <v>72159.25</v>
      </c>
      <c r="D1402" s="46" t="n">
        <v>2554.75</v>
      </c>
    </row>
    <row r="1403" customFormat="false" ht="31.5" hidden="false" customHeight="false" outlineLevel="0" collapsed="false">
      <c r="A1403" s="46" t="s">
        <v>371</v>
      </c>
      <c r="B1403" s="46" t="n">
        <v>0.00451</v>
      </c>
      <c r="C1403" s="46" t="n">
        <v>207370.56</v>
      </c>
      <c r="D1403" s="46" t="n">
        <v>7341.82</v>
      </c>
    </row>
    <row r="1404" customFormat="false" ht="42" hidden="false" customHeight="false" outlineLevel="0" collapsed="false">
      <c r="A1404" s="46" t="s">
        <v>372</v>
      </c>
      <c r="B1404" s="46" t="n">
        <v>0.001783</v>
      </c>
      <c r="C1404" s="46" t="n">
        <v>82002.93</v>
      </c>
      <c r="D1404" s="46" t="n">
        <v>2903.26</v>
      </c>
    </row>
    <row r="1405" customFormat="false" ht="31.5" hidden="false" customHeight="false" outlineLevel="0" collapsed="false">
      <c r="A1405" s="46" t="s">
        <v>373</v>
      </c>
      <c r="B1405" s="46" t="n">
        <v>0.005924</v>
      </c>
      <c r="C1405" s="46" t="n">
        <v>272391.7</v>
      </c>
      <c r="D1405" s="46" t="n">
        <v>9643.85</v>
      </c>
    </row>
    <row r="1406" customFormat="false" ht="31.5" hidden="false" customHeight="false" outlineLevel="0" collapsed="false">
      <c r="A1406" s="46" t="s">
        <v>374</v>
      </c>
      <c r="B1406" s="46" t="n">
        <v>0.001465</v>
      </c>
      <c r="C1406" s="46" t="n">
        <v>67346.86</v>
      </c>
      <c r="D1406" s="46" t="n">
        <v>2384.37</v>
      </c>
    </row>
    <row r="1407" customFormat="false" ht="42" hidden="false" customHeight="false" outlineLevel="0" collapsed="false">
      <c r="A1407" s="46" t="s">
        <v>375</v>
      </c>
      <c r="B1407" s="46" t="n">
        <v>0.00157</v>
      </c>
      <c r="C1407" s="46" t="n">
        <v>72193.8</v>
      </c>
      <c r="D1407" s="46" t="n">
        <v>2555.97</v>
      </c>
    </row>
    <row r="1408" customFormat="false" ht="31.5" hidden="false" customHeight="false" outlineLevel="0" collapsed="false">
      <c r="A1408" s="46" t="s">
        <v>376</v>
      </c>
      <c r="B1408" s="46" t="n">
        <v>0.004513</v>
      </c>
      <c r="C1408" s="46" t="n">
        <v>207517.81</v>
      </c>
      <c r="D1408" s="46" t="n">
        <v>7347.03</v>
      </c>
    </row>
    <row r="1409" customFormat="false" ht="42" hidden="false" customHeight="false" outlineLevel="0" collapsed="false">
      <c r="A1409" s="46" t="s">
        <v>377</v>
      </c>
      <c r="B1409" s="46" t="n">
        <v>0.001785</v>
      </c>
      <c r="C1409" s="46" t="n">
        <v>82068.58</v>
      </c>
      <c r="D1409" s="46" t="n">
        <v>2905.58</v>
      </c>
    </row>
    <row r="1410" customFormat="false" ht="31.5" hidden="false" customHeight="false" outlineLevel="0" collapsed="false">
      <c r="A1410" s="46" t="s">
        <v>378</v>
      </c>
      <c r="B1410" s="46" t="n">
        <v>0.005944</v>
      </c>
      <c r="C1410" s="46" t="n">
        <v>273308.39</v>
      </c>
      <c r="D1410" s="46" t="n">
        <v>9676.3</v>
      </c>
    </row>
    <row r="1411" customFormat="false" ht="31.5" hidden="false" customHeight="false" outlineLevel="0" collapsed="false">
      <c r="A1411" s="46" t="s">
        <v>379</v>
      </c>
      <c r="B1411" s="46" t="n">
        <v>0.001481</v>
      </c>
      <c r="C1411" s="46" t="n">
        <v>68114.33</v>
      </c>
      <c r="D1411" s="46" t="n">
        <v>2411.54</v>
      </c>
    </row>
    <row r="1412" customFormat="false" ht="42" hidden="false" customHeight="false" outlineLevel="0" collapsed="false">
      <c r="A1412" s="46" t="s">
        <v>380</v>
      </c>
      <c r="B1412" s="46" t="n">
        <v>0.001582</v>
      </c>
      <c r="C1412" s="46" t="n">
        <v>72756.92</v>
      </c>
      <c r="D1412" s="46" t="n">
        <v>2575.91</v>
      </c>
    </row>
    <row r="1413" customFormat="false" ht="31.5" hidden="false" customHeight="false" outlineLevel="0" collapsed="false">
      <c r="A1413" s="46" t="s">
        <v>381</v>
      </c>
      <c r="B1413" s="46" t="n">
        <v>0.00305</v>
      </c>
      <c r="C1413" s="46" t="n">
        <v>140233.91</v>
      </c>
      <c r="D1413" s="46" t="n">
        <v>4964.89</v>
      </c>
    </row>
    <row r="1414" customFormat="false" ht="31.5" hidden="false" customHeight="false" outlineLevel="0" collapsed="false">
      <c r="A1414" s="46" t="s">
        <v>382</v>
      </c>
      <c r="B1414" s="46" t="n">
        <v>0.002049</v>
      </c>
      <c r="C1414" s="46" t="n">
        <v>94216.7</v>
      </c>
      <c r="D1414" s="46" t="n">
        <v>3335.68</v>
      </c>
    </row>
    <row r="1415" customFormat="false" ht="31.5" hidden="false" customHeight="false" outlineLevel="0" collapsed="false">
      <c r="A1415" s="46" t="s">
        <v>383</v>
      </c>
      <c r="B1415" s="46" t="n">
        <v>0.003613</v>
      </c>
      <c r="C1415" s="46" t="n">
        <v>166121.02</v>
      </c>
      <c r="D1415" s="46" t="n">
        <v>5881.4</v>
      </c>
    </row>
    <row r="1416" customFormat="false" ht="31.5" hidden="false" customHeight="false" outlineLevel="0" collapsed="false">
      <c r="A1416" s="46" t="s">
        <v>384</v>
      </c>
      <c r="B1416" s="46" t="n">
        <v>0.001805</v>
      </c>
      <c r="C1416" s="46" t="n">
        <v>82972.54</v>
      </c>
      <c r="D1416" s="46" t="n">
        <v>2937.59</v>
      </c>
    </row>
    <row r="1417" customFormat="false" ht="31.5" hidden="false" customHeight="false" outlineLevel="0" collapsed="false">
      <c r="A1417" s="46" t="s">
        <v>385</v>
      </c>
      <c r="B1417" s="46" t="n">
        <v>0.001735</v>
      </c>
      <c r="C1417" s="46" t="n">
        <v>79781.48</v>
      </c>
      <c r="D1417" s="46" t="n">
        <v>2824.61</v>
      </c>
    </row>
    <row r="1418" customFormat="false" ht="31.5" hidden="false" customHeight="false" outlineLevel="0" collapsed="false">
      <c r="A1418" s="46" t="s">
        <v>386</v>
      </c>
      <c r="B1418" s="46" t="n">
        <v>0.001645</v>
      </c>
      <c r="C1418" s="46" t="n">
        <v>75636.37</v>
      </c>
      <c r="D1418" s="46" t="n">
        <v>2677.85</v>
      </c>
    </row>
    <row r="1419" customFormat="false" ht="31.5" hidden="false" customHeight="false" outlineLevel="0" collapsed="false">
      <c r="A1419" s="46" t="s">
        <v>387</v>
      </c>
      <c r="B1419" s="46" t="n">
        <v>0.004307</v>
      </c>
      <c r="C1419" s="46" t="n">
        <v>198046.03</v>
      </c>
      <c r="D1419" s="46" t="n">
        <v>7011.69</v>
      </c>
    </row>
    <row r="1420" customFormat="false" ht="42" hidden="false" customHeight="false" outlineLevel="0" collapsed="false">
      <c r="A1420" s="46" t="s">
        <v>388</v>
      </c>
      <c r="B1420" s="46" t="n">
        <v>0.003833</v>
      </c>
      <c r="C1420" s="46" t="n">
        <v>176256.24</v>
      </c>
      <c r="D1420" s="46" t="n">
        <v>6240.23</v>
      </c>
    </row>
    <row r="1421" customFormat="false" ht="10.5" hidden="false" customHeight="false" outlineLevel="0" collapsed="false">
      <c r="A1421" s="46" t="s">
        <v>389</v>
      </c>
      <c r="B1421" s="46" t="n">
        <v>0.000556</v>
      </c>
      <c r="C1421" s="46" t="n">
        <v>25552.68</v>
      </c>
      <c r="D1421" s="46" t="n">
        <v>418.04</v>
      </c>
    </row>
    <row r="1422" customFormat="false" ht="10.5" hidden="false" customHeight="false" outlineLevel="0" collapsed="false">
      <c r="A1422" s="46" t="s">
        <v>390</v>
      </c>
      <c r="B1422" s="46" t="n">
        <v>0.000497</v>
      </c>
      <c r="C1422" s="46" t="n">
        <v>22865.95</v>
      </c>
      <c r="D1422" s="46" t="n">
        <v>372.93</v>
      </c>
    </row>
    <row r="1423" customFormat="false" ht="10.5" hidden="false" customHeight="false" outlineLevel="0" collapsed="false">
      <c r="A1423" s="46" t="s">
        <v>391</v>
      </c>
      <c r="B1423" s="46" t="n">
        <v>0.000441</v>
      </c>
      <c r="C1423" s="46" t="n">
        <v>20256.33</v>
      </c>
      <c r="D1423" s="46" t="n">
        <v>331.53</v>
      </c>
    </row>
    <row r="1424" customFormat="false" ht="10.5" hidden="false" customHeight="false" outlineLevel="0" collapsed="false">
      <c r="A1424" s="46" t="s">
        <v>392</v>
      </c>
      <c r="B1424" s="46" t="n">
        <v>0.000279</v>
      </c>
      <c r="C1424" s="46" t="n">
        <v>12813.27</v>
      </c>
      <c r="D1424" s="46" t="n">
        <v>212.38</v>
      </c>
    </row>
    <row r="1426" customFormat="false" ht="10.5" hidden="false" customHeight="false" outlineLevel="0" collapsed="false">
      <c r="A1426" s="45"/>
      <c r="B1426" s="46" t="s">
        <v>393</v>
      </c>
    </row>
    <row r="1427" customFormat="false" ht="31.5" hidden="false" customHeight="false" outlineLevel="0" collapsed="false">
      <c r="A1427" s="46" t="s">
        <v>394</v>
      </c>
      <c r="B1427" s="46" t="n">
        <v>43125.13</v>
      </c>
    </row>
    <row r="1428" customFormat="false" ht="31.5" hidden="false" customHeight="false" outlineLevel="0" collapsed="false">
      <c r="A1428" s="46" t="s">
        <v>395</v>
      </c>
      <c r="B1428" s="46" t="n">
        <v>95017.83</v>
      </c>
    </row>
    <row r="1429" customFormat="false" ht="31.5" hidden="false" customHeight="false" outlineLevel="0" collapsed="false">
      <c r="A1429" s="46" t="s">
        <v>396</v>
      </c>
      <c r="B1429" s="46" t="n">
        <v>91019.4</v>
      </c>
    </row>
    <row r="1431" customFormat="false" ht="31.5" hidden="false" customHeight="false" outlineLevel="0" collapsed="false">
      <c r="A1431" s="45"/>
      <c r="B1431" s="46" t="s">
        <v>397</v>
      </c>
      <c r="C1431" s="46" t="s">
        <v>398</v>
      </c>
      <c r="D1431" s="46" t="s">
        <v>399</v>
      </c>
      <c r="E1431" s="46" t="s">
        <v>400</v>
      </c>
      <c r="F1431" s="46" t="s">
        <v>401</v>
      </c>
      <c r="G1431" s="46" t="s">
        <v>402</v>
      </c>
      <c r="H1431" s="46" t="s">
        <v>403</v>
      </c>
    </row>
    <row r="1432" customFormat="false" ht="10.5" hidden="false" customHeight="false" outlineLevel="0" collapsed="false">
      <c r="A1432" s="46" t="s">
        <v>404</v>
      </c>
      <c r="B1432" s="46" t="n">
        <v>34687.1142</v>
      </c>
      <c r="C1432" s="46" t="n">
        <v>29.938</v>
      </c>
      <c r="D1432" s="46" t="n">
        <v>278.1071</v>
      </c>
      <c r="E1432" s="46" t="n">
        <v>0</v>
      </c>
      <c r="F1432" s="46" t="n">
        <v>0.0001</v>
      </c>
      <c r="G1432" s="46" t="n">
        <v>1677903.1383</v>
      </c>
      <c r="H1432" s="46" t="n">
        <v>12853.7622</v>
      </c>
    </row>
    <row r="1433" customFormat="false" ht="10.5" hidden="false" customHeight="false" outlineLevel="0" collapsed="false">
      <c r="A1433" s="46" t="s">
        <v>405</v>
      </c>
      <c r="B1433" s="46" t="n">
        <v>30894.8143</v>
      </c>
      <c r="C1433" s="46" t="n">
        <v>26.6474</v>
      </c>
      <c r="D1433" s="46" t="n">
        <v>250.8492</v>
      </c>
      <c r="E1433" s="46" t="n">
        <v>0</v>
      </c>
      <c r="F1433" s="46" t="n">
        <v>0.0001</v>
      </c>
      <c r="G1433" s="46" t="n">
        <v>1513460.4747</v>
      </c>
      <c r="H1433" s="46" t="n">
        <v>11458.0782</v>
      </c>
    </row>
    <row r="1434" customFormat="false" ht="10.5" hidden="false" customHeight="false" outlineLevel="0" collapsed="false">
      <c r="A1434" s="46" t="s">
        <v>406</v>
      </c>
      <c r="B1434" s="46" t="n">
        <v>36338.174</v>
      </c>
      <c r="C1434" s="46" t="n">
        <v>31.3073</v>
      </c>
      <c r="D1434" s="46" t="n">
        <v>301.3167</v>
      </c>
      <c r="E1434" s="46" t="n">
        <v>0</v>
      </c>
      <c r="F1434" s="46" t="n">
        <v>0.0001</v>
      </c>
      <c r="G1434" s="46" t="n">
        <v>1817972.1928</v>
      </c>
      <c r="H1434" s="46" t="n">
        <v>13496.0083</v>
      </c>
    </row>
    <row r="1435" customFormat="false" ht="10.5" hidden="false" customHeight="false" outlineLevel="0" collapsed="false">
      <c r="A1435" s="46" t="s">
        <v>407</v>
      </c>
      <c r="B1435" s="46" t="n">
        <v>33485.3547</v>
      </c>
      <c r="C1435" s="46" t="n">
        <v>28.8082</v>
      </c>
      <c r="D1435" s="46" t="n">
        <v>285.0503</v>
      </c>
      <c r="E1435" s="46" t="n">
        <v>0</v>
      </c>
      <c r="F1435" s="46" t="n">
        <v>0.0001</v>
      </c>
      <c r="G1435" s="46" t="n">
        <v>1719857.7607</v>
      </c>
      <c r="H1435" s="46" t="n">
        <v>12459.0147</v>
      </c>
    </row>
    <row r="1436" customFormat="false" ht="10.5" hidden="false" customHeight="false" outlineLevel="0" collapsed="false">
      <c r="A1436" s="46" t="s">
        <v>408</v>
      </c>
      <c r="B1436" s="46" t="n">
        <v>37392.6306</v>
      </c>
      <c r="C1436" s="46" t="n">
        <v>32.1409</v>
      </c>
      <c r="D1436" s="46" t="n">
        <v>323.4674</v>
      </c>
      <c r="E1436" s="46" t="n">
        <v>0</v>
      </c>
      <c r="F1436" s="46" t="n">
        <v>0.0002</v>
      </c>
      <c r="G1436" s="46" t="n">
        <v>1951667.5566</v>
      </c>
      <c r="H1436" s="46" t="n">
        <v>13928.5387</v>
      </c>
    </row>
    <row r="1437" customFormat="false" ht="10.5" hidden="false" customHeight="false" outlineLevel="0" collapsed="false">
      <c r="A1437" s="46" t="s">
        <v>409</v>
      </c>
      <c r="B1437" s="46" t="n">
        <v>37494.2815</v>
      </c>
      <c r="C1437" s="46" t="n">
        <v>32.2163</v>
      </c>
      <c r="D1437" s="46" t="n">
        <v>326.4786</v>
      </c>
      <c r="E1437" s="46" t="n">
        <v>0</v>
      </c>
      <c r="F1437" s="46" t="n">
        <v>0.0002</v>
      </c>
      <c r="G1437" s="46" t="n">
        <v>1969843.1898</v>
      </c>
      <c r="H1437" s="46" t="n">
        <v>13972.9071</v>
      </c>
    </row>
    <row r="1438" customFormat="false" ht="10.5" hidden="false" customHeight="false" outlineLevel="0" collapsed="false">
      <c r="A1438" s="46" t="s">
        <v>410</v>
      </c>
      <c r="B1438" s="46" t="n">
        <v>31194.6187</v>
      </c>
      <c r="C1438" s="46" t="n">
        <v>26.878</v>
      </c>
      <c r="D1438" s="46" t="n">
        <v>258.2769</v>
      </c>
      <c r="E1438" s="46" t="n">
        <v>0</v>
      </c>
      <c r="F1438" s="46" t="n">
        <v>0.0001</v>
      </c>
      <c r="G1438" s="46" t="n">
        <v>1558293.2251</v>
      </c>
      <c r="H1438" s="46" t="n">
        <v>11584.5025</v>
      </c>
    </row>
    <row r="1439" customFormat="false" ht="10.5" hidden="false" customHeight="false" outlineLevel="0" collapsed="false">
      <c r="A1439" s="46" t="s">
        <v>411</v>
      </c>
      <c r="B1439" s="46" t="n">
        <v>34726.9035</v>
      </c>
      <c r="C1439" s="46" t="n">
        <v>29.9133</v>
      </c>
      <c r="D1439" s="46" t="n">
        <v>288.992</v>
      </c>
      <c r="E1439" s="46" t="n">
        <v>0</v>
      </c>
      <c r="F1439" s="46" t="n">
        <v>0.0001</v>
      </c>
      <c r="G1439" s="46" t="n">
        <v>1743615.8883</v>
      </c>
      <c r="H1439" s="46" t="n">
        <v>12900.7427</v>
      </c>
    </row>
    <row r="1440" customFormat="false" ht="10.5" hidden="false" customHeight="false" outlineLevel="0" collapsed="false">
      <c r="A1440" s="46" t="s">
        <v>412</v>
      </c>
      <c r="B1440" s="46" t="n">
        <v>36314.5557</v>
      </c>
      <c r="C1440" s="46" t="n">
        <v>31.1976</v>
      </c>
      <c r="D1440" s="46" t="n">
        <v>317.1132</v>
      </c>
      <c r="E1440" s="46" t="n">
        <v>0</v>
      </c>
      <c r="F1440" s="46" t="n">
        <v>0.0001</v>
      </c>
      <c r="G1440" s="46" t="n">
        <v>1913339.4225</v>
      </c>
      <c r="H1440" s="46" t="n">
        <v>13536.0286</v>
      </c>
    </row>
    <row r="1441" customFormat="false" ht="10.5" hidden="false" customHeight="false" outlineLevel="0" collapsed="false">
      <c r="A1441" s="46" t="s">
        <v>413</v>
      </c>
      <c r="B1441" s="46" t="n">
        <v>36865.0567</v>
      </c>
      <c r="C1441" s="46" t="n">
        <v>31.6833</v>
      </c>
      <c r="D1441" s="46" t="n">
        <v>319.6422</v>
      </c>
      <c r="E1441" s="46" t="n">
        <v>0</v>
      </c>
      <c r="F1441" s="46" t="n">
        <v>0.0001</v>
      </c>
      <c r="G1441" s="46" t="n">
        <v>1928590.3162</v>
      </c>
      <c r="H1441" s="46" t="n">
        <v>13734.2738</v>
      </c>
    </row>
    <row r="1442" customFormat="false" ht="10.5" hidden="false" customHeight="false" outlineLevel="0" collapsed="false">
      <c r="A1442" s="46" t="s">
        <v>414</v>
      </c>
      <c r="B1442" s="46" t="n">
        <v>35368.0893</v>
      </c>
      <c r="C1442" s="46" t="n">
        <v>30.4486</v>
      </c>
      <c r="D1442" s="46" t="n">
        <v>297.3838</v>
      </c>
      <c r="E1442" s="46" t="n">
        <v>0</v>
      </c>
      <c r="F1442" s="46" t="n">
        <v>0.0001</v>
      </c>
      <c r="G1442" s="46" t="n">
        <v>1794259.1549</v>
      </c>
      <c r="H1442" s="46" t="n">
        <v>13148.2615</v>
      </c>
    </row>
    <row r="1443" customFormat="false" ht="10.5" hidden="false" customHeight="false" outlineLevel="0" collapsed="false">
      <c r="A1443" s="46" t="s">
        <v>415</v>
      </c>
      <c r="B1443" s="46" t="n">
        <v>33923.4766</v>
      </c>
      <c r="C1443" s="46" t="n">
        <v>29.2497</v>
      </c>
      <c r="D1443" s="46" t="n">
        <v>277.2109</v>
      </c>
      <c r="E1443" s="46" t="n">
        <v>0</v>
      </c>
      <c r="F1443" s="46" t="n">
        <v>0.0001</v>
      </c>
      <c r="G1443" s="46" t="n">
        <v>1672516.5908</v>
      </c>
      <c r="H1443" s="46" t="n">
        <v>12586.7318</v>
      </c>
    </row>
    <row r="1444" customFormat="false" ht="10.5" hidden="false" customHeight="false" outlineLevel="0" collapsed="false">
      <c r="A1444" s="46"/>
      <c r="B1444" s="46"/>
      <c r="C1444" s="46"/>
      <c r="D1444" s="46"/>
      <c r="E1444" s="46"/>
      <c r="F1444" s="46"/>
      <c r="G1444" s="46"/>
      <c r="H1444" s="46"/>
    </row>
    <row r="1445" customFormat="false" ht="10.5" hidden="false" customHeight="false" outlineLevel="0" collapsed="false">
      <c r="A1445" s="46" t="s">
        <v>416</v>
      </c>
      <c r="B1445" s="46" t="n">
        <v>418685.0698</v>
      </c>
      <c r="C1445" s="46" t="n">
        <v>360.4286</v>
      </c>
      <c r="D1445" s="46" t="n">
        <v>3523.8882</v>
      </c>
      <c r="E1445" s="46" t="n">
        <v>0</v>
      </c>
      <c r="F1445" s="46" t="n">
        <v>0.0017</v>
      </c>
      <c r="G1445" s="47" t="n">
        <v>21261300</v>
      </c>
      <c r="H1445" s="46" t="n">
        <v>155658.8502</v>
      </c>
    </row>
    <row r="1446" customFormat="false" ht="10.5" hidden="false" customHeight="false" outlineLevel="0" collapsed="false">
      <c r="A1446" s="46" t="s">
        <v>417</v>
      </c>
      <c r="B1446" s="46" t="n">
        <v>30894.8143</v>
      </c>
      <c r="C1446" s="46" t="n">
        <v>26.6474</v>
      </c>
      <c r="D1446" s="46" t="n">
        <v>250.8492</v>
      </c>
      <c r="E1446" s="46" t="n">
        <v>0</v>
      </c>
      <c r="F1446" s="46" t="n">
        <v>0.0001</v>
      </c>
      <c r="G1446" s="46" t="n">
        <v>1513460.4747</v>
      </c>
      <c r="H1446" s="46" t="n">
        <v>11458.0782</v>
      </c>
    </row>
    <row r="1447" customFormat="false" ht="10.5" hidden="false" customHeight="false" outlineLevel="0" collapsed="false">
      <c r="A1447" s="46" t="s">
        <v>418</v>
      </c>
      <c r="B1447" s="46" t="n">
        <v>37494.2815</v>
      </c>
      <c r="C1447" s="46" t="n">
        <v>32.2163</v>
      </c>
      <c r="D1447" s="46" t="n">
        <v>326.4786</v>
      </c>
      <c r="E1447" s="46" t="n">
        <v>0</v>
      </c>
      <c r="F1447" s="46" t="n">
        <v>0.0002</v>
      </c>
      <c r="G1447" s="46" t="n">
        <v>1969843.1898</v>
      </c>
      <c r="H1447" s="46" t="n">
        <v>13972.9071</v>
      </c>
    </row>
    <row r="1449" customFormat="false" ht="31.5" hidden="false" customHeight="false" outlineLevel="0" collapsed="false">
      <c r="A1449" s="45"/>
      <c r="B1449" s="46" t="s">
        <v>419</v>
      </c>
      <c r="C1449" s="46" t="s">
        <v>420</v>
      </c>
      <c r="D1449" s="46" t="s">
        <v>421</v>
      </c>
      <c r="E1449" s="46" t="s">
        <v>422</v>
      </c>
      <c r="F1449" s="46" t="s">
        <v>423</v>
      </c>
      <c r="G1449" s="46" t="s">
        <v>424</v>
      </c>
      <c r="H1449" s="46" t="s">
        <v>425</v>
      </c>
      <c r="I1449" s="46" t="s">
        <v>426</v>
      </c>
      <c r="J1449" s="46" t="s">
        <v>427</v>
      </c>
      <c r="K1449" s="46" t="s">
        <v>428</v>
      </c>
      <c r="L1449" s="46" t="s">
        <v>429</v>
      </c>
      <c r="M1449" s="46" t="s">
        <v>430</v>
      </c>
      <c r="N1449" s="46" t="s">
        <v>431</v>
      </c>
      <c r="O1449" s="46" t="s">
        <v>432</v>
      </c>
      <c r="P1449" s="46" t="s">
        <v>433</v>
      </c>
      <c r="Q1449" s="46" t="s">
        <v>434</v>
      </c>
      <c r="R1449" s="46" t="s">
        <v>435</v>
      </c>
      <c r="S1449" s="46" t="s">
        <v>436</v>
      </c>
    </row>
    <row r="1450" customFormat="false" ht="10.5" hidden="false" customHeight="false" outlineLevel="0" collapsed="false">
      <c r="A1450" s="46" t="s">
        <v>404</v>
      </c>
      <c r="B1450" s="47" t="n">
        <v>344033000000</v>
      </c>
      <c r="C1450" s="46" t="n">
        <v>325747.127</v>
      </c>
      <c r="D1450" s="46" t="s">
        <v>498</v>
      </c>
      <c r="E1450" s="46" t="n">
        <v>84768.624</v>
      </c>
      <c r="F1450" s="46" t="n">
        <v>81262.495</v>
      </c>
      <c r="G1450" s="46" t="n">
        <v>59123.72</v>
      </c>
      <c r="H1450" s="46" t="n">
        <v>0</v>
      </c>
      <c r="I1450" s="46" t="n">
        <v>98086.81</v>
      </c>
      <c r="J1450" s="46" t="n">
        <v>0</v>
      </c>
      <c r="K1450" s="46" t="n">
        <v>0</v>
      </c>
      <c r="L1450" s="46" t="n">
        <v>0</v>
      </c>
      <c r="M1450" s="46" t="n">
        <v>0</v>
      </c>
      <c r="N1450" s="46" t="n">
        <v>0</v>
      </c>
      <c r="O1450" s="46" t="n">
        <v>0</v>
      </c>
      <c r="P1450" s="46" t="n">
        <v>0</v>
      </c>
      <c r="Q1450" s="46" t="n">
        <v>2505.478</v>
      </c>
      <c r="R1450" s="46" t="n">
        <v>0</v>
      </c>
      <c r="S1450" s="46" t="n">
        <v>0</v>
      </c>
    </row>
    <row r="1451" customFormat="false" ht="10.5" hidden="false" customHeight="false" outlineLevel="0" collapsed="false">
      <c r="A1451" s="46" t="s">
        <v>405</v>
      </c>
      <c r="B1451" s="47" t="n">
        <v>310316000000</v>
      </c>
      <c r="C1451" s="46" t="n">
        <v>323852.199</v>
      </c>
      <c r="D1451" s="46" t="s">
        <v>499</v>
      </c>
      <c r="E1451" s="46" t="n">
        <v>84768.624</v>
      </c>
      <c r="F1451" s="46" t="n">
        <v>81262.495</v>
      </c>
      <c r="G1451" s="46" t="n">
        <v>59123.72</v>
      </c>
      <c r="H1451" s="46" t="n">
        <v>0</v>
      </c>
      <c r="I1451" s="46" t="n">
        <v>94855.357</v>
      </c>
      <c r="J1451" s="46" t="n">
        <v>0</v>
      </c>
      <c r="K1451" s="46" t="n">
        <v>0.366</v>
      </c>
      <c r="L1451" s="46" t="n">
        <v>0</v>
      </c>
      <c r="M1451" s="46" t="n">
        <v>0</v>
      </c>
      <c r="N1451" s="46" t="n">
        <v>0</v>
      </c>
      <c r="O1451" s="46" t="n">
        <v>0</v>
      </c>
      <c r="P1451" s="46" t="n">
        <v>0</v>
      </c>
      <c r="Q1451" s="46" t="n">
        <v>3841.637</v>
      </c>
      <c r="R1451" s="46" t="n">
        <v>0</v>
      </c>
      <c r="S1451" s="46" t="n">
        <v>0</v>
      </c>
    </row>
    <row r="1452" customFormat="false" ht="10.5" hidden="false" customHeight="false" outlineLevel="0" collapsed="false">
      <c r="A1452" s="46" t="s">
        <v>406</v>
      </c>
      <c r="B1452" s="47" t="n">
        <v>372753000000</v>
      </c>
      <c r="C1452" s="46" t="n">
        <v>317736.256</v>
      </c>
      <c r="D1452" s="46" t="s">
        <v>500</v>
      </c>
      <c r="E1452" s="46" t="n">
        <v>84768.624</v>
      </c>
      <c r="F1452" s="46" t="n">
        <v>81262.495</v>
      </c>
      <c r="G1452" s="46" t="n">
        <v>59123.72</v>
      </c>
      <c r="H1452" s="46" t="n">
        <v>0</v>
      </c>
      <c r="I1452" s="46" t="n">
        <v>88832.216</v>
      </c>
      <c r="J1452" s="46" t="n">
        <v>0</v>
      </c>
      <c r="K1452" s="46" t="n">
        <v>0.648</v>
      </c>
      <c r="L1452" s="46" t="n">
        <v>0</v>
      </c>
      <c r="M1452" s="46" t="n">
        <v>0</v>
      </c>
      <c r="N1452" s="46" t="n">
        <v>0</v>
      </c>
      <c r="O1452" s="46" t="n">
        <v>0</v>
      </c>
      <c r="P1452" s="46" t="n">
        <v>0</v>
      </c>
      <c r="Q1452" s="46" t="n">
        <v>3748.553</v>
      </c>
      <c r="R1452" s="46" t="n">
        <v>0</v>
      </c>
      <c r="S1452" s="46" t="n">
        <v>0</v>
      </c>
    </row>
    <row r="1453" customFormat="false" ht="10.5" hidden="false" customHeight="false" outlineLevel="0" collapsed="false">
      <c r="A1453" s="46" t="s">
        <v>407</v>
      </c>
      <c r="B1453" s="47" t="n">
        <v>352635000000</v>
      </c>
      <c r="C1453" s="46" t="n">
        <v>343119.026</v>
      </c>
      <c r="D1453" s="46" t="s">
        <v>501</v>
      </c>
      <c r="E1453" s="46" t="n">
        <v>84768.624</v>
      </c>
      <c r="F1453" s="46" t="n">
        <v>77263.149</v>
      </c>
      <c r="G1453" s="46" t="n">
        <v>59123.72</v>
      </c>
      <c r="H1453" s="46" t="n">
        <v>0</v>
      </c>
      <c r="I1453" s="46" t="n">
        <v>119353.293</v>
      </c>
      <c r="J1453" s="46" t="n">
        <v>0</v>
      </c>
      <c r="K1453" s="46" t="n">
        <v>0</v>
      </c>
      <c r="L1453" s="46" t="n">
        <v>0</v>
      </c>
      <c r="M1453" s="46" t="n">
        <v>0</v>
      </c>
      <c r="N1453" s="46" t="n">
        <v>0</v>
      </c>
      <c r="O1453" s="46" t="n">
        <v>0</v>
      </c>
      <c r="P1453" s="46" t="n">
        <v>0</v>
      </c>
      <c r="Q1453" s="46" t="n">
        <v>2610.239</v>
      </c>
      <c r="R1453" s="46" t="n">
        <v>0</v>
      </c>
      <c r="S1453" s="46" t="n">
        <v>0</v>
      </c>
    </row>
    <row r="1454" customFormat="false" ht="10.5" hidden="false" customHeight="false" outlineLevel="0" collapsed="false">
      <c r="A1454" s="46" t="s">
        <v>408</v>
      </c>
      <c r="B1454" s="47" t="n">
        <v>400165000000</v>
      </c>
      <c r="C1454" s="46" t="n">
        <v>366492.954</v>
      </c>
      <c r="D1454" s="46" t="s">
        <v>502</v>
      </c>
      <c r="E1454" s="46" t="n">
        <v>84768.624</v>
      </c>
      <c r="F1454" s="46" t="n">
        <v>77263.149</v>
      </c>
      <c r="G1454" s="46" t="n">
        <v>59123.72</v>
      </c>
      <c r="H1454" s="46" t="n">
        <v>0</v>
      </c>
      <c r="I1454" s="46" t="n">
        <v>142724.571</v>
      </c>
      <c r="J1454" s="46" t="n">
        <v>0</v>
      </c>
      <c r="K1454" s="46" t="n">
        <v>0</v>
      </c>
      <c r="L1454" s="46" t="n">
        <v>0</v>
      </c>
      <c r="M1454" s="46" t="n">
        <v>0</v>
      </c>
      <c r="N1454" s="46" t="n">
        <v>0</v>
      </c>
      <c r="O1454" s="46" t="n">
        <v>0</v>
      </c>
      <c r="P1454" s="46" t="n">
        <v>0</v>
      </c>
      <c r="Q1454" s="46" t="n">
        <v>2612.889</v>
      </c>
      <c r="R1454" s="46" t="n">
        <v>0</v>
      </c>
      <c r="S1454" s="46" t="n">
        <v>0</v>
      </c>
    </row>
    <row r="1455" customFormat="false" ht="10.5" hidden="false" customHeight="false" outlineLevel="0" collapsed="false">
      <c r="A1455" s="46" t="s">
        <v>409</v>
      </c>
      <c r="B1455" s="47" t="n">
        <v>403892000000</v>
      </c>
      <c r="C1455" s="46" t="n">
        <v>352283.75</v>
      </c>
      <c r="D1455" s="46" t="s">
        <v>503</v>
      </c>
      <c r="E1455" s="46" t="n">
        <v>84768.624</v>
      </c>
      <c r="F1455" s="46" t="n">
        <v>81262.495</v>
      </c>
      <c r="G1455" s="46" t="n">
        <v>59123.72</v>
      </c>
      <c r="H1455" s="46" t="n">
        <v>0</v>
      </c>
      <c r="I1455" s="46" t="n">
        <v>123285.877</v>
      </c>
      <c r="J1455" s="46" t="n">
        <v>0</v>
      </c>
      <c r="K1455" s="46" t="n">
        <v>1.526</v>
      </c>
      <c r="L1455" s="46" t="n">
        <v>0</v>
      </c>
      <c r="M1455" s="46" t="n">
        <v>0</v>
      </c>
      <c r="N1455" s="46" t="n">
        <v>0</v>
      </c>
      <c r="O1455" s="46" t="n">
        <v>0</v>
      </c>
      <c r="P1455" s="46" t="n">
        <v>0</v>
      </c>
      <c r="Q1455" s="46" t="n">
        <v>3841.509</v>
      </c>
      <c r="R1455" s="46" t="n">
        <v>0</v>
      </c>
      <c r="S1455" s="46" t="n">
        <v>0</v>
      </c>
    </row>
    <row r="1456" customFormat="false" ht="10.5" hidden="false" customHeight="false" outlineLevel="0" collapsed="false">
      <c r="A1456" s="46" t="s">
        <v>410</v>
      </c>
      <c r="B1456" s="47" t="n">
        <v>319509000000</v>
      </c>
      <c r="C1456" s="46" t="n">
        <v>284114.377</v>
      </c>
      <c r="D1456" s="46" t="s">
        <v>504</v>
      </c>
      <c r="E1456" s="46" t="n">
        <v>47093.68</v>
      </c>
      <c r="F1456" s="46" t="n">
        <v>47274.638</v>
      </c>
      <c r="G1456" s="46" t="n">
        <v>59123.72</v>
      </c>
      <c r="H1456" s="46" t="n">
        <v>0</v>
      </c>
      <c r="I1456" s="46" t="n">
        <v>128127.134</v>
      </c>
      <c r="J1456" s="46" t="n">
        <v>0</v>
      </c>
      <c r="K1456" s="46" t="n">
        <v>10.703</v>
      </c>
      <c r="L1456" s="46" t="n">
        <v>0</v>
      </c>
      <c r="M1456" s="46" t="n">
        <v>0</v>
      </c>
      <c r="N1456" s="46" t="n">
        <v>0</v>
      </c>
      <c r="O1456" s="46" t="n">
        <v>0</v>
      </c>
      <c r="P1456" s="46" t="n">
        <v>0</v>
      </c>
      <c r="Q1456" s="46" t="n">
        <v>2484.501</v>
      </c>
      <c r="R1456" s="46" t="n">
        <v>0</v>
      </c>
      <c r="S1456" s="46" t="n">
        <v>0</v>
      </c>
    </row>
    <row r="1457" customFormat="false" ht="10.5" hidden="false" customHeight="false" outlineLevel="0" collapsed="false">
      <c r="A1457" s="46" t="s">
        <v>411</v>
      </c>
      <c r="B1457" s="47" t="n">
        <v>357507000000</v>
      </c>
      <c r="C1457" s="46" t="n">
        <v>309257.093</v>
      </c>
      <c r="D1457" s="46" t="s">
        <v>505</v>
      </c>
      <c r="E1457" s="46" t="n">
        <v>47093.68</v>
      </c>
      <c r="F1457" s="46" t="n">
        <v>47274.638</v>
      </c>
      <c r="G1457" s="46" t="n">
        <v>59123.72</v>
      </c>
      <c r="H1457" s="46" t="n">
        <v>0</v>
      </c>
      <c r="I1457" s="46" t="n">
        <v>153268.608</v>
      </c>
      <c r="J1457" s="46" t="n">
        <v>0</v>
      </c>
      <c r="K1457" s="46" t="n">
        <v>8.886</v>
      </c>
      <c r="L1457" s="46" t="n">
        <v>0</v>
      </c>
      <c r="M1457" s="46" t="n">
        <v>0</v>
      </c>
      <c r="N1457" s="46" t="n">
        <v>0</v>
      </c>
      <c r="O1457" s="46" t="n">
        <v>0</v>
      </c>
      <c r="P1457" s="46" t="n">
        <v>0</v>
      </c>
      <c r="Q1457" s="46" t="n">
        <v>2487.561</v>
      </c>
      <c r="R1457" s="46" t="n">
        <v>0</v>
      </c>
      <c r="S1457" s="46" t="n">
        <v>0</v>
      </c>
    </row>
    <row r="1458" customFormat="false" ht="10.5" hidden="false" customHeight="false" outlineLevel="0" collapsed="false">
      <c r="A1458" s="46" t="s">
        <v>412</v>
      </c>
      <c r="B1458" s="47" t="n">
        <v>392306000000</v>
      </c>
      <c r="C1458" s="46" t="n">
        <v>368365.386</v>
      </c>
      <c r="D1458" s="46" t="s">
        <v>506</v>
      </c>
      <c r="E1458" s="46" t="n">
        <v>84768.624</v>
      </c>
      <c r="F1458" s="46" t="n">
        <v>74411.28</v>
      </c>
      <c r="G1458" s="46" t="n">
        <v>59944.607</v>
      </c>
      <c r="H1458" s="46" t="n">
        <v>0</v>
      </c>
      <c r="I1458" s="46" t="n">
        <v>146635.76</v>
      </c>
      <c r="J1458" s="46" t="n">
        <v>0</v>
      </c>
      <c r="K1458" s="46" t="n">
        <v>0.004</v>
      </c>
      <c r="L1458" s="46" t="n">
        <v>0</v>
      </c>
      <c r="M1458" s="46" t="n">
        <v>0</v>
      </c>
      <c r="N1458" s="46" t="n">
        <v>0</v>
      </c>
      <c r="O1458" s="46" t="n">
        <v>0</v>
      </c>
      <c r="P1458" s="46" t="n">
        <v>0</v>
      </c>
      <c r="Q1458" s="46" t="n">
        <v>2605.111</v>
      </c>
      <c r="R1458" s="46" t="n">
        <v>0</v>
      </c>
      <c r="S1458" s="46" t="n">
        <v>0</v>
      </c>
    </row>
    <row r="1459" customFormat="false" ht="10.5" hidden="false" customHeight="false" outlineLevel="0" collapsed="false">
      <c r="A1459" s="46" t="s">
        <v>413</v>
      </c>
      <c r="B1459" s="47" t="n">
        <v>395433000000</v>
      </c>
      <c r="C1459" s="46" t="n">
        <v>353374.668</v>
      </c>
      <c r="D1459" s="46" t="s">
        <v>507</v>
      </c>
      <c r="E1459" s="46" t="n">
        <v>84768.624</v>
      </c>
      <c r="F1459" s="46" t="n">
        <v>80410.298</v>
      </c>
      <c r="G1459" s="46" t="n">
        <v>59123.72</v>
      </c>
      <c r="H1459" s="46" t="n">
        <v>0</v>
      </c>
      <c r="I1459" s="46" t="n">
        <v>125230.274</v>
      </c>
      <c r="J1459" s="46" t="n">
        <v>0</v>
      </c>
      <c r="K1459" s="46" t="n">
        <v>0.256</v>
      </c>
      <c r="L1459" s="46" t="n">
        <v>0</v>
      </c>
      <c r="M1459" s="46" t="n">
        <v>0</v>
      </c>
      <c r="N1459" s="46" t="n">
        <v>0</v>
      </c>
      <c r="O1459" s="46" t="n">
        <v>0</v>
      </c>
      <c r="P1459" s="46" t="n">
        <v>0</v>
      </c>
      <c r="Q1459" s="46" t="n">
        <v>3841.497</v>
      </c>
      <c r="R1459" s="46" t="n">
        <v>0</v>
      </c>
      <c r="S1459" s="46" t="n">
        <v>0</v>
      </c>
    </row>
    <row r="1460" customFormat="false" ht="10.5" hidden="false" customHeight="false" outlineLevel="0" collapsed="false">
      <c r="A1460" s="46" t="s">
        <v>414</v>
      </c>
      <c r="B1460" s="47" t="n">
        <v>367891000000</v>
      </c>
      <c r="C1460" s="46" t="n">
        <v>336543.335</v>
      </c>
      <c r="D1460" s="46" t="s">
        <v>508</v>
      </c>
      <c r="E1460" s="46" t="n">
        <v>84768.624</v>
      </c>
      <c r="F1460" s="46" t="n">
        <v>80410.298</v>
      </c>
      <c r="G1460" s="46" t="n">
        <v>59123.72</v>
      </c>
      <c r="H1460" s="46" t="n">
        <v>0</v>
      </c>
      <c r="I1460" s="46" t="n">
        <v>109631.101</v>
      </c>
      <c r="J1460" s="46" t="n">
        <v>0</v>
      </c>
      <c r="K1460" s="46" t="n">
        <v>0.141</v>
      </c>
      <c r="L1460" s="46" t="n">
        <v>0</v>
      </c>
      <c r="M1460" s="46" t="n">
        <v>0</v>
      </c>
      <c r="N1460" s="46" t="n">
        <v>0</v>
      </c>
      <c r="O1460" s="46" t="n">
        <v>0</v>
      </c>
      <c r="P1460" s="46" t="n">
        <v>0</v>
      </c>
      <c r="Q1460" s="46" t="n">
        <v>2609.451</v>
      </c>
      <c r="R1460" s="46" t="n">
        <v>0</v>
      </c>
      <c r="S1460" s="46" t="n">
        <v>0</v>
      </c>
    </row>
    <row r="1461" customFormat="false" ht="10.5" hidden="false" customHeight="false" outlineLevel="0" collapsed="false">
      <c r="A1461" s="46" t="s">
        <v>415</v>
      </c>
      <c r="B1461" s="47" t="n">
        <v>342929000000</v>
      </c>
      <c r="C1461" s="46" t="n">
        <v>327481.189</v>
      </c>
      <c r="D1461" s="46" t="s">
        <v>509</v>
      </c>
      <c r="E1461" s="46" t="n">
        <v>84768.624</v>
      </c>
      <c r="F1461" s="46" t="n">
        <v>80410.298</v>
      </c>
      <c r="G1461" s="46" t="n">
        <v>59123.72</v>
      </c>
      <c r="H1461" s="46" t="n">
        <v>0</v>
      </c>
      <c r="I1461" s="46" t="n">
        <v>100676.963</v>
      </c>
      <c r="J1461" s="46" t="n">
        <v>0</v>
      </c>
      <c r="K1461" s="46" t="n">
        <v>0</v>
      </c>
      <c r="L1461" s="46" t="n">
        <v>0</v>
      </c>
      <c r="M1461" s="46" t="n">
        <v>0</v>
      </c>
      <c r="N1461" s="46" t="n">
        <v>0</v>
      </c>
      <c r="O1461" s="46" t="n">
        <v>0</v>
      </c>
      <c r="P1461" s="46" t="n">
        <v>0</v>
      </c>
      <c r="Q1461" s="46" t="n">
        <v>2501.584</v>
      </c>
      <c r="R1461" s="46" t="n">
        <v>0</v>
      </c>
      <c r="S1461" s="46" t="n">
        <v>0</v>
      </c>
    </row>
    <row r="1462" customFormat="false" ht="10.5" hidden="false" customHeight="false" outlineLevel="0" collapsed="false">
      <c r="A1462" s="46"/>
      <c r="B1462" s="46"/>
      <c r="C1462" s="46"/>
      <c r="D1462" s="46"/>
      <c r="E1462" s="46"/>
      <c r="F1462" s="46"/>
      <c r="G1462" s="46"/>
      <c r="H1462" s="46"/>
      <c r="I1462" s="46"/>
      <c r="J1462" s="46"/>
      <c r="K1462" s="46"/>
      <c r="L1462" s="46"/>
      <c r="M1462" s="46"/>
      <c r="N1462" s="46"/>
      <c r="O1462" s="46"/>
      <c r="P1462" s="46"/>
      <c r="Q1462" s="46"/>
      <c r="R1462" s="46"/>
      <c r="S1462" s="46"/>
    </row>
    <row r="1463" customFormat="false" ht="10.5" hidden="false" customHeight="false" outlineLevel="0" collapsed="false">
      <c r="A1463" s="46" t="s">
        <v>416</v>
      </c>
      <c r="B1463" s="47" t="n">
        <v>4359370000000</v>
      </c>
      <c r="C1463" s="46"/>
      <c r="D1463" s="46"/>
      <c r="E1463" s="46"/>
      <c r="F1463" s="46"/>
      <c r="G1463" s="46"/>
      <c r="H1463" s="46"/>
      <c r="I1463" s="46"/>
      <c r="J1463" s="46"/>
      <c r="K1463" s="46"/>
      <c r="L1463" s="46" t="n">
        <v>0</v>
      </c>
      <c r="M1463" s="46" t="n">
        <v>0</v>
      </c>
      <c r="N1463" s="46" t="n">
        <v>0</v>
      </c>
      <c r="O1463" s="46" t="n">
        <v>0</v>
      </c>
      <c r="P1463" s="46" t="n">
        <v>0</v>
      </c>
      <c r="Q1463" s="46"/>
      <c r="R1463" s="46" t="n">
        <v>0</v>
      </c>
      <c r="S1463" s="46" t="n">
        <v>0</v>
      </c>
    </row>
    <row r="1464" customFormat="false" ht="10.5" hidden="false" customHeight="false" outlineLevel="0" collapsed="false">
      <c r="A1464" s="46" t="s">
        <v>417</v>
      </c>
      <c r="B1464" s="47" t="n">
        <v>310316000000</v>
      </c>
      <c r="C1464" s="46" t="n">
        <v>284114.377</v>
      </c>
      <c r="D1464" s="46"/>
      <c r="E1464" s="46" t="n">
        <v>47093.68</v>
      </c>
      <c r="F1464" s="46" t="n">
        <v>47274.638</v>
      </c>
      <c r="G1464" s="46" t="n">
        <v>59123.72</v>
      </c>
      <c r="H1464" s="46" t="n">
        <v>0</v>
      </c>
      <c r="I1464" s="46" t="n">
        <v>88832.216</v>
      </c>
      <c r="J1464" s="46" t="n">
        <v>0</v>
      </c>
      <c r="K1464" s="46" t="n">
        <v>0</v>
      </c>
      <c r="L1464" s="46" t="n">
        <v>0</v>
      </c>
      <c r="M1464" s="46" t="n">
        <v>0</v>
      </c>
      <c r="N1464" s="46" t="n">
        <v>0</v>
      </c>
      <c r="O1464" s="46" t="n">
        <v>0</v>
      </c>
      <c r="P1464" s="46" t="n">
        <v>0</v>
      </c>
      <c r="Q1464" s="46" t="n">
        <v>2484.501</v>
      </c>
      <c r="R1464" s="46" t="n">
        <v>0</v>
      </c>
      <c r="S1464" s="46" t="n">
        <v>0</v>
      </c>
    </row>
    <row r="1465" customFormat="false" ht="10.5" hidden="false" customHeight="false" outlineLevel="0" collapsed="false">
      <c r="A1465" s="46" t="s">
        <v>418</v>
      </c>
      <c r="B1465" s="47" t="n">
        <v>403892000000</v>
      </c>
      <c r="C1465" s="46" t="n">
        <v>368365.386</v>
      </c>
      <c r="D1465" s="46"/>
      <c r="E1465" s="46" t="n">
        <v>84768.624</v>
      </c>
      <c r="F1465" s="46" t="n">
        <v>81262.495</v>
      </c>
      <c r="G1465" s="46" t="n">
        <v>59944.607</v>
      </c>
      <c r="H1465" s="46" t="n">
        <v>0</v>
      </c>
      <c r="I1465" s="46" t="n">
        <v>153268.608</v>
      </c>
      <c r="J1465" s="46" t="n">
        <v>0</v>
      </c>
      <c r="K1465" s="46" t="n">
        <v>10.703</v>
      </c>
      <c r="L1465" s="46" t="n">
        <v>0</v>
      </c>
      <c r="M1465" s="46" t="n">
        <v>0</v>
      </c>
      <c r="N1465" s="46" t="n">
        <v>0</v>
      </c>
      <c r="O1465" s="46" t="n">
        <v>0</v>
      </c>
      <c r="P1465" s="46" t="n">
        <v>0</v>
      </c>
      <c r="Q1465" s="46" t="n">
        <v>3841.637</v>
      </c>
      <c r="R1465" s="46" t="n">
        <v>0</v>
      </c>
      <c r="S1465" s="46" t="n">
        <v>0</v>
      </c>
    </row>
    <row r="1467" customFormat="false" ht="10.5" hidden="false" customHeight="false" outlineLevel="0" collapsed="false">
      <c r="A1467" s="45"/>
      <c r="B1467" s="46" t="s">
        <v>449</v>
      </c>
      <c r="C1467" s="46" t="s">
        <v>450</v>
      </c>
      <c r="D1467" s="46" t="s">
        <v>451</v>
      </c>
      <c r="E1467" s="46" t="s">
        <v>22</v>
      </c>
    </row>
    <row r="1468" customFormat="false" ht="10.5" hidden="false" customHeight="false" outlineLevel="0" collapsed="false">
      <c r="A1468" s="46" t="s">
        <v>452</v>
      </c>
      <c r="B1468" s="46" t="n">
        <v>156161.35</v>
      </c>
      <c r="C1468" s="46" t="n">
        <v>6642.81</v>
      </c>
      <c r="D1468" s="46" t="n">
        <v>0</v>
      </c>
      <c r="E1468" s="46" t="n">
        <v>162804.15</v>
      </c>
    </row>
    <row r="1469" customFormat="false" ht="21" hidden="false" customHeight="false" outlineLevel="0" collapsed="false">
      <c r="A1469" s="46" t="s">
        <v>453</v>
      </c>
      <c r="B1469" s="46" t="n">
        <v>22.73</v>
      </c>
      <c r="C1469" s="46" t="n">
        <v>0.97</v>
      </c>
      <c r="D1469" s="46" t="n">
        <v>0</v>
      </c>
      <c r="E1469" s="46" t="n">
        <v>23.69</v>
      </c>
    </row>
    <row r="1470" customFormat="false" ht="31.5" hidden="false" customHeight="false" outlineLevel="0" collapsed="false">
      <c r="A1470" s="46" t="s">
        <v>454</v>
      </c>
      <c r="B1470" s="46" t="n">
        <v>22.73</v>
      </c>
      <c r="C1470" s="46" t="n">
        <v>0.97</v>
      </c>
      <c r="D1470" s="46" t="n">
        <v>0</v>
      </c>
      <c r="E1470" s="46" t="n">
        <v>23.69</v>
      </c>
    </row>
    <row r="1501" s="44" customFormat="true" ht="10.5" hidden="false" customHeight="false" outlineLevel="0" collapsed="false">
      <c r="A1501" s="43" t="s">
        <v>510</v>
      </c>
    </row>
    <row r="1502" customFormat="false" ht="21" hidden="false" customHeight="false" outlineLevel="0" collapsed="false">
      <c r="A1502" s="45"/>
      <c r="B1502" s="46" t="s">
        <v>134</v>
      </c>
      <c r="C1502" s="46" t="s">
        <v>135</v>
      </c>
      <c r="D1502" s="46" t="s">
        <v>136</v>
      </c>
    </row>
    <row r="1503" customFormat="false" ht="10.5" hidden="false" customHeight="false" outlineLevel="0" collapsed="false">
      <c r="A1503" s="46" t="s">
        <v>137</v>
      </c>
      <c r="B1503" s="46" t="n">
        <v>6072.93</v>
      </c>
      <c r="C1503" s="46" t="n">
        <v>883.85</v>
      </c>
      <c r="D1503" s="46" t="n">
        <v>883.85</v>
      </c>
    </row>
    <row r="1504" customFormat="false" ht="10.5" hidden="false" customHeight="false" outlineLevel="0" collapsed="false">
      <c r="A1504" s="46" t="s">
        <v>138</v>
      </c>
      <c r="B1504" s="46" t="n">
        <v>6072.93</v>
      </c>
      <c r="C1504" s="46" t="n">
        <v>883.85</v>
      </c>
      <c r="D1504" s="46" t="n">
        <v>883.85</v>
      </c>
    </row>
    <row r="1505" customFormat="false" ht="10.5" hidden="false" customHeight="false" outlineLevel="0" collapsed="false">
      <c r="A1505" s="46" t="s">
        <v>139</v>
      </c>
      <c r="B1505" s="46" t="n">
        <v>19028.84</v>
      </c>
      <c r="C1505" s="46" t="n">
        <v>2769.44</v>
      </c>
      <c r="D1505" s="46" t="n">
        <v>2769.44</v>
      </c>
    </row>
    <row r="1506" customFormat="false" ht="10.5" hidden="false" customHeight="false" outlineLevel="0" collapsed="false">
      <c r="A1506" s="46" t="s">
        <v>140</v>
      </c>
      <c r="B1506" s="46" t="n">
        <v>19028.84</v>
      </c>
      <c r="C1506" s="46" t="n">
        <v>2769.44</v>
      </c>
      <c r="D1506" s="46" t="n">
        <v>2769.44</v>
      </c>
    </row>
    <row r="1508" customFormat="false" ht="10.5" hidden="false" customHeight="false" outlineLevel="0" collapsed="false">
      <c r="A1508" s="45"/>
      <c r="B1508" s="46" t="s">
        <v>141</v>
      </c>
    </row>
    <row r="1509" customFormat="false" ht="10.5" hidden="false" customHeight="false" outlineLevel="0" collapsed="false">
      <c r="A1509" s="46" t="s">
        <v>142</v>
      </c>
      <c r="B1509" s="46" t="n">
        <v>6871</v>
      </c>
    </row>
    <row r="1510" customFormat="false" ht="21" hidden="false" customHeight="false" outlineLevel="0" collapsed="false">
      <c r="A1510" s="46" t="s">
        <v>143</v>
      </c>
      <c r="B1510" s="46" t="n">
        <v>6871</v>
      </c>
    </row>
    <row r="1512" customFormat="false" ht="10.5" hidden="false" customHeight="false" outlineLevel="0" collapsed="false">
      <c r="A1512" s="45"/>
      <c r="B1512" s="46" t="s">
        <v>144</v>
      </c>
      <c r="C1512" s="46" t="s">
        <v>145</v>
      </c>
      <c r="D1512" s="46" t="s">
        <v>146</v>
      </c>
      <c r="E1512" s="46" t="s">
        <v>147</v>
      </c>
      <c r="F1512" s="46" t="s">
        <v>148</v>
      </c>
      <c r="G1512" s="46" t="s">
        <v>149</v>
      </c>
    </row>
    <row r="1513" customFormat="false" ht="10.5" hidden="false" customHeight="false" outlineLevel="0" collapsed="false">
      <c r="A1513" s="46" t="s">
        <v>150</v>
      </c>
      <c r="B1513" s="46" t="n">
        <v>0</v>
      </c>
      <c r="C1513" s="46" t="n">
        <v>657.5</v>
      </c>
      <c r="D1513" s="46" t="n">
        <v>0</v>
      </c>
      <c r="E1513" s="46" t="n">
        <v>0</v>
      </c>
      <c r="F1513" s="46" t="n">
        <v>0</v>
      </c>
      <c r="G1513" s="46" t="n">
        <v>0</v>
      </c>
    </row>
    <row r="1514" customFormat="false" ht="10.5" hidden="false" customHeight="false" outlineLevel="0" collapsed="false">
      <c r="A1514" s="46" t="s">
        <v>151</v>
      </c>
      <c r="B1514" s="46" t="n">
        <v>1227.2</v>
      </c>
      <c r="C1514" s="46" t="n">
        <v>0</v>
      </c>
      <c r="D1514" s="46" t="n">
        <v>0</v>
      </c>
      <c r="E1514" s="46" t="n">
        <v>0</v>
      </c>
      <c r="F1514" s="46" t="n">
        <v>0</v>
      </c>
      <c r="G1514" s="46" t="n">
        <v>0</v>
      </c>
    </row>
    <row r="1515" customFormat="false" ht="10.5" hidden="false" customHeight="false" outlineLevel="0" collapsed="false">
      <c r="A1515" s="46" t="s">
        <v>152</v>
      </c>
      <c r="B1515" s="46" t="n">
        <v>1297.99</v>
      </c>
      <c r="C1515" s="46" t="n">
        <v>0</v>
      </c>
      <c r="D1515" s="46" t="n">
        <v>0</v>
      </c>
      <c r="E1515" s="46" t="n">
        <v>0</v>
      </c>
      <c r="F1515" s="46" t="n">
        <v>0</v>
      </c>
      <c r="G1515" s="46" t="n">
        <v>0</v>
      </c>
    </row>
    <row r="1516" customFormat="false" ht="10.5" hidden="false" customHeight="false" outlineLevel="0" collapsed="false">
      <c r="A1516" s="46" t="s">
        <v>153</v>
      </c>
      <c r="B1516" s="46" t="n">
        <v>61.66</v>
      </c>
      <c r="C1516" s="46" t="n">
        <v>0</v>
      </c>
      <c r="D1516" s="46" t="n">
        <v>0</v>
      </c>
      <c r="E1516" s="46" t="n">
        <v>0</v>
      </c>
      <c r="F1516" s="46" t="n">
        <v>0</v>
      </c>
      <c r="G1516" s="46" t="n">
        <v>0</v>
      </c>
    </row>
    <row r="1517" customFormat="false" ht="10.5" hidden="false" customHeight="false" outlineLevel="0" collapsed="false">
      <c r="A1517" s="46" t="s">
        <v>154</v>
      </c>
      <c r="B1517" s="46" t="n">
        <v>1256.13</v>
      </c>
      <c r="C1517" s="46" t="n">
        <v>361.03</v>
      </c>
      <c r="D1517" s="46" t="n">
        <v>0</v>
      </c>
      <c r="E1517" s="46" t="n">
        <v>0</v>
      </c>
      <c r="F1517" s="46" t="n">
        <v>0</v>
      </c>
      <c r="G1517" s="46" t="n">
        <v>0</v>
      </c>
    </row>
    <row r="1518" customFormat="false" ht="10.5" hidden="false" customHeight="false" outlineLevel="0" collapsed="false">
      <c r="A1518" s="46" t="s">
        <v>155</v>
      </c>
      <c r="B1518" s="46" t="n">
        <v>0</v>
      </c>
      <c r="C1518" s="46" t="n">
        <v>0</v>
      </c>
      <c r="D1518" s="46" t="n">
        <v>0</v>
      </c>
      <c r="E1518" s="46" t="n">
        <v>0</v>
      </c>
      <c r="F1518" s="46" t="n">
        <v>0</v>
      </c>
      <c r="G1518" s="46" t="n">
        <v>0</v>
      </c>
    </row>
    <row r="1519" customFormat="false" ht="10.5" hidden="false" customHeight="false" outlineLevel="0" collapsed="false">
      <c r="A1519" s="46" t="s">
        <v>156</v>
      </c>
      <c r="B1519" s="46" t="n">
        <v>1064.91</v>
      </c>
      <c r="C1519" s="46" t="n">
        <v>0</v>
      </c>
      <c r="D1519" s="46" t="n">
        <v>0</v>
      </c>
      <c r="E1519" s="46" t="n">
        <v>0</v>
      </c>
      <c r="F1519" s="46" t="n">
        <v>0</v>
      </c>
      <c r="G1519" s="46" t="n">
        <v>0</v>
      </c>
    </row>
    <row r="1520" customFormat="false" ht="10.5" hidden="false" customHeight="false" outlineLevel="0" collapsed="false">
      <c r="A1520" s="46" t="s">
        <v>157</v>
      </c>
      <c r="B1520" s="46" t="n">
        <v>0.63</v>
      </c>
      <c r="C1520" s="46" t="n">
        <v>0</v>
      </c>
      <c r="D1520" s="46" t="n">
        <v>0</v>
      </c>
      <c r="E1520" s="46" t="n">
        <v>0</v>
      </c>
      <c r="F1520" s="46" t="n">
        <v>0</v>
      </c>
      <c r="G1520" s="46" t="n">
        <v>0</v>
      </c>
    </row>
    <row r="1521" customFormat="false" ht="10.5" hidden="false" customHeight="false" outlineLevel="0" collapsed="false">
      <c r="A1521" s="46" t="s">
        <v>158</v>
      </c>
      <c r="B1521" s="46" t="n">
        <v>0</v>
      </c>
      <c r="C1521" s="46" t="n">
        <v>0</v>
      </c>
      <c r="D1521" s="46" t="n">
        <v>0</v>
      </c>
      <c r="E1521" s="46" t="n">
        <v>0</v>
      </c>
      <c r="F1521" s="46" t="n">
        <v>0</v>
      </c>
      <c r="G1521" s="46" t="n">
        <v>0</v>
      </c>
    </row>
    <row r="1522" customFormat="false" ht="10.5" hidden="false" customHeight="false" outlineLevel="0" collapsed="false">
      <c r="A1522" s="46" t="s">
        <v>159</v>
      </c>
      <c r="B1522" s="46" t="n">
        <v>0</v>
      </c>
      <c r="C1522" s="46" t="n">
        <v>0</v>
      </c>
      <c r="D1522" s="46" t="n">
        <v>0</v>
      </c>
      <c r="E1522" s="46" t="n">
        <v>0</v>
      </c>
      <c r="F1522" s="46" t="n">
        <v>0</v>
      </c>
      <c r="G1522" s="46" t="n">
        <v>0</v>
      </c>
    </row>
    <row r="1523" customFormat="false" ht="10.5" hidden="false" customHeight="false" outlineLevel="0" collapsed="false">
      <c r="A1523" s="46" t="s">
        <v>160</v>
      </c>
      <c r="B1523" s="46" t="n">
        <v>0</v>
      </c>
      <c r="C1523" s="46" t="n">
        <v>0</v>
      </c>
      <c r="D1523" s="46" t="n">
        <v>0</v>
      </c>
      <c r="E1523" s="46" t="n">
        <v>0</v>
      </c>
      <c r="F1523" s="46" t="n">
        <v>0</v>
      </c>
      <c r="G1523" s="46" t="n">
        <v>0</v>
      </c>
    </row>
    <row r="1524" customFormat="false" ht="10.5" hidden="false" customHeight="false" outlineLevel="0" collapsed="false">
      <c r="A1524" s="46" t="s">
        <v>161</v>
      </c>
      <c r="B1524" s="46" t="n">
        <v>0</v>
      </c>
      <c r="C1524" s="46" t="n">
        <v>65.58</v>
      </c>
      <c r="D1524" s="46" t="n">
        <v>0</v>
      </c>
      <c r="E1524" s="46" t="n">
        <v>0</v>
      </c>
      <c r="F1524" s="46" t="n">
        <v>0</v>
      </c>
      <c r="G1524" s="46" t="n">
        <v>589.92</v>
      </c>
    </row>
    <row r="1525" customFormat="false" ht="10.5" hidden="false" customHeight="false" outlineLevel="0" collapsed="false">
      <c r="A1525" s="46" t="s">
        <v>162</v>
      </c>
      <c r="B1525" s="46" t="n">
        <v>80.3</v>
      </c>
      <c r="C1525" s="46" t="n">
        <v>0</v>
      </c>
      <c r="D1525" s="46" t="n">
        <v>0</v>
      </c>
      <c r="E1525" s="46" t="n">
        <v>0</v>
      </c>
      <c r="F1525" s="46" t="n">
        <v>0</v>
      </c>
      <c r="G1525" s="46" t="n">
        <v>0</v>
      </c>
    </row>
    <row r="1526" customFormat="false" ht="10.5" hidden="false" customHeight="false" outlineLevel="0" collapsed="false">
      <c r="A1526" s="46" t="s">
        <v>163</v>
      </c>
      <c r="B1526" s="46" t="n">
        <v>0</v>
      </c>
      <c r="C1526" s="46" t="n">
        <v>0</v>
      </c>
      <c r="D1526" s="46" t="n">
        <v>0</v>
      </c>
      <c r="E1526" s="46" t="n">
        <v>0</v>
      </c>
      <c r="F1526" s="46" t="n">
        <v>0</v>
      </c>
      <c r="G1526" s="46" t="n">
        <v>0</v>
      </c>
    </row>
    <row r="1527" customFormat="false" ht="10.5" hidden="false" customHeight="false" outlineLevel="0" collapsed="false">
      <c r="A1527" s="46"/>
      <c r="B1527" s="46"/>
      <c r="C1527" s="46"/>
      <c r="D1527" s="46"/>
      <c r="E1527" s="46"/>
      <c r="F1527" s="46"/>
      <c r="G1527" s="46"/>
    </row>
    <row r="1528" customFormat="false" ht="10.5" hidden="false" customHeight="false" outlineLevel="0" collapsed="false">
      <c r="A1528" s="46" t="s">
        <v>164</v>
      </c>
      <c r="B1528" s="46" t="n">
        <v>4988.81</v>
      </c>
      <c r="C1528" s="46" t="n">
        <v>1084.11</v>
      </c>
      <c r="D1528" s="46" t="n">
        <v>0</v>
      </c>
      <c r="E1528" s="46" t="n">
        <v>0</v>
      </c>
      <c r="F1528" s="46" t="n">
        <v>0</v>
      </c>
      <c r="G1528" s="46" t="n">
        <v>589.92</v>
      </c>
    </row>
    <row r="1530" customFormat="false" ht="10.5" hidden="false" customHeight="false" outlineLevel="0" collapsed="false">
      <c r="A1530" s="45"/>
      <c r="B1530" s="46" t="s">
        <v>144</v>
      </c>
      <c r="C1530" s="46" t="s">
        <v>165</v>
      </c>
    </row>
    <row r="1531" customFormat="false" ht="21" hidden="false" customHeight="false" outlineLevel="0" collapsed="false">
      <c r="A1531" s="46" t="s">
        <v>166</v>
      </c>
      <c r="B1531" s="46" t="n">
        <v>0</v>
      </c>
      <c r="C1531" s="46" t="n">
        <v>0</v>
      </c>
    </row>
    <row r="1532" customFormat="false" ht="21" hidden="false" customHeight="false" outlineLevel="0" collapsed="false">
      <c r="A1532" s="46" t="s">
        <v>167</v>
      </c>
      <c r="B1532" s="46" t="n">
        <v>0</v>
      </c>
      <c r="C1532" s="46" t="n">
        <v>0</v>
      </c>
    </row>
    <row r="1533" customFormat="false" ht="10.5" hidden="false" customHeight="false" outlineLevel="0" collapsed="false">
      <c r="A1533" s="46" t="s">
        <v>168</v>
      </c>
      <c r="B1533" s="46" t="n">
        <v>0</v>
      </c>
      <c r="C1533" s="46" t="n">
        <v>0</v>
      </c>
    </row>
    <row r="1534" customFormat="false" ht="10.5" hidden="false" customHeight="false" outlineLevel="0" collapsed="false">
      <c r="A1534" s="46" t="s">
        <v>169</v>
      </c>
      <c r="B1534" s="46" t="n">
        <v>0</v>
      </c>
      <c r="C1534" s="46" t="n">
        <v>0</v>
      </c>
    </row>
    <row r="1535" customFormat="false" ht="21" hidden="false" customHeight="false" outlineLevel="0" collapsed="false">
      <c r="A1535" s="46" t="s">
        <v>170</v>
      </c>
      <c r="B1535" s="46" t="n">
        <v>0</v>
      </c>
      <c r="C1535" s="46" t="n">
        <v>0</v>
      </c>
    </row>
    <row r="1536" customFormat="false" ht="21" hidden="false" customHeight="false" outlineLevel="0" collapsed="false">
      <c r="A1536" s="46" t="s">
        <v>171</v>
      </c>
      <c r="B1536" s="46" t="n">
        <v>0</v>
      </c>
      <c r="C1536" s="46" t="n">
        <v>0</v>
      </c>
    </row>
    <row r="1537" customFormat="false" ht="10.5" hidden="false" customHeight="false" outlineLevel="0" collapsed="false">
      <c r="A1537" s="46"/>
      <c r="B1537" s="46"/>
      <c r="C1537" s="46"/>
    </row>
    <row r="1538" customFormat="false" ht="21" hidden="false" customHeight="false" outlineLevel="0" collapsed="false">
      <c r="A1538" s="46" t="s">
        <v>172</v>
      </c>
      <c r="B1538" s="46" t="n">
        <v>4988.81</v>
      </c>
      <c r="C1538" s="46" t="n">
        <v>100</v>
      </c>
    </row>
    <row r="1539" customFormat="false" ht="21" hidden="false" customHeight="false" outlineLevel="0" collapsed="false">
      <c r="A1539" s="46" t="s">
        <v>173</v>
      </c>
      <c r="B1539" s="46" t="n">
        <v>0</v>
      </c>
      <c r="C1539" s="46" t="n">
        <v>0</v>
      </c>
    </row>
    <row r="1540" customFormat="false" ht="21" hidden="false" customHeight="false" outlineLevel="0" collapsed="false">
      <c r="A1540" s="46" t="s">
        <v>174</v>
      </c>
      <c r="B1540" s="46" t="n">
        <v>4988.81</v>
      </c>
      <c r="C1540" s="46" t="n">
        <v>100</v>
      </c>
    </row>
    <row r="1541" customFormat="false" ht="10.5" hidden="false" customHeight="false" outlineLevel="0" collapsed="false">
      <c r="A1541" s="46"/>
      <c r="B1541" s="46"/>
      <c r="C1541" s="46"/>
    </row>
    <row r="1542" customFormat="false" ht="21" hidden="false" customHeight="false" outlineLevel="0" collapsed="false">
      <c r="A1542" s="46" t="s">
        <v>175</v>
      </c>
      <c r="B1542" s="46" t="n">
        <v>4988.81</v>
      </c>
      <c r="C1542" s="46" t="n">
        <v>100</v>
      </c>
    </row>
    <row r="1543" customFormat="false" ht="21" hidden="false" customHeight="false" outlineLevel="0" collapsed="false">
      <c r="A1543" s="46" t="s">
        <v>176</v>
      </c>
      <c r="B1543" s="46" t="n">
        <v>4988.81</v>
      </c>
      <c r="C1543" s="46" t="n">
        <v>100</v>
      </c>
    </row>
    <row r="1545" customFormat="false" ht="21" hidden="false" customHeight="false" outlineLevel="0" collapsed="false">
      <c r="A1545" s="45"/>
      <c r="B1545" s="46" t="s">
        <v>52</v>
      </c>
      <c r="C1545" s="46" t="s">
        <v>177</v>
      </c>
      <c r="D1545" s="46" t="s">
        <v>178</v>
      </c>
      <c r="E1545" s="46" t="s">
        <v>179</v>
      </c>
      <c r="F1545" s="46" t="s">
        <v>180</v>
      </c>
      <c r="G1545" s="46" t="s">
        <v>181</v>
      </c>
      <c r="H1545" s="46" t="s">
        <v>182</v>
      </c>
      <c r="I1545" s="46" t="s">
        <v>183</v>
      </c>
    </row>
    <row r="1546" customFormat="false" ht="31.5" hidden="false" customHeight="false" outlineLevel="0" collapsed="false">
      <c r="A1546" s="46" t="s">
        <v>184</v>
      </c>
      <c r="B1546" s="46" t="s">
        <v>185</v>
      </c>
      <c r="C1546" s="46" t="n">
        <v>0.3</v>
      </c>
      <c r="D1546" s="46" t="n">
        <v>0.704</v>
      </c>
      <c r="E1546" s="46" t="n">
        <v>0.79</v>
      </c>
      <c r="F1546" s="46" t="n">
        <v>44</v>
      </c>
      <c r="G1546" s="46" t="n">
        <v>180</v>
      </c>
      <c r="H1546" s="46" t="n">
        <v>90</v>
      </c>
      <c r="I1546" s="46" t="s">
        <v>186</v>
      </c>
    </row>
    <row r="1547" customFormat="false" ht="31.5" hidden="false" customHeight="false" outlineLevel="0" collapsed="false">
      <c r="A1547" s="46" t="s">
        <v>187</v>
      </c>
      <c r="B1547" s="46" t="s">
        <v>185</v>
      </c>
      <c r="C1547" s="46" t="n">
        <v>0.3</v>
      </c>
      <c r="D1547" s="46" t="n">
        <v>0.704</v>
      </c>
      <c r="E1547" s="46" t="n">
        <v>0.79</v>
      </c>
      <c r="F1547" s="46" t="n">
        <v>36</v>
      </c>
      <c r="G1547" s="46" t="n">
        <v>270</v>
      </c>
      <c r="H1547" s="46" t="n">
        <v>90</v>
      </c>
      <c r="I1547" s="46" t="s">
        <v>188</v>
      </c>
    </row>
    <row r="1548" customFormat="false" ht="42" hidden="false" customHeight="false" outlineLevel="0" collapsed="false">
      <c r="A1548" s="46" t="s">
        <v>189</v>
      </c>
      <c r="B1548" s="46" t="s">
        <v>190</v>
      </c>
      <c r="C1548" s="46" t="n">
        <v>0.3</v>
      </c>
      <c r="D1548" s="46" t="n">
        <v>1.627</v>
      </c>
      <c r="E1548" s="46" t="n">
        <v>2.69</v>
      </c>
      <c r="F1548" s="46" t="n">
        <v>99</v>
      </c>
      <c r="G1548" s="46" t="n">
        <v>270</v>
      </c>
      <c r="H1548" s="46" t="n">
        <v>180</v>
      </c>
      <c r="I1548" s="46"/>
    </row>
    <row r="1549" customFormat="false" ht="31.5" hidden="false" customHeight="false" outlineLevel="0" collapsed="false">
      <c r="A1549" s="46" t="s">
        <v>191</v>
      </c>
      <c r="B1549" s="46" t="s">
        <v>192</v>
      </c>
      <c r="C1549" s="46" t="n">
        <v>0.3</v>
      </c>
      <c r="D1549" s="46" t="n">
        <v>0.357</v>
      </c>
      <c r="E1549" s="46" t="n">
        <v>0.38</v>
      </c>
      <c r="F1549" s="46" t="n">
        <v>99</v>
      </c>
      <c r="G1549" s="46" t="n">
        <v>90</v>
      </c>
      <c r="H1549" s="46" t="n">
        <v>0</v>
      </c>
      <c r="I1549" s="46"/>
    </row>
    <row r="1550" customFormat="false" ht="31.5" hidden="false" customHeight="false" outlineLevel="0" collapsed="false">
      <c r="A1550" s="46" t="s">
        <v>193</v>
      </c>
      <c r="B1550" s="46" t="s">
        <v>185</v>
      </c>
      <c r="C1550" s="46" t="n">
        <v>0.3</v>
      </c>
      <c r="D1550" s="46" t="n">
        <v>0.704</v>
      </c>
      <c r="E1550" s="46" t="n">
        <v>0.79</v>
      </c>
      <c r="F1550" s="46" t="n">
        <v>212</v>
      </c>
      <c r="G1550" s="46" t="n">
        <v>180</v>
      </c>
      <c r="H1550" s="46" t="n">
        <v>90</v>
      </c>
      <c r="I1550" s="46" t="s">
        <v>186</v>
      </c>
    </row>
    <row r="1551" customFormat="false" ht="42" hidden="false" customHeight="false" outlineLevel="0" collapsed="false">
      <c r="A1551" s="46" t="s">
        <v>194</v>
      </c>
      <c r="B1551" s="46" t="s">
        <v>190</v>
      </c>
      <c r="C1551" s="46" t="n">
        <v>0.3</v>
      </c>
      <c r="D1551" s="46" t="n">
        <v>1.627</v>
      </c>
      <c r="E1551" s="46" t="n">
        <v>2.69</v>
      </c>
      <c r="F1551" s="46" t="n">
        <v>477</v>
      </c>
      <c r="G1551" s="46" t="n">
        <v>270</v>
      </c>
      <c r="H1551" s="46" t="n">
        <v>180</v>
      </c>
      <c r="I1551" s="46"/>
    </row>
    <row r="1552" customFormat="false" ht="31.5" hidden="false" customHeight="false" outlineLevel="0" collapsed="false">
      <c r="A1552" s="46" t="s">
        <v>195</v>
      </c>
      <c r="B1552" s="46" t="s">
        <v>192</v>
      </c>
      <c r="C1552" s="46" t="n">
        <v>0.3</v>
      </c>
      <c r="D1552" s="46" t="n">
        <v>0.357</v>
      </c>
      <c r="E1552" s="46" t="n">
        <v>0.38</v>
      </c>
      <c r="F1552" s="46" t="n">
        <v>477</v>
      </c>
      <c r="G1552" s="46" t="n">
        <v>90</v>
      </c>
      <c r="H1552" s="46" t="n">
        <v>0</v>
      </c>
      <c r="I1552" s="46"/>
    </row>
    <row r="1553" customFormat="false" ht="21" hidden="false" customHeight="false" outlineLevel="0" collapsed="false">
      <c r="A1553" s="46" t="s">
        <v>196</v>
      </c>
      <c r="B1553" s="46" t="s">
        <v>185</v>
      </c>
      <c r="C1553" s="46" t="n">
        <v>0.3</v>
      </c>
      <c r="D1553" s="46" t="n">
        <v>0.704</v>
      </c>
      <c r="E1553" s="46" t="n">
        <v>0.79</v>
      </c>
      <c r="F1553" s="46" t="n">
        <v>12</v>
      </c>
      <c r="G1553" s="46" t="n">
        <v>270</v>
      </c>
      <c r="H1553" s="46" t="n">
        <v>90</v>
      </c>
      <c r="I1553" s="46" t="s">
        <v>188</v>
      </c>
    </row>
    <row r="1554" customFormat="false" ht="42" hidden="false" customHeight="false" outlineLevel="0" collapsed="false">
      <c r="A1554" s="46" t="s">
        <v>197</v>
      </c>
      <c r="B1554" s="46" t="s">
        <v>190</v>
      </c>
      <c r="C1554" s="46" t="n">
        <v>0.3</v>
      </c>
      <c r="D1554" s="46" t="n">
        <v>1.627</v>
      </c>
      <c r="E1554" s="46" t="n">
        <v>2.69</v>
      </c>
      <c r="F1554" s="46" t="n">
        <v>192</v>
      </c>
      <c r="G1554" s="46" t="n">
        <v>270</v>
      </c>
      <c r="H1554" s="46" t="n">
        <v>180</v>
      </c>
      <c r="I1554" s="46"/>
    </row>
    <row r="1555" customFormat="false" ht="21" hidden="false" customHeight="false" outlineLevel="0" collapsed="false">
      <c r="A1555" s="46" t="s">
        <v>198</v>
      </c>
      <c r="B1555" s="46" t="s">
        <v>192</v>
      </c>
      <c r="C1555" s="46" t="n">
        <v>0.3</v>
      </c>
      <c r="D1555" s="46" t="n">
        <v>0.357</v>
      </c>
      <c r="E1555" s="46" t="n">
        <v>0.38</v>
      </c>
      <c r="F1555" s="46" t="n">
        <v>192</v>
      </c>
      <c r="G1555" s="46" t="n">
        <v>90</v>
      </c>
      <c r="H1555" s="46" t="n">
        <v>0</v>
      </c>
      <c r="I1555" s="46"/>
    </row>
    <row r="1556" customFormat="false" ht="31.5" hidden="false" customHeight="false" outlineLevel="0" collapsed="false">
      <c r="A1556" s="46" t="s">
        <v>199</v>
      </c>
      <c r="B1556" s="46" t="s">
        <v>185</v>
      </c>
      <c r="C1556" s="46" t="n">
        <v>0.3</v>
      </c>
      <c r="D1556" s="46" t="n">
        <v>0.704</v>
      </c>
      <c r="E1556" s="46" t="n">
        <v>0.79</v>
      </c>
      <c r="F1556" s="46" t="n">
        <v>44</v>
      </c>
      <c r="G1556" s="46" t="n">
        <v>0</v>
      </c>
      <c r="H1556" s="46" t="n">
        <v>90</v>
      </c>
      <c r="I1556" s="46" t="s">
        <v>200</v>
      </c>
    </row>
    <row r="1557" customFormat="false" ht="31.5" hidden="false" customHeight="false" outlineLevel="0" collapsed="false">
      <c r="A1557" s="46" t="s">
        <v>201</v>
      </c>
      <c r="B1557" s="46" t="s">
        <v>185</v>
      </c>
      <c r="C1557" s="46" t="n">
        <v>0.3</v>
      </c>
      <c r="D1557" s="46" t="n">
        <v>0.704</v>
      </c>
      <c r="E1557" s="46" t="n">
        <v>0.79</v>
      </c>
      <c r="F1557" s="46" t="n">
        <v>36</v>
      </c>
      <c r="G1557" s="46" t="n">
        <v>270</v>
      </c>
      <c r="H1557" s="46" t="n">
        <v>90</v>
      </c>
      <c r="I1557" s="46" t="s">
        <v>188</v>
      </c>
    </row>
    <row r="1558" customFormat="false" ht="42" hidden="false" customHeight="false" outlineLevel="0" collapsed="false">
      <c r="A1558" s="46" t="s">
        <v>202</v>
      </c>
      <c r="B1558" s="46" t="s">
        <v>190</v>
      </c>
      <c r="C1558" s="46" t="n">
        <v>0.3</v>
      </c>
      <c r="D1558" s="46" t="n">
        <v>1.627</v>
      </c>
      <c r="E1558" s="46" t="n">
        <v>2.69</v>
      </c>
      <c r="F1558" s="46" t="n">
        <v>99</v>
      </c>
      <c r="G1558" s="46" t="n">
        <v>270</v>
      </c>
      <c r="H1558" s="46" t="n">
        <v>180</v>
      </c>
      <c r="I1558" s="46"/>
    </row>
    <row r="1559" customFormat="false" ht="31.5" hidden="false" customHeight="false" outlineLevel="0" collapsed="false">
      <c r="A1559" s="46" t="s">
        <v>203</v>
      </c>
      <c r="B1559" s="46" t="s">
        <v>192</v>
      </c>
      <c r="C1559" s="46" t="n">
        <v>0.3</v>
      </c>
      <c r="D1559" s="46" t="n">
        <v>0.357</v>
      </c>
      <c r="E1559" s="46" t="n">
        <v>0.38</v>
      </c>
      <c r="F1559" s="46" t="n">
        <v>99</v>
      </c>
      <c r="G1559" s="46" t="n">
        <v>90</v>
      </c>
      <c r="H1559" s="46" t="n">
        <v>0</v>
      </c>
      <c r="I1559" s="46"/>
    </row>
    <row r="1560" customFormat="false" ht="31.5" hidden="false" customHeight="false" outlineLevel="0" collapsed="false">
      <c r="A1560" s="46" t="s">
        <v>204</v>
      </c>
      <c r="B1560" s="46" t="s">
        <v>185</v>
      </c>
      <c r="C1560" s="46" t="n">
        <v>0.3</v>
      </c>
      <c r="D1560" s="46" t="n">
        <v>0.704</v>
      </c>
      <c r="E1560" s="46" t="n">
        <v>0.79</v>
      </c>
      <c r="F1560" s="46" t="n">
        <v>212</v>
      </c>
      <c r="G1560" s="46" t="n">
        <v>0</v>
      </c>
      <c r="H1560" s="46" t="n">
        <v>90</v>
      </c>
      <c r="I1560" s="46" t="s">
        <v>200</v>
      </c>
    </row>
    <row r="1561" customFormat="false" ht="42" hidden="false" customHeight="false" outlineLevel="0" collapsed="false">
      <c r="A1561" s="46" t="s">
        <v>205</v>
      </c>
      <c r="B1561" s="46" t="s">
        <v>190</v>
      </c>
      <c r="C1561" s="46" t="n">
        <v>0.3</v>
      </c>
      <c r="D1561" s="46" t="n">
        <v>1.627</v>
      </c>
      <c r="E1561" s="46" t="n">
        <v>2.69</v>
      </c>
      <c r="F1561" s="46" t="n">
        <v>477</v>
      </c>
      <c r="G1561" s="46" t="n">
        <v>270</v>
      </c>
      <c r="H1561" s="46" t="n">
        <v>180</v>
      </c>
      <c r="I1561" s="46"/>
    </row>
    <row r="1562" customFormat="false" ht="31.5" hidden="false" customHeight="false" outlineLevel="0" collapsed="false">
      <c r="A1562" s="46" t="s">
        <v>206</v>
      </c>
      <c r="B1562" s="46" t="s">
        <v>192</v>
      </c>
      <c r="C1562" s="46" t="n">
        <v>0.3</v>
      </c>
      <c r="D1562" s="46" t="n">
        <v>0.357</v>
      </c>
      <c r="E1562" s="46" t="n">
        <v>0.38</v>
      </c>
      <c r="F1562" s="46" t="n">
        <v>477</v>
      </c>
      <c r="G1562" s="46" t="n">
        <v>90</v>
      </c>
      <c r="H1562" s="46" t="n">
        <v>0</v>
      </c>
      <c r="I1562" s="46"/>
    </row>
    <row r="1563" customFormat="false" ht="31.5" hidden="false" customHeight="false" outlineLevel="0" collapsed="false">
      <c r="A1563" s="46" t="s">
        <v>207</v>
      </c>
      <c r="B1563" s="46" t="s">
        <v>185</v>
      </c>
      <c r="C1563" s="46" t="n">
        <v>0.3</v>
      </c>
      <c r="D1563" s="46" t="n">
        <v>0.704</v>
      </c>
      <c r="E1563" s="46" t="n">
        <v>0.79</v>
      </c>
      <c r="F1563" s="46" t="n">
        <v>44</v>
      </c>
      <c r="G1563" s="46" t="n">
        <v>180</v>
      </c>
      <c r="H1563" s="46" t="n">
        <v>90</v>
      </c>
      <c r="I1563" s="46" t="s">
        <v>186</v>
      </c>
    </row>
    <row r="1564" customFormat="false" ht="31.5" hidden="false" customHeight="false" outlineLevel="0" collapsed="false">
      <c r="A1564" s="46" t="s">
        <v>208</v>
      </c>
      <c r="B1564" s="46" t="s">
        <v>185</v>
      </c>
      <c r="C1564" s="46" t="n">
        <v>0.3</v>
      </c>
      <c r="D1564" s="46" t="n">
        <v>0.704</v>
      </c>
      <c r="E1564" s="46" t="n">
        <v>0.79</v>
      </c>
      <c r="F1564" s="46" t="n">
        <v>36</v>
      </c>
      <c r="G1564" s="46" t="n">
        <v>270</v>
      </c>
      <c r="H1564" s="46" t="n">
        <v>90</v>
      </c>
      <c r="I1564" s="46" t="s">
        <v>188</v>
      </c>
    </row>
    <row r="1565" customFormat="false" ht="42" hidden="false" customHeight="false" outlineLevel="0" collapsed="false">
      <c r="A1565" s="46" t="s">
        <v>209</v>
      </c>
      <c r="B1565" s="46" t="s">
        <v>190</v>
      </c>
      <c r="C1565" s="46" t="n">
        <v>0.3</v>
      </c>
      <c r="D1565" s="46" t="n">
        <v>1.627</v>
      </c>
      <c r="E1565" s="46" t="n">
        <v>2.69</v>
      </c>
      <c r="F1565" s="46" t="n">
        <v>99</v>
      </c>
      <c r="G1565" s="46" t="n">
        <v>270</v>
      </c>
      <c r="H1565" s="46" t="n">
        <v>180</v>
      </c>
      <c r="I1565" s="46"/>
    </row>
    <row r="1566" customFormat="false" ht="31.5" hidden="false" customHeight="false" outlineLevel="0" collapsed="false">
      <c r="A1566" s="46" t="s">
        <v>210</v>
      </c>
      <c r="B1566" s="46" t="s">
        <v>192</v>
      </c>
      <c r="C1566" s="46" t="n">
        <v>0.3</v>
      </c>
      <c r="D1566" s="46" t="n">
        <v>0.357</v>
      </c>
      <c r="E1566" s="46" t="n">
        <v>0.38</v>
      </c>
      <c r="F1566" s="46" t="n">
        <v>99</v>
      </c>
      <c r="G1566" s="46" t="n">
        <v>90</v>
      </c>
      <c r="H1566" s="46" t="n">
        <v>0</v>
      </c>
      <c r="I1566" s="46"/>
    </row>
    <row r="1567" customFormat="false" ht="31.5" hidden="false" customHeight="false" outlineLevel="0" collapsed="false">
      <c r="A1567" s="46" t="s">
        <v>211</v>
      </c>
      <c r="B1567" s="46" t="s">
        <v>185</v>
      </c>
      <c r="C1567" s="46" t="n">
        <v>0.3</v>
      </c>
      <c r="D1567" s="46" t="n">
        <v>0.704</v>
      </c>
      <c r="E1567" s="46" t="n">
        <v>0.79</v>
      </c>
      <c r="F1567" s="46" t="n">
        <v>212</v>
      </c>
      <c r="G1567" s="46" t="n">
        <v>180</v>
      </c>
      <c r="H1567" s="46" t="n">
        <v>90</v>
      </c>
      <c r="I1567" s="46" t="s">
        <v>186</v>
      </c>
    </row>
    <row r="1568" customFormat="false" ht="42" hidden="false" customHeight="false" outlineLevel="0" collapsed="false">
      <c r="A1568" s="46" t="s">
        <v>212</v>
      </c>
      <c r="B1568" s="46" t="s">
        <v>190</v>
      </c>
      <c r="C1568" s="46" t="n">
        <v>0.3</v>
      </c>
      <c r="D1568" s="46" t="n">
        <v>1.627</v>
      </c>
      <c r="E1568" s="46" t="n">
        <v>2.69</v>
      </c>
      <c r="F1568" s="46" t="n">
        <v>477</v>
      </c>
      <c r="G1568" s="46" t="n">
        <v>270</v>
      </c>
      <c r="H1568" s="46" t="n">
        <v>180</v>
      </c>
      <c r="I1568" s="46"/>
    </row>
    <row r="1569" customFormat="false" ht="31.5" hidden="false" customHeight="false" outlineLevel="0" collapsed="false">
      <c r="A1569" s="46" t="s">
        <v>213</v>
      </c>
      <c r="B1569" s="46" t="s">
        <v>192</v>
      </c>
      <c r="C1569" s="46" t="n">
        <v>0.3</v>
      </c>
      <c r="D1569" s="46" t="n">
        <v>0.357</v>
      </c>
      <c r="E1569" s="46" t="n">
        <v>0.38</v>
      </c>
      <c r="F1569" s="46" t="n">
        <v>477</v>
      </c>
      <c r="G1569" s="46" t="n">
        <v>90</v>
      </c>
      <c r="H1569" s="46" t="n">
        <v>0</v>
      </c>
      <c r="I1569" s="46"/>
    </row>
    <row r="1570" customFormat="false" ht="21" hidden="false" customHeight="false" outlineLevel="0" collapsed="false">
      <c r="A1570" s="46" t="s">
        <v>214</v>
      </c>
      <c r="B1570" s="46" t="s">
        <v>185</v>
      </c>
      <c r="C1570" s="46" t="n">
        <v>0.3</v>
      </c>
      <c r="D1570" s="46" t="n">
        <v>0.704</v>
      </c>
      <c r="E1570" s="46" t="n">
        <v>0.79</v>
      </c>
      <c r="F1570" s="46" t="n">
        <v>12</v>
      </c>
      <c r="G1570" s="46" t="n">
        <v>270</v>
      </c>
      <c r="H1570" s="46" t="n">
        <v>90</v>
      </c>
      <c r="I1570" s="46" t="s">
        <v>188</v>
      </c>
    </row>
    <row r="1571" customFormat="false" ht="42" hidden="false" customHeight="false" outlineLevel="0" collapsed="false">
      <c r="A1571" s="46" t="s">
        <v>215</v>
      </c>
      <c r="B1571" s="46" t="s">
        <v>190</v>
      </c>
      <c r="C1571" s="46" t="n">
        <v>0.3</v>
      </c>
      <c r="D1571" s="46" t="n">
        <v>1.627</v>
      </c>
      <c r="E1571" s="46" t="n">
        <v>2.69</v>
      </c>
      <c r="F1571" s="46" t="n">
        <v>192</v>
      </c>
      <c r="G1571" s="46" t="n">
        <v>270</v>
      </c>
      <c r="H1571" s="46" t="n">
        <v>180</v>
      </c>
      <c r="I1571" s="46"/>
    </row>
    <row r="1572" customFormat="false" ht="21" hidden="false" customHeight="false" outlineLevel="0" collapsed="false">
      <c r="A1572" s="46" t="s">
        <v>216</v>
      </c>
      <c r="B1572" s="46" t="s">
        <v>192</v>
      </c>
      <c r="C1572" s="46" t="n">
        <v>0.3</v>
      </c>
      <c r="D1572" s="46" t="n">
        <v>0.357</v>
      </c>
      <c r="E1572" s="46" t="n">
        <v>0.38</v>
      </c>
      <c r="F1572" s="46" t="n">
        <v>192</v>
      </c>
      <c r="G1572" s="46" t="n">
        <v>90</v>
      </c>
      <c r="H1572" s="46" t="n">
        <v>0</v>
      </c>
      <c r="I1572" s="46"/>
    </row>
    <row r="1573" customFormat="false" ht="31.5" hidden="false" customHeight="false" outlineLevel="0" collapsed="false">
      <c r="A1573" s="46" t="s">
        <v>217</v>
      </c>
      <c r="B1573" s="46" t="s">
        <v>185</v>
      </c>
      <c r="C1573" s="46" t="n">
        <v>0.3</v>
      </c>
      <c r="D1573" s="46" t="n">
        <v>0.704</v>
      </c>
      <c r="E1573" s="46" t="n">
        <v>0.79</v>
      </c>
      <c r="F1573" s="46" t="n">
        <v>44</v>
      </c>
      <c r="G1573" s="46" t="n">
        <v>0</v>
      </c>
      <c r="H1573" s="46" t="n">
        <v>90</v>
      </c>
      <c r="I1573" s="46" t="s">
        <v>200</v>
      </c>
    </row>
    <row r="1574" customFormat="false" ht="31.5" hidden="false" customHeight="false" outlineLevel="0" collapsed="false">
      <c r="A1574" s="46" t="s">
        <v>218</v>
      </c>
      <c r="B1574" s="46" t="s">
        <v>185</v>
      </c>
      <c r="C1574" s="46" t="n">
        <v>0.3</v>
      </c>
      <c r="D1574" s="46" t="n">
        <v>0.704</v>
      </c>
      <c r="E1574" s="46" t="n">
        <v>0.79</v>
      </c>
      <c r="F1574" s="46" t="n">
        <v>36</v>
      </c>
      <c r="G1574" s="46" t="n">
        <v>270</v>
      </c>
      <c r="H1574" s="46" t="n">
        <v>90</v>
      </c>
      <c r="I1574" s="46" t="s">
        <v>188</v>
      </c>
    </row>
    <row r="1575" customFormat="false" ht="42" hidden="false" customHeight="false" outlineLevel="0" collapsed="false">
      <c r="A1575" s="46" t="s">
        <v>219</v>
      </c>
      <c r="B1575" s="46" t="s">
        <v>190</v>
      </c>
      <c r="C1575" s="46" t="n">
        <v>0.3</v>
      </c>
      <c r="D1575" s="46" t="n">
        <v>1.627</v>
      </c>
      <c r="E1575" s="46" t="n">
        <v>2.69</v>
      </c>
      <c r="F1575" s="46" t="n">
        <v>99</v>
      </c>
      <c r="G1575" s="46" t="n">
        <v>270</v>
      </c>
      <c r="H1575" s="46" t="n">
        <v>180</v>
      </c>
      <c r="I1575" s="46"/>
    </row>
    <row r="1576" customFormat="false" ht="31.5" hidden="false" customHeight="false" outlineLevel="0" collapsed="false">
      <c r="A1576" s="46" t="s">
        <v>220</v>
      </c>
      <c r="B1576" s="46" t="s">
        <v>192</v>
      </c>
      <c r="C1576" s="46" t="n">
        <v>0.3</v>
      </c>
      <c r="D1576" s="46" t="n">
        <v>0.357</v>
      </c>
      <c r="E1576" s="46" t="n">
        <v>0.38</v>
      </c>
      <c r="F1576" s="46" t="n">
        <v>99</v>
      </c>
      <c r="G1576" s="46" t="n">
        <v>90</v>
      </c>
      <c r="H1576" s="46" t="n">
        <v>0</v>
      </c>
      <c r="I1576" s="46"/>
    </row>
    <row r="1577" customFormat="false" ht="31.5" hidden="false" customHeight="false" outlineLevel="0" collapsed="false">
      <c r="A1577" s="46" t="s">
        <v>221</v>
      </c>
      <c r="B1577" s="46" t="s">
        <v>185</v>
      </c>
      <c r="C1577" s="46" t="n">
        <v>0.3</v>
      </c>
      <c r="D1577" s="46" t="n">
        <v>0.704</v>
      </c>
      <c r="E1577" s="46" t="n">
        <v>0.79</v>
      </c>
      <c r="F1577" s="46" t="n">
        <v>212</v>
      </c>
      <c r="G1577" s="46" t="n">
        <v>0</v>
      </c>
      <c r="H1577" s="46" t="n">
        <v>90</v>
      </c>
      <c r="I1577" s="46" t="s">
        <v>200</v>
      </c>
    </row>
    <row r="1578" customFormat="false" ht="42" hidden="false" customHeight="false" outlineLevel="0" collapsed="false">
      <c r="A1578" s="46" t="s">
        <v>222</v>
      </c>
      <c r="B1578" s="46" t="s">
        <v>190</v>
      </c>
      <c r="C1578" s="46" t="n">
        <v>0.3</v>
      </c>
      <c r="D1578" s="46" t="n">
        <v>1.627</v>
      </c>
      <c r="E1578" s="46" t="n">
        <v>2.69</v>
      </c>
      <c r="F1578" s="46" t="n">
        <v>477</v>
      </c>
      <c r="G1578" s="46" t="n">
        <v>270</v>
      </c>
      <c r="H1578" s="46" t="n">
        <v>180</v>
      </c>
      <c r="I1578" s="46"/>
    </row>
    <row r="1579" customFormat="false" ht="31.5" hidden="false" customHeight="false" outlineLevel="0" collapsed="false">
      <c r="A1579" s="46" t="s">
        <v>223</v>
      </c>
      <c r="B1579" s="46" t="s">
        <v>192</v>
      </c>
      <c r="C1579" s="46" t="n">
        <v>0.3</v>
      </c>
      <c r="D1579" s="46" t="n">
        <v>0.357</v>
      </c>
      <c r="E1579" s="46" t="n">
        <v>0.38</v>
      </c>
      <c r="F1579" s="46" t="n">
        <v>477</v>
      </c>
      <c r="G1579" s="46" t="n">
        <v>90</v>
      </c>
      <c r="H1579" s="46" t="n">
        <v>0</v>
      </c>
      <c r="I1579" s="46"/>
    </row>
    <row r="1580" customFormat="false" ht="31.5" hidden="false" customHeight="false" outlineLevel="0" collapsed="false">
      <c r="A1580" s="46" t="s">
        <v>224</v>
      </c>
      <c r="B1580" s="46" t="s">
        <v>185</v>
      </c>
      <c r="C1580" s="46" t="n">
        <v>0.3</v>
      </c>
      <c r="D1580" s="46" t="n">
        <v>0.704</v>
      </c>
      <c r="E1580" s="46" t="n">
        <v>0.79</v>
      </c>
      <c r="F1580" s="46" t="n">
        <v>44</v>
      </c>
      <c r="G1580" s="46" t="n">
        <v>180</v>
      </c>
      <c r="H1580" s="46" t="n">
        <v>90</v>
      </c>
      <c r="I1580" s="46" t="s">
        <v>186</v>
      </c>
    </row>
    <row r="1581" customFormat="false" ht="31.5" hidden="false" customHeight="false" outlineLevel="0" collapsed="false">
      <c r="A1581" s="46" t="s">
        <v>225</v>
      </c>
      <c r="B1581" s="46" t="s">
        <v>185</v>
      </c>
      <c r="C1581" s="46" t="n">
        <v>0.3</v>
      </c>
      <c r="D1581" s="46" t="n">
        <v>0.704</v>
      </c>
      <c r="E1581" s="46" t="n">
        <v>0.79</v>
      </c>
      <c r="F1581" s="46" t="n">
        <v>36</v>
      </c>
      <c r="G1581" s="46" t="n">
        <v>270</v>
      </c>
      <c r="H1581" s="46" t="n">
        <v>90</v>
      </c>
      <c r="I1581" s="46" t="s">
        <v>188</v>
      </c>
    </row>
    <row r="1582" customFormat="false" ht="42" hidden="false" customHeight="false" outlineLevel="0" collapsed="false">
      <c r="A1582" s="46" t="s">
        <v>226</v>
      </c>
      <c r="B1582" s="46" t="s">
        <v>190</v>
      </c>
      <c r="C1582" s="46" t="n">
        <v>0.3</v>
      </c>
      <c r="D1582" s="46" t="n">
        <v>1.627</v>
      </c>
      <c r="E1582" s="46" t="n">
        <v>2.69</v>
      </c>
      <c r="F1582" s="46" t="n">
        <v>99</v>
      </c>
      <c r="G1582" s="46" t="n">
        <v>270</v>
      </c>
      <c r="H1582" s="46" t="n">
        <v>180</v>
      </c>
      <c r="I1582" s="46"/>
    </row>
    <row r="1583" customFormat="false" ht="31.5" hidden="false" customHeight="false" outlineLevel="0" collapsed="false">
      <c r="A1583" s="46" t="s">
        <v>227</v>
      </c>
      <c r="B1583" s="46" t="s">
        <v>192</v>
      </c>
      <c r="C1583" s="46" t="n">
        <v>0.3</v>
      </c>
      <c r="D1583" s="46" t="n">
        <v>0.357</v>
      </c>
      <c r="E1583" s="46" t="n">
        <v>0.38</v>
      </c>
      <c r="F1583" s="46" t="n">
        <v>99</v>
      </c>
      <c r="G1583" s="46" t="n">
        <v>90</v>
      </c>
      <c r="H1583" s="46" t="n">
        <v>0</v>
      </c>
      <c r="I1583" s="46"/>
    </row>
    <row r="1584" customFormat="false" ht="31.5" hidden="false" customHeight="false" outlineLevel="0" collapsed="false">
      <c r="A1584" s="46" t="s">
        <v>228</v>
      </c>
      <c r="B1584" s="46" t="s">
        <v>185</v>
      </c>
      <c r="C1584" s="46" t="n">
        <v>0.3</v>
      </c>
      <c r="D1584" s="46" t="n">
        <v>0.704</v>
      </c>
      <c r="E1584" s="46" t="n">
        <v>0.79</v>
      </c>
      <c r="F1584" s="46" t="n">
        <v>212</v>
      </c>
      <c r="G1584" s="46" t="n">
        <v>180</v>
      </c>
      <c r="H1584" s="46" t="n">
        <v>90</v>
      </c>
      <c r="I1584" s="46" t="s">
        <v>186</v>
      </c>
    </row>
    <row r="1585" customFormat="false" ht="42" hidden="false" customHeight="false" outlineLevel="0" collapsed="false">
      <c r="A1585" s="46" t="s">
        <v>229</v>
      </c>
      <c r="B1585" s="46" t="s">
        <v>190</v>
      </c>
      <c r="C1585" s="46" t="n">
        <v>0.3</v>
      </c>
      <c r="D1585" s="46" t="n">
        <v>1.627</v>
      </c>
      <c r="E1585" s="46" t="n">
        <v>2.69</v>
      </c>
      <c r="F1585" s="46" t="n">
        <v>477</v>
      </c>
      <c r="G1585" s="46" t="n">
        <v>270</v>
      </c>
      <c r="H1585" s="46" t="n">
        <v>180</v>
      </c>
      <c r="I1585" s="46"/>
    </row>
    <row r="1586" customFormat="false" ht="31.5" hidden="false" customHeight="false" outlineLevel="0" collapsed="false">
      <c r="A1586" s="46" t="s">
        <v>230</v>
      </c>
      <c r="B1586" s="46" t="s">
        <v>192</v>
      </c>
      <c r="C1586" s="46" t="n">
        <v>0.3</v>
      </c>
      <c r="D1586" s="46" t="n">
        <v>0.357</v>
      </c>
      <c r="E1586" s="46" t="n">
        <v>0.38</v>
      </c>
      <c r="F1586" s="46" t="n">
        <v>477</v>
      </c>
      <c r="G1586" s="46" t="n">
        <v>90</v>
      </c>
      <c r="H1586" s="46" t="n">
        <v>0</v>
      </c>
      <c r="I1586" s="46"/>
    </row>
    <row r="1587" customFormat="false" ht="21" hidden="false" customHeight="false" outlineLevel="0" collapsed="false">
      <c r="A1587" s="46" t="s">
        <v>231</v>
      </c>
      <c r="B1587" s="46" t="s">
        <v>185</v>
      </c>
      <c r="C1587" s="46" t="n">
        <v>0.3</v>
      </c>
      <c r="D1587" s="46" t="n">
        <v>0.704</v>
      </c>
      <c r="E1587" s="46" t="n">
        <v>0.79</v>
      </c>
      <c r="F1587" s="46" t="n">
        <v>12</v>
      </c>
      <c r="G1587" s="46" t="n">
        <v>270</v>
      </c>
      <c r="H1587" s="46" t="n">
        <v>90</v>
      </c>
      <c r="I1587" s="46" t="s">
        <v>188</v>
      </c>
    </row>
    <row r="1588" customFormat="false" ht="42" hidden="false" customHeight="false" outlineLevel="0" collapsed="false">
      <c r="A1588" s="46" t="s">
        <v>232</v>
      </c>
      <c r="B1588" s="46" t="s">
        <v>190</v>
      </c>
      <c r="C1588" s="46" t="n">
        <v>0.3</v>
      </c>
      <c r="D1588" s="46" t="n">
        <v>1.627</v>
      </c>
      <c r="E1588" s="46" t="n">
        <v>2.69</v>
      </c>
      <c r="F1588" s="46" t="n">
        <v>192</v>
      </c>
      <c r="G1588" s="46" t="n">
        <v>270</v>
      </c>
      <c r="H1588" s="46" t="n">
        <v>180</v>
      </c>
      <c r="I1588" s="46"/>
    </row>
    <row r="1589" customFormat="false" ht="21" hidden="false" customHeight="false" outlineLevel="0" collapsed="false">
      <c r="A1589" s="46" t="s">
        <v>233</v>
      </c>
      <c r="B1589" s="46" t="s">
        <v>192</v>
      </c>
      <c r="C1589" s="46" t="n">
        <v>0.3</v>
      </c>
      <c r="D1589" s="46" t="n">
        <v>0.357</v>
      </c>
      <c r="E1589" s="46" t="n">
        <v>0.38</v>
      </c>
      <c r="F1589" s="46" t="n">
        <v>192</v>
      </c>
      <c r="G1589" s="46" t="n">
        <v>90</v>
      </c>
      <c r="H1589" s="46" t="n">
        <v>0</v>
      </c>
      <c r="I1589" s="46"/>
    </row>
    <row r="1590" customFormat="false" ht="31.5" hidden="false" customHeight="false" outlineLevel="0" collapsed="false">
      <c r="A1590" s="46" t="s">
        <v>234</v>
      </c>
      <c r="B1590" s="46" t="s">
        <v>185</v>
      </c>
      <c r="C1590" s="46" t="n">
        <v>0.3</v>
      </c>
      <c r="D1590" s="46" t="n">
        <v>0.704</v>
      </c>
      <c r="E1590" s="46" t="n">
        <v>0.79</v>
      </c>
      <c r="F1590" s="46" t="n">
        <v>44</v>
      </c>
      <c r="G1590" s="46" t="n">
        <v>0</v>
      </c>
      <c r="H1590" s="46" t="n">
        <v>90</v>
      </c>
      <c r="I1590" s="46" t="s">
        <v>200</v>
      </c>
    </row>
    <row r="1591" customFormat="false" ht="31.5" hidden="false" customHeight="false" outlineLevel="0" collapsed="false">
      <c r="A1591" s="46" t="s">
        <v>235</v>
      </c>
      <c r="B1591" s="46" t="s">
        <v>185</v>
      </c>
      <c r="C1591" s="46" t="n">
        <v>0.3</v>
      </c>
      <c r="D1591" s="46" t="n">
        <v>0.704</v>
      </c>
      <c r="E1591" s="46" t="n">
        <v>0.79</v>
      </c>
      <c r="F1591" s="46" t="n">
        <v>36</v>
      </c>
      <c r="G1591" s="46" t="n">
        <v>270</v>
      </c>
      <c r="H1591" s="46" t="n">
        <v>90</v>
      </c>
      <c r="I1591" s="46" t="s">
        <v>188</v>
      </c>
    </row>
    <row r="1592" customFormat="false" ht="42" hidden="false" customHeight="false" outlineLevel="0" collapsed="false">
      <c r="A1592" s="46" t="s">
        <v>236</v>
      </c>
      <c r="B1592" s="46" t="s">
        <v>190</v>
      </c>
      <c r="C1592" s="46" t="n">
        <v>0.3</v>
      </c>
      <c r="D1592" s="46" t="n">
        <v>1.627</v>
      </c>
      <c r="E1592" s="46" t="n">
        <v>2.69</v>
      </c>
      <c r="F1592" s="46" t="n">
        <v>99</v>
      </c>
      <c r="G1592" s="46" t="n">
        <v>270</v>
      </c>
      <c r="H1592" s="46" t="n">
        <v>180</v>
      </c>
      <c r="I1592" s="46"/>
    </row>
    <row r="1593" customFormat="false" ht="31.5" hidden="false" customHeight="false" outlineLevel="0" collapsed="false">
      <c r="A1593" s="46" t="s">
        <v>237</v>
      </c>
      <c r="B1593" s="46" t="s">
        <v>192</v>
      </c>
      <c r="C1593" s="46" t="n">
        <v>0.3</v>
      </c>
      <c r="D1593" s="46" t="n">
        <v>0.357</v>
      </c>
      <c r="E1593" s="46" t="n">
        <v>0.38</v>
      </c>
      <c r="F1593" s="46" t="n">
        <v>99</v>
      </c>
      <c r="G1593" s="46" t="n">
        <v>90</v>
      </c>
      <c r="H1593" s="46" t="n">
        <v>0</v>
      </c>
      <c r="I1593" s="46"/>
    </row>
    <row r="1594" customFormat="false" ht="31.5" hidden="false" customHeight="false" outlineLevel="0" collapsed="false">
      <c r="A1594" s="46" t="s">
        <v>238</v>
      </c>
      <c r="B1594" s="46" t="s">
        <v>185</v>
      </c>
      <c r="C1594" s="46" t="n">
        <v>0.3</v>
      </c>
      <c r="D1594" s="46" t="n">
        <v>0.704</v>
      </c>
      <c r="E1594" s="46" t="n">
        <v>0.79</v>
      </c>
      <c r="F1594" s="46" t="n">
        <v>140</v>
      </c>
      <c r="G1594" s="46" t="n">
        <v>0</v>
      </c>
      <c r="H1594" s="46" t="n">
        <v>90</v>
      </c>
      <c r="I1594" s="46" t="s">
        <v>200</v>
      </c>
    </row>
    <row r="1595" customFormat="false" ht="42" hidden="false" customHeight="false" outlineLevel="0" collapsed="false">
      <c r="A1595" s="46" t="s">
        <v>239</v>
      </c>
      <c r="B1595" s="46" t="s">
        <v>190</v>
      </c>
      <c r="C1595" s="46" t="n">
        <v>0.3</v>
      </c>
      <c r="D1595" s="46" t="n">
        <v>1.627</v>
      </c>
      <c r="E1595" s="46" t="n">
        <v>2.69</v>
      </c>
      <c r="F1595" s="46" t="n">
        <v>315</v>
      </c>
      <c r="G1595" s="46" t="n">
        <v>270</v>
      </c>
      <c r="H1595" s="46" t="n">
        <v>180</v>
      </c>
      <c r="I1595" s="46"/>
    </row>
    <row r="1596" customFormat="false" ht="31.5" hidden="false" customHeight="false" outlineLevel="0" collapsed="false">
      <c r="A1596" s="46" t="s">
        <v>240</v>
      </c>
      <c r="B1596" s="46" t="s">
        <v>192</v>
      </c>
      <c r="C1596" s="46" t="n">
        <v>0.3</v>
      </c>
      <c r="D1596" s="46" t="n">
        <v>0.357</v>
      </c>
      <c r="E1596" s="46" t="n">
        <v>0.38</v>
      </c>
      <c r="F1596" s="46" t="n">
        <v>315</v>
      </c>
      <c r="G1596" s="46" t="n">
        <v>90</v>
      </c>
      <c r="H1596" s="46" t="n">
        <v>0</v>
      </c>
      <c r="I1596" s="46"/>
    </row>
    <row r="1597" customFormat="false" ht="21" hidden="false" customHeight="false" outlineLevel="0" collapsed="false">
      <c r="A1597" s="46" t="s">
        <v>241</v>
      </c>
      <c r="B1597" s="46" t="s">
        <v>185</v>
      </c>
      <c r="C1597" s="46" t="n">
        <v>0.3</v>
      </c>
      <c r="D1597" s="46" t="n">
        <v>0.704</v>
      </c>
      <c r="E1597" s="46" t="n">
        <v>0.79</v>
      </c>
      <c r="F1597" s="46" t="n">
        <v>72</v>
      </c>
      <c r="G1597" s="46" t="n">
        <v>0</v>
      </c>
      <c r="H1597" s="46" t="n">
        <v>90</v>
      </c>
      <c r="I1597" s="46" t="s">
        <v>200</v>
      </c>
    </row>
    <row r="1598" customFormat="false" ht="42" hidden="false" customHeight="false" outlineLevel="0" collapsed="false">
      <c r="A1598" s="46" t="s">
        <v>242</v>
      </c>
      <c r="B1598" s="46" t="s">
        <v>190</v>
      </c>
      <c r="C1598" s="46" t="n">
        <v>0.3</v>
      </c>
      <c r="D1598" s="46" t="n">
        <v>1.627</v>
      </c>
      <c r="E1598" s="46" t="n">
        <v>2.69</v>
      </c>
      <c r="F1598" s="46" t="n">
        <v>162</v>
      </c>
      <c r="G1598" s="46" t="n">
        <v>270</v>
      </c>
      <c r="H1598" s="46" t="n">
        <v>180</v>
      </c>
      <c r="I1598" s="46"/>
    </row>
    <row r="1599" customFormat="false" ht="21" hidden="false" customHeight="false" outlineLevel="0" collapsed="false">
      <c r="A1599" s="46" t="s">
        <v>243</v>
      </c>
      <c r="B1599" s="46" t="s">
        <v>192</v>
      </c>
      <c r="C1599" s="46" t="n">
        <v>0.3</v>
      </c>
      <c r="D1599" s="46" t="n">
        <v>0.357</v>
      </c>
      <c r="E1599" s="46" t="n">
        <v>0.38</v>
      </c>
      <c r="F1599" s="46" t="n">
        <v>162</v>
      </c>
      <c r="G1599" s="46" t="n">
        <v>90</v>
      </c>
      <c r="H1599" s="46" t="n">
        <v>0</v>
      </c>
      <c r="I1599" s="46"/>
    </row>
    <row r="1600" customFormat="false" ht="21" hidden="false" customHeight="false" outlineLevel="0" collapsed="false">
      <c r="A1600" s="46" t="s">
        <v>244</v>
      </c>
      <c r="B1600" s="46" t="s">
        <v>185</v>
      </c>
      <c r="C1600" s="46" t="n">
        <v>0.3</v>
      </c>
      <c r="D1600" s="46" t="n">
        <v>0.704</v>
      </c>
      <c r="E1600" s="46" t="n">
        <v>0.79</v>
      </c>
      <c r="F1600" s="46" t="n">
        <v>36</v>
      </c>
      <c r="G1600" s="46" t="n">
        <v>270</v>
      </c>
      <c r="H1600" s="46" t="n">
        <v>90</v>
      </c>
      <c r="I1600" s="46" t="s">
        <v>188</v>
      </c>
    </row>
    <row r="1601" customFormat="false" ht="42" hidden="false" customHeight="false" outlineLevel="0" collapsed="false">
      <c r="A1601" s="46" t="s">
        <v>245</v>
      </c>
      <c r="B1601" s="46" t="s">
        <v>190</v>
      </c>
      <c r="C1601" s="46" t="n">
        <v>0.3</v>
      </c>
      <c r="D1601" s="46" t="n">
        <v>1.627</v>
      </c>
      <c r="E1601" s="46" t="n">
        <v>2.69</v>
      </c>
      <c r="F1601" s="46" t="n">
        <v>546</v>
      </c>
      <c r="G1601" s="46" t="n">
        <v>270</v>
      </c>
      <c r="H1601" s="46" t="n">
        <v>180</v>
      </c>
      <c r="I1601" s="46"/>
    </row>
    <row r="1602" customFormat="false" ht="21" hidden="false" customHeight="false" outlineLevel="0" collapsed="false">
      <c r="A1602" s="46" t="s">
        <v>246</v>
      </c>
      <c r="B1602" s="46" t="s">
        <v>192</v>
      </c>
      <c r="C1602" s="46" t="n">
        <v>0.3</v>
      </c>
      <c r="D1602" s="46" t="n">
        <v>0.357</v>
      </c>
      <c r="E1602" s="46" t="n">
        <v>0.38</v>
      </c>
      <c r="F1602" s="46" t="n">
        <v>546</v>
      </c>
      <c r="G1602" s="46" t="n">
        <v>90</v>
      </c>
      <c r="H1602" s="46" t="n">
        <v>0</v>
      </c>
      <c r="I1602" s="46"/>
    </row>
    <row r="1603" customFormat="false" ht="21" hidden="false" customHeight="false" outlineLevel="0" collapsed="false">
      <c r="A1603" s="46" t="s">
        <v>247</v>
      </c>
      <c r="B1603" s="46" t="s">
        <v>185</v>
      </c>
      <c r="C1603" s="46" t="n">
        <v>0.3</v>
      </c>
      <c r="D1603" s="46" t="n">
        <v>0.704</v>
      </c>
      <c r="E1603" s="46" t="n">
        <v>0.79</v>
      </c>
      <c r="F1603" s="46" t="n">
        <v>76</v>
      </c>
      <c r="G1603" s="46" t="n">
        <v>180</v>
      </c>
      <c r="H1603" s="46" t="n">
        <v>90</v>
      </c>
      <c r="I1603" s="46" t="s">
        <v>186</v>
      </c>
    </row>
    <row r="1604" customFormat="false" ht="42" hidden="false" customHeight="false" outlineLevel="0" collapsed="false">
      <c r="A1604" s="46" t="s">
        <v>248</v>
      </c>
      <c r="B1604" s="46" t="s">
        <v>190</v>
      </c>
      <c r="C1604" s="46" t="n">
        <v>0.3</v>
      </c>
      <c r="D1604" s="46" t="n">
        <v>1.627</v>
      </c>
      <c r="E1604" s="46" t="n">
        <v>2.69</v>
      </c>
      <c r="F1604" s="46" t="n">
        <v>171</v>
      </c>
      <c r="G1604" s="46" t="n">
        <v>270</v>
      </c>
      <c r="H1604" s="46" t="n">
        <v>180</v>
      </c>
      <c r="I1604" s="46"/>
    </row>
    <row r="1605" customFormat="false" ht="21" hidden="false" customHeight="false" outlineLevel="0" collapsed="false">
      <c r="A1605" s="46" t="s">
        <v>249</v>
      </c>
      <c r="B1605" s="46" t="s">
        <v>192</v>
      </c>
      <c r="C1605" s="46" t="n">
        <v>0.3</v>
      </c>
      <c r="D1605" s="46" t="n">
        <v>0.357</v>
      </c>
      <c r="E1605" s="46" t="n">
        <v>0.38</v>
      </c>
      <c r="F1605" s="46" t="n">
        <v>171</v>
      </c>
      <c r="G1605" s="46" t="n">
        <v>90</v>
      </c>
      <c r="H1605" s="46" t="n">
        <v>0</v>
      </c>
      <c r="I1605" s="46"/>
    </row>
    <row r="1606" customFormat="false" ht="42" hidden="false" customHeight="false" outlineLevel="0" collapsed="false">
      <c r="A1606" s="46" t="s">
        <v>250</v>
      </c>
      <c r="B1606" s="46" t="s">
        <v>190</v>
      </c>
      <c r="C1606" s="46" t="n">
        <v>0.3</v>
      </c>
      <c r="D1606" s="46" t="n">
        <v>1.627</v>
      </c>
      <c r="E1606" s="46" t="n">
        <v>2.69</v>
      </c>
      <c r="F1606" s="46" t="n">
        <v>252</v>
      </c>
      <c r="G1606" s="46" t="n">
        <v>270</v>
      </c>
      <c r="H1606" s="46" t="n">
        <v>180</v>
      </c>
      <c r="I1606" s="46"/>
    </row>
    <row r="1607" customFormat="false" ht="21" hidden="false" customHeight="false" outlineLevel="0" collapsed="false">
      <c r="A1607" s="46" t="s">
        <v>251</v>
      </c>
      <c r="B1607" s="46" t="s">
        <v>192</v>
      </c>
      <c r="C1607" s="46" t="n">
        <v>0.3</v>
      </c>
      <c r="D1607" s="46" t="n">
        <v>0.357</v>
      </c>
      <c r="E1607" s="46" t="n">
        <v>0.38</v>
      </c>
      <c r="F1607" s="46" t="n">
        <v>252</v>
      </c>
      <c r="G1607" s="46" t="n">
        <v>90</v>
      </c>
      <c r="H1607" s="46" t="n">
        <v>0</v>
      </c>
      <c r="I1607" s="46"/>
    </row>
    <row r="1608" customFormat="false" ht="21" hidden="false" customHeight="false" outlineLevel="0" collapsed="false">
      <c r="A1608" s="46" t="s">
        <v>252</v>
      </c>
      <c r="B1608" s="46" t="s">
        <v>185</v>
      </c>
      <c r="C1608" s="46" t="n">
        <v>0.3</v>
      </c>
      <c r="D1608" s="46" t="n">
        <v>0.704</v>
      </c>
      <c r="E1608" s="46" t="n">
        <v>0.79</v>
      </c>
      <c r="F1608" s="46" t="n">
        <v>40</v>
      </c>
      <c r="G1608" s="46" t="n">
        <v>270</v>
      </c>
      <c r="H1608" s="46" t="n">
        <v>90</v>
      </c>
      <c r="I1608" s="46" t="s">
        <v>188</v>
      </c>
    </row>
    <row r="1609" customFormat="false" ht="42" hidden="false" customHeight="false" outlineLevel="0" collapsed="false">
      <c r="A1609" s="46" t="s">
        <v>253</v>
      </c>
      <c r="B1609" s="46" t="s">
        <v>190</v>
      </c>
      <c r="C1609" s="46" t="n">
        <v>0.3</v>
      </c>
      <c r="D1609" s="46" t="n">
        <v>1.627</v>
      </c>
      <c r="E1609" s="46" t="n">
        <v>2.69</v>
      </c>
      <c r="F1609" s="46" t="n">
        <v>190</v>
      </c>
      <c r="G1609" s="46" t="n">
        <v>270</v>
      </c>
      <c r="H1609" s="46" t="n">
        <v>180</v>
      </c>
      <c r="I1609" s="46"/>
    </row>
    <row r="1610" customFormat="false" ht="21" hidden="false" customHeight="false" outlineLevel="0" collapsed="false">
      <c r="A1610" s="46" t="s">
        <v>254</v>
      </c>
      <c r="B1610" s="46" t="s">
        <v>192</v>
      </c>
      <c r="C1610" s="46" t="n">
        <v>0.3</v>
      </c>
      <c r="D1610" s="46" t="n">
        <v>0.357</v>
      </c>
      <c r="E1610" s="46" t="n">
        <v>0.38</v>
      </c>
      <c r="F1610" s="46" t="n">
        <v>190</v>
      </c>
      <c r="G1610" s="46" t="n">
        <v>90</v>
      </c>
      <c r="H1610" s="46" t="n">
        <v>0</v>
      </c>
      <c r="I1610" s="46"/>
    </row>
    <row r="1611" customFormat="false" ht="21" hidden="false" customHeight="false" outlineLevel="0" collapsed="false">
      <c r="A1611" s="46" t="s">
        <v>255</v>
      </c>
      <c r="B1611" s="46" t="s">
        <v>185</v>
      </c>
      <c r="C1611" s="46" t="n">
        <v>0.3</v>
      </c>
      <c r="D1611" s="46" t="n">
        <v>0.704</v>
      </c>
      <c r="E1611" s="46" t="n">
        <v>0.79</v>
      </c>
      <c r="F1611" s="46" t="n">
        <v>84</v>
      </c>
      <c r="G1611" s="46" t="n">
        <v>180</v>
      </c>
      <c r="H1611" s="46" t="n">
        <v>90</v>
      </c>
      <c r="I1611" s="46" t="s">
        <v>186</v>
      </c>
    </row>
    <row r="1612" customFormat="false" ht="21" hidden="false" customHeight="false" outlineLevel="0" collapsed="false">
      <c r="A1612" s="46" t="s">
        <v>256</v>
      </c>
      <c r="B1612" s="46" t="s">
        <v>185</v>
      </c>
      <c r="C1612" s="46" t="n">
        <v>0.3</v>
      </c>
      <c r="D1612" s="46" t="n">
        <v>0.704</v>
      </c>
      <c r="E1612" s="46" t="n">
        <v>0.79</v>
      </c>
      <c r="F1612" s="46" t="n">
        <v>84</v>
      </c>
      <c r="G1612" s="46" t="n">
        <v>90</v>
      </c>
      <c r="H1612" s="46" t="n">
        <v>90</v>
      </c>
      <c r="I1612" s="46" t="s">
        <v>257</v>
      </c>
    </row>
    <row r="1613" customFormat="false" ht="42" hidden="false" customHeight="false" outlineLevel="0" collapsed="false">
      <c r="A1613" s="46" t="s">
        <v>258</v>
      </c>
      <c r="B1613" s="46" t="s">
        <v>190</v>
      </c>
      <c r="C1613" s="46" t="n">
        <v>0.3</v>
      </c>
      <c r="D1613" s="46" t="n">
        <v>1.627</v>
      </c>
      <c r="E1613" s="46" t="n">
        <v>2.69</v>
      </c>
      <c r="F1613" s="46" t="n">
        <v>441</v>
      </c>
      <c r="G1613" s="46" t="n">
        <v>270</v>
      </c>
      <c r="H1613" s="46" t="n">
        <v>180</v>
      </c>
      <c r="I1613" s="46"/>
    </row>
    <row r="1614" customFormat="false" ht="21" hidden="false" customHeight="false" outlineLevel="0" collapsed="false">
      <c r="A1614" s="46" t="s">
        <v>259</v>
      </c>
      <c r="B1614" s="46" t="s">
        <v>192</v>
      </c>
      <c r="C1614" s="46" t="n">
        <v>0.3</v>
      </c>
      <c r="D1614" s="46" t="n">
        <v>0.357</v>
      </c>
      <c r="E1614" s="46" t="n">
        <v>0.38</v>
      </c>
      <c r="F1614" s="46" t="n">
        <v>441</v>
      </c>
      <c r="G1614" s="46" t="n">
        <v>90</v>
      </c>
      <c r="H1614" s="46" t="n">
        <v>0</v>
      </c>
      <c r="I1614" s="46"/>
    </row>
    <row r="1615" customFormat="false" ht="21" hidden="false" customHeight="false" outlineLevel="0" collapsed="false">
      <c r="A1615" s="46" t="s">
        <v>260</v>
      </c>
      <c r="B1615" s="46" t="s">
        <v>185</v>
      </c>
      <c r="C1615" s="46" t="n">
        <v>0.3</v>
      </c>
      <c r="D1615" s="46" t="n">
        <v>0.704</v>
      </c>
      <c r="E1615" s="46" t="n">
        <v>0.79</v>
      </c>
      <c r="F1615" s="46" t="n">
        <v>68</v>
      </c>
      <c r="G1615" s="46" t="n">
        <v>90</v>
      </c>
      <c r="H1615" s="46" t="n">
        <v>90</v>
      </c>
      <c r="I1615" s="46" t="s">
        <v>257</v>
      </c>
    </row>
    <row r="1616" customFormat="false" ht="42" hidden="false" customHeight="false" outlineLevel="0" collapsed="false">
      <c r="A1616" s="46" t="s">
        <v>261</v>
      </c>
      <c r="B1616" s="46" t="s">
        <v>190</v>
      </c>
      <c r="C1616" s="46" t="n">
        <v>0.3</v>
      </c>
      <c r="D1616" s="46" t="n">
        <v>1.627</v>
      </c>
      <c r="E1616" s="46" t="n">
        <v>2.69</v>
      </c>
      <c r="F1616" s="46" t="n">
        <v>357</v>
      </c>
      <c r="G1616" s="46" t="n">
        <v>270</v>
      </c>
      <c r="H1616" s="46" t="n">
        <v>180</v>
      </c>
      <c r="I1616" s="46"/>
    </row>
    <row r="1617" customFormat="false" ht="21" hidden="false" customHeight="false" outlineLevel="0" collapsed="false">
      <c r="A1617" s="46" t="s">
        <v>262</v>
      </c>
      <c r="B1617" s="46" t="s">
        <v>192</v>
      </c>
      <c r="C1617" s="46" t="n">
        <v>0.3</v>
      </c>
      <c r="D1617" s="46" t="n">
        <v>0.357</v>
      </c>
      <c r="E1617" s="46" t="n">
        <v>0.38</v>
      </c>
      <c r="F1617" s="46" t="n">
        <v>357</v>
      </c>
      <c r="G1617" s="46" t="n">
        <v>90</v>
      </c>
      <c r="H1617" s="46" t="n">
        <v>0</v>
      </c>
      <c r="I1617" s="46"/>
    </row>
    <row r="1618" customFormat="false" ht="21" hidden="false" customHeight="false" outlineLevel="0" collapsed="false">
      <c r="A1618" s="46" t="s">
        <v>263</v>
      </c>
      <c r="B1618" s="46" t="s">
        <v>185</v>
      </c>
      <c r="C1618" s="46" t="n">
        <v>0.3</v>
      </c>
      <c r="D1618" s="46" t="n">
        <v>0.704</v>
      </c>
      <c r="E1618" s="46" t="n">
        <v>0.79</v>
      </c>
      <c r="F1618" s="46" t="n">
        <v>32</v>
      </c>
      <c r="G1618" s="46" t="n">
        <v>90</v>
      </c>
      <c r="H1618" s="46" t="n">
        <v>90</v>
      </c>
      <c r="I1618" s="46" t="s">
        <v>257</v>
      </c>
    </row>
    <row r="1619" customFormat="false" ht="42" hidden="false" customHeight="false" outlineLevel="0" collapsed="false">
      <c r="A1619" s="46" t="s">
        <v>264</v>
      </c>
      <c r="B1619" s="46" t="s">
        <v>190</v>
      </c>
      <c r="C1619" s="46" t="n">
        <v>0.3</v>
      </c>
      <c r="D1619" s="46" t="n">
        <v>1.627</v>
      </c>
      <c r="E1619" s="46" t="n">
        <v>2.69</v>
      </c>
      <c r="F1619" s="46" t="n">
        <v>168</v>
      </c>
      <c r="G1619" s="46" t="n">
        <v>270</v>
      </c>
      <c r="H1619" s="46" t="n">
        <v>180</v>
      </c>
      <c r="I1619" s="46"/>
    </row>
    <row r="1620" customFormat="false" ht="21" hidden="false" customHeight="false" outlineLevel="0" collapsed="false">
      <c r="A1620" s="46" t="s">
        <v>265</v>
      </c>
      <c r="B1620" s="46" t="s">
        <v>192</v>
      </c>
      <c r="C1620" s="46" t="n">
        <v>0.3</v>
      </c>
      <c r="D1620" s="46" t="n">
        <v>0.357</v>
      </c>
      <c r="E1620" s="46" t="n">
        <v>0.38</v>
      </c>
      <c r="F1620" s="46" t="n">
        <v>168</v>
      </c>
      <c r="G1620" s="46" t="n">
        <v>90</v>
      </c>
      <c r="H1620" s="46" t="n">
        <v>0</v>
      </c>
      <c r="I1620" s="46"/>
    </row>
    <row r="1621" customFormat="false" ht="21" hidden="false" customHeight="false" outlineLevel="0" collapsed="false">
      <c r="A1621" s="46" t="s">
        <v>266</v>
      </c>
      <c r="B1621" s="46" t="s">
        <v>185</v>
      </c>
      <c r="C1621" s="46" t="n">
        <v>0.3</v>
      </c>
      <c r="D1621" s="46" t="n">
        <v>0.704</v>
      </c>
      <c r="E1621" s="46" t="n">
        <v>0.79</v>
      </c>
      <c r="F1621" s="46" t="n">
        <v>60</v>
      </c>
      <c r="G1621" s="46" t="n">
        <v>90</v>
      </c>
      <c r="H1621" s="46" t="n">
        <v>90</v>
      </c>
      <c r="I1621" s="46" t="s">
        <v>257</v>
      </c>
    </row>
    <row r="1622" customFormat="false" ht="21" hidden="false" customHeight="false" outlineLevel="0" collapsed="false">
      <c r="A1622" s="46" t="s">
        <v>267</v>
      </c>
      <c r="B1622" s="46" t="s">
        <v>185</v>
      </c>
      <c r="C1622" s="46" t="n">
        <v>0.3</v>
      </c>
      <c r="D1622" s="46" t="n">
        <v>0.704</v>
      </c>
      <c r="E1622" s="46" t="n">
        <v>0.79</v>
      </c>
      <c r="F1622" s="46" t="n">
        <v>84</v>
      </c>
      <c r="G1622" s="46" t="n">
        <v>0</v>
      </c>
      <c r="H1622" s="46" t="n">
        <v>90</v>
      </c>
      <c r="I1622" s="46" t="s">
        <v>200</v>
      </c>
    </row>
    <row r="1623" customFormat="false" ht="42" hidden="false" customHeight="false" outlineLevel="0" collapsed="false">
      <c r="A1623" s="46" t="s">
        <v>268</v>
      </c>
      <c r="B1623" s="46" t="s">
        <v>190</v>
      </c>
      <c r="C1623" s="46" t="n">
        <v>0.3</v>
      </c>
      <c r="D1623" s="46" t="n">
        <v>1.627</v>
      </c>
      <c r="E1623" s="46" t="n">
        <v>2.69</v>
      </c>
      <c r="F1623" s="46" t="n">
        <v>315</v>
      </c>
      <c r="G1623" s="46" t="n">
        <v>270</v>
      </c>
      <c r="H1623" s="46" t="n">
        <v>180</v>
      </c>
      <c r="I1623" s="46"/>
    </row>
    <row r="1624" customFormat="false" ht="21" hidden="false" customHeight="false" outlineLevel="0" collapsed="false">
      <c r="A1624" s="46" t="s">
        <v>269</v>
      </c>
      <c r="B1624" s="46" t="s">
        <v>192</v>
      </c>
      <c r="C1624" s="46" t="n">
        <v>0.3</v>
      </c>
      <c r="D1624" s="46" t="n">
        <v>0.357</v>
      </c>
      <c r="E1624" s="46" t="n">
        <v>0.38</v>
      </c>
      <c r="F1624" s="46" t="n">
        <v>315</v>
      </c>
      <c r="G1624" s="46" t="n">
        <v>90</v>
      </c>
      <c r="H1624" s="46" t="n">
        <v>0</v>
      </c>
      <c r="I1624" s="46"/>
    </row>
    <row r="1625" customFormat="false" ht="31.5" hidden="false" customHeight="false" outlineLevel="0" collapsed="false">
      <c r="A1625" s="46" t="s">
        <v>270</v>
      </c>
      <c r="B1625" s="46" t="s">
        <v>185</v>
      </c>
      <c r="C1625" s="46" t="n">
        <v>0.3</v>
      </c>
      <c r="D1625" s="46" t="n">
        <v>0.704</v>
      </c>
      <c r="E1625" s="46" t="n">
        <v>0.79</v>
      </c>
      <c r="F1625" s="46" t="n">
        <v>84</v>
      </c>
      <c r="G1625" s="46" t="n">
        <v>90</v>
      </c>
      <c r="H1625" s="46" t="n">
        <v>90</v>
      </c>
      <c r="I1625" s="46" t="s">
        <v>257</v>
      </c>
    </row>
    <row r="1626" customFormat="false" ht="31.5" hidden="false" customHeight="false" outlineLevel="0" collapsed="false">
      <c r="A1626" s="46" t="s">
        <v>271</v>
      </c>
      <c r="B1626" s="46" t="s">
        <v>185</v>
      </c>
      <c r="C1626" s="46" t="n">
        <v>0.3</v>
      </c>
      <c r="D1626" s="46" t="n">
        <v>0.704</v>
      </c>
      <c r="E1626" s="46" t="n">
        <v>0.79</v>
      </c>
      <c r="F1626" s="46" t="n">
        <v>76</v>
      </c>
      <c r="G1626" s="46" t="n">
        <v>0</v>
      </c>
      <c r="H1626" s="46" t="n">
        <v>90</v>
      </c>
      <c r="I1626" s="46" t="s">
        <v>200</v>
      </c>
    </row>
    <row r="1627" customFormat="false" ht="42" hidden="false" customHeight="false" outlineLevel="0" collapsed="false">
      <c r="A1627" s="46" t="s">
        <v>272</v>
      </c>
      <c r="B1627" s="46" t="s">
        <v>190</v>
      </c>
      <c r="C1627" s="46" t="n">
        <v>0.3</v>
      </c>
      <c r="D1627" s="46" t="n">
        <v>1.627</v>
      </c>
      <c r="E1627" s="46" t="n">
        <v>2.69</v>
      </c>
      <c r="F1627" s="46" t="n">
        <v>399</v>
      </c>
      <c r="G1627" s="46" t="n">
        <v>270</v>
      </c>
      <c r="H1627" s="46" t="n">
        <v>180</v>
      </c>
      <c r="I1627" s="46"/>
    </row>
    <row r="1628" customFormat="false" ht="31.5" hidden="false" customHeight="false" outlineLevel="0" collapsed="false">
      <c r="A1628" s="46" t="s">
        <v>273</v>
      </c>
      <c r="B1628" s="46" t="s">
        <v>192</v>
      </c>
      <c r="C1628" s="46" t="n">
        <v>0.3</v>
      </c>
      <c r="D1628" s="46" t="n">
        <v>0.357</v>
      </c>
      <c r="E1628" s="46" t="n">
        <v>0.38</v>
      </c>
      <c r="F1628" s="46" t="n">
        <v>399</v>
      </c>
      <c r="G1628" s="46" t="n">
        <v>90</v>
      </c>
      <c r="H1628" s="46" t="n">
        <v>0</v>
      </c>
      <c r="I1628" s="46"/>
    </row>
    <row r="1630" customFormat="false" ht="10.5" hidden="false" customHeight="false" outlineLevel="0" collapsed="false">
      <c r="A1630" s="45"/>
      <c r="B1630" s="46" t="s">
        <v>52</v>
      </c>
      <c r="C1630" s="46" t="s">
        <v>274</v>
      </c>
      <c r="D1630" s="46" t="s">
        <v>275</v>
      </c>
      <c r="E1630" s="46" t="s">
        <v>276</v>
      </c>
      <c r="F1630" s="46" t="s">
        <v>277</v>
      </c>
      <c r="G1630" s="46" t="s">
        <v>278</v>
      </c>
      <c r="H1630" s="46" t="s">
        <v>279</v>
      </c>
    </row>
    <row r="1631" customFormat="false" ht="31.5" hidden="false" customHeight="false" outlineLevel="0" collapsed="false">
      <c r="A1631" s="46" t="s">
        <v>280</v>
      </c>
      <c r="B1631" s="46" t="s">
        <v>482</v>
      </c>
      <c r="C1631" s="46" t="n">
        <v>15.4</v>
      </c>
      <c r="D1631" s="46" t="n">
        <v>3.24</v>
      </c>
      <c r="E1631" s="46" t="n">
        <v>0.25</v>
      </c>
      <c r="F1631" s="46" t="n">
        <v>0.318</v>
      </c>
      <c r="G1631" s="46" t="s">
        <v>282</v>
      </c>
      <c r="H1631" s="46" t="s">
        <v>184</v>
      </c>
    </row>
    <row r="1632" customFormat="false" ht="31.5" hidden="false" customHeight="false" outlineLevel="0" collapsed="false">
      <c r="A1632" s="46" t="s">
        <v>283</v>
      </c>
      <c r="B1632" s="46" t="s">
        <v>483</v>
      </c>
      <c r="C1632" s="46" t="n">
        <v>12.6</v>
      </c>
      <c r="D1632" s="46" t="n">
        <v>3.24</v>
      </c>
      <c r="E1632" s="46" t="n">
        <v>0.25</v>
      </c>
      <c r="F1632" s="46" t="n">
        <v>0.318</v>
      </c>
      <c r="G1632" s="46" t="s">
        <v>282</v>
      </c>
      <c r="H1632" s="46" t="s">
        <v>187</v>
      </c>
    </row>
    <row r="1633" customFormat="false" ht="31.5" hidden="false" customHeight="false" outlineLevel="0" collapsed="false">
      <c r="A1633" s="46" t="s">
        <v>285</v>
      </c>
      <c r="B1633" s="46" t="s">
        <v>482</v>
      </c>
      <c r="C1633" s="46" t="n">
        <v>74.2</v>
      </c>
      <c r="D1633" s="46" t="n">
        <v>3.24</v>
      </c>
      <c r="E1633" s="46" t="n">
        <v>0.25</v>
      </c>
      <c r="F1633" s="46" t="n">
        <v>0.318</v>
      </c>
      <c r="G1633" s="46" t="s">
        <v>282</v>
      </c>
      <c r="H1633" s="46" t="s">
        <v>193</v>
      </c>
    </row>
    <row r="1634" customFormat="false" ht="31.5" hidden="false" customHeight="false" outlineLevel="0" collapsed="false">
      <c r="A1634" s="46" t="s">
        <v>286</v>
      </c>
      <c r="B1634" s="46" t="s">
        <v>483</v>
      </c>
      <c r="C1634" s="46" t="n">
        <v>4.2</v>
      </c>
      <c r="D1634" s="46" t="n">
        <v>3.24</v>
      </c>
      <c r="E1634" s="46" t="n">
        <v>0.25</v>
      </c>
      <c r="F1634" s="46" t="n">
        <v>0.318</v>
      </c>
      <c r="G1634" s="46" t="s">
        <v>282</v>
      </c>
      <c r="H1634" s="46" t="s">
        <v>196</v>
      </c>
    </row>
    <row r="1635" customFormat="false" ht="31.5" hidden="false" customHeight="false" outlineLevel="0" collapsed="false">
      <c r="A1635" s="46" t="s">
        <v>287</v>
      </c>
      <c r="B1635" s="46" t="s">
        <v>484</v>
      </c>
      <c r="C1635" s="46" t="n">
        <v>15.4</v>
      </c>
      <c r="D1635" s="46" t="n">
        <v>3.24</v>
      </c>
      <c r="E1635" s="46" t="n">
        <v>0.25</v>
      </c>
      <c r="F1635" s="46" t="n">
        <v>0.318</v>
      </c>
      <c r="G1635" s="46" t="s">
        <v>282</v>
      </c>
      <c r="H1635" s="46" t="s">
        <v>199</v>
      </c>
    </row>
    <row r="1636" customFormat="false" ht="31.5" hidden="false" customHeight="false" outlineLevel="0" collapsed="false">
      <c r="A1636" s="46" t="s">
        <v>289</v>
      </c>
      <c r="B1636" s="46" t="s">
        <v>483</v>
      </c>
      <c r="C1636" s="46" t="n">
        <v>12.6</v>
      </c>
      <c r="D1636" s="46" t="n">
        <v>3.24</v>
      </c>
      <c r="E1636" s="46" t="n">
        <v>0.25</v>
      </c>
      <c r="F1636" s="46" t="n">
        <v>0.318</v>
      </c>
      <c r="G1636" s="46" t="s">
        <v>282</v>
      </c>
      <c r="H1636" s="46" t="s">
        <v>201</v>
      </c>
    </row>
    <row r="1637" customFormat="false" ht="31.5" hidden="false" customHeight="false" outlineLevel="0" collapsed="false">
      <c r="A1637" s="46" t="s">
        <v>290</v>
      </c>
      <c r="B1637" s="46" t="s">
        <v>484</v>
      </c>
      <c r="C1637" s="46" t="n">
        <v>74.2</v>
      </c>
      <c r="D1637" s="46" t="n">
        <v>3.24</v>
      </c>
      <c r="E1637" s="46" t="n">
        <v>0.25</v>
      </c>
      <c r="F1637" s="46" t="n">
        <v>0.318</v>
      </c>
      <c r="G1637" s="46" t="s">
        <v>282</v>
      </c>
      <c r="H1637" s="46" t="s">
        <v>204</v>
      </c>
    </row>
    <row r="1638" customFormat="false" ht="31.5" hidden="false" customHeight="false" outlineLevel="0" collapsed="false">
      <c r="A1638" s="46" t="s">
        <v>291</v>
      </c>
      <c r="B1638" s="46" t="s">
        <v>482</v>
      </c>
      <c r="C1638" s="46" t="n">
        <v>15.4</v>
      </c>
      <c r="D1638" s="46" t="n">
        <v>3.24</v>
      </c>
      <c r="E1638" s="46" t="n">
        <v>0.25</v>
      </c>
      <c r="F1638" s="46" t="n">
        <v>0.318</v>
      </c>
      <c r="G1638" s="46" t="s">
        <v>282</v>
      </c>
      <c r="H1638" s="46" t="s">
        <v>207</v>
      </c>
    </row>
    <row r="1639" customFormat="false" ht="31.5" hidden="false" customHeight="false" outlineLevel="0" collapsed="false">
      <c r="A1639" s="46" t="s">
        <v>292</v>
      </c>
      <c r="B1639" s="46" t="s">
        <v>483</v>
      </c>
      <c r="C1639" s="46" t="n">
        <v>12.6</v>
      </c>
      <c r="D1639" s="46" t="n">
        <v>3.24</v>
      </c>
      <c r="E1639" s="46" t="n">
        <v>0.25</v>
      </c>
      <c r="F1639" s="46" t="n">
        <v>0.318</v>
      </c>
      <c r="G1639" s="46" t="s">
        <v>282</v>
      </c>
      <c r="H1639" s="46" t="s">
        <v>208</v>
      </c>
    </row>
    <row r="1640" customFormat="false" ht="31.5" hidden="false" customHeight="false" outlineLevel="0" collapsed="false">
      <c r="A1640" s="46" t="s">
        <v>293</v>
      </c>
      <c r="B1640" s="46" t="s">
        <v>482</v>
      </c>
      <c r="C1640" s="46" t="n">
        <v>74.2</v>
      </c>
      <c r="D1640" s="46" t="n">
        <v>3.24</v>
      </c>
      <c r="E1640" s="46" t="n">
        <v>0.25</v>
      </c>
      <c r="F1640" s="46" t="n">
        <v>0.318</v>
      </c>
      <c r="G1640" s="46" t="s">
        <v>282</v>
      </c>
      <c r="H1640" s="46" t="s">
        <v>211</v>
      </c>
    </row>
    <row r="1641" customFormat="false" ht="31.5" hidden="false" customHeight="false" outlineLevel="0" collapsed="false">
      <c r="A1641" s="46" t="s">
        <v>294</v>
      </c>
      <c r="B1641" s="46" t="s">
        <v>483</v>
      </c>
      <c r="C1641" s="46" t="n">
        <v>4.2</v>
      </c>
      <c r="D1641" s="46" t="n">
        <v>3.24</v>
      </c>
      <c r="E1641" s="46" t="n">
        <v>0.25</v>
      </c>
      <c r="F1641" s="46" t="n">
        <v>0.318</v>
      </c>
      <c r="G1641" s="46" t="s">
        <v>282</v>
      </c>
      <c r="H1641" s="46" t="s">
        <v>214</v>
      </c>
    </row>
    <row r="1642" customFormat="false" ht="31.5" hidden="false" customHeight="false" outlineLevel="0" collapsed="false">
      <c r="A1642" s="46" t="s">
        <v>295</v>
      </c>
      <c r="B1642" s="46" t="s">
        <v>484</v>
      </c>
      <c r="C1642" s="46" t="n">
        <v>15.4</v>
      </c>
      <c r="D1642" s="46" t="n">
        <v>3.24</v>
      </c>
      <c r="E1642" s="46" t="n">
        <v>0.25</v>
      </c>
      <c r="F1642" s="46" t="n">
        <v>0.318</v>
      </c>
      <c r="G1642" s="46" t="s">
        <v>282</v>
      </c>
      <c r="H1642" s="46" t="s">
        <v>217</v>
      </c>
    </row>
    <row r="1643" customFormat="false" ht="31.5" hidden="false" customHeight="false" outlineLevel="0" collapsed="false">
      <c r="A1643" s="46" t="s">
        <v>296</v>
      </c>
      <c r="B1643" s="46" t="s">
        <v>483</v>
      </c>
      <c r="C1643" s="46" t="n">
        <v>12.6</v>
      </c>
      <c r="D1643" s="46" t="n">
        <v>3.24</v>
      </c>
      <c r="E1643" s="46" t="n">
        <v>0.25</v>
      </c>
      <c r="F1643" s="46" t="n">
        <v>0.318</v>
      </c>
      <c r="G1643" s="46" t="s">
        <v>282</v>
      </c>
      <c r="H1643" s="46" t="s">
        <v>218</v>
      </c>
    </row>
    <row r="1644" customFormat="false" ht="31.5" hidden="false" customHeight="false" outlineLevel="0" collapsed="false">
      <c r="A1644" s="46" t="s">
        <v>297</v>
      </c>
      <c r="B1644" s="46" t="s">
        <v>484</v>
      </c>
      <c r="C1644" s="46" t="n">
        <v>74.2</v>
      </c>
      <c r="D1644" s="46" t="n">
        <v>3.24</v>
      </c>
      <c r="E1644" s="46" t="n">
        <v>0.25</v>
      </c>
      <c r="F1644" s="46" t="n">
        <v>0.318</v>
      </c>
      <c r="G1644" s="46" t="s">
        <v>282</v>
      </c>
      <c r="H1644" s="46" t="s">
        <v>221</v>
      </c>
    </row>
    <row r="1645" customFormat="false" ht="31.5" hidden="false" customHeight="false" outlineLevel="0" collapsed="false">
      <c r="A1645" s="46" t="s">
        <v>298</v>
      </c>
      <c r="B1645" s="46" t="s">
        <v>482</v>
      </c>
      <c r="C1645" s="46" t="n">
        <v>15.4</v>
      </c>
      <c r="D1645" s="46" t="n">
        <v>3.24</v>
      </c>
      <c r="E1645" s="46" t="n">
        <v>0.25</v>
      </c>
      <c r="F1645" s="46" t="n">
        <v>0.318</v>
      </c>
      <c r="G1645" s="46" t="s">
        <v>282</v>
      </c>
      <c r="H1645" s="46" t="s">
        <v>224</v>
      </c>
    </row>
    <row r="1646" customFormat="false" ht="31.5" hidden="false" customHeight="false" outlineLevel="0" collapsed="false">
      <c r="A1646" s="46" t="s">
        <v>299</v>
      </c>
      <c r="B1646" s="46" t="s">
        <v>483</v>
      </c>
      <c r="C1646" s="46" t="n">
        <v>12.6</v>
      </c>
      <c r="D1646" s="46" t="n">
        <v>3.24</v>
      </c>
      <c r="E1646" s="46" t="n">
        <v>0.25</v>
      </c>
      <c r="F1646" s="46" t="n">
        <v>0.318</v>
      </c>
      <c r="G1646" s="46" t="s">
        <v>282</v>
      </c>
      <c r="H1646" s="46" t="s">
        <v>225</v>
      </c>
    </row>
    <row r="1647" customFormat="false" ht="31.5" hidden="false" customHeight="false" outlineLevel="0" collapsed="false">
      <c r="A1647" s="46" t="s">
        <v>300</v>
      </c>
      <c r="B1647" s="46" t="s">
        <v>482</v>
      </c>
      <c r="C1647" s="46" t="n">
        <v>74.2</v>
      </c>
      <c r="D1647" s="46" t="n">
        <v>3.24</v>
      </c>
      <c r="E1647" s="46" t="n">
        <v>0.25</v>
      </c>
      <c r="F1647" s="46" t="n">
        <v>0.318</v>
      </c>
      <c r="G1647" s="46" t="s">
        <v>282</v>
      </c>
      <c r="H1647" s="46" t="s">
        <v>228</v>
      </c>
    </row>
    <row r="1648" customFormat="false" ht="31.5" hidden="false" customHeight="false" outlineLevel="0" collapsed="false">
      <c r="A1648" s="46" t="s">
        <v>301</v>
      </c>
      <c r="B1648" s="46" t="s">
        <v>483</v>
      </c>
      <c r="C1648" s="46" t="n">
        <v>4.2</v>
      </c>
      <c r="D1648" s="46" t="n">
        <v>3.24</v>
      </c>
      <c r="E1648" s="46" t="n">
        <v>0.25</v>
      </c>
      <c r="F1648" s="46" t="n">
        <v>0.318</v>
      </c>
      <c r="G1648" s="46" t="s">
        <v>282</v>
      </c>
      <c r="H1648" s="46" t="s">
        <v>231</v>
      </c>
    </row>
    <row r="1649" customFormat="false" ht="31.5" hidden="false" customHeight="false" outlineLevel="0" collapsed="false">
      <c r="A1649" s="46" t="s">
        <v>302</v>
      </c>
      <c r="B1649" s="46" t="s">
        <v>484</v>
      </c>
      <c r="C1649" s="46" t="n">
        <v>15.4</v>
      </c>
      <c r="D1649" s="46" t="n">
        <v>3.24</v>
      </c>
      <c r="E1649" s="46" t="n">
        <v>0.25</v>
      </c>
      <c r="F1649" s="46" t="n">
        <v>0.318</v>
      </c>
      <c r="G1649" s="46" t="s">
        <v>282</v>
      </c>
      <c r="H1649" s="46" t="s">
        <v>234</v>
      </c>
    </row>
    <row r="1650" customFormat="false" ht="31.5" hidden="false" customHeight="false" outlineLevel="0" collapsed="false">
      <c r="A1650" s="46" t="s">
        <v>303</v>
      </c>
      <c r="B1650" s="46" t="s">
        <v>483</v>
      </c>
      <c r="C1650" s="46" t="n">
        <v>12.6</v>
      </c>
      <c r="D1650" s="46" t="n">
        <v>3.24</v>
      </c>
      <c r="E1650" s="46" t="n">
        <v>0.25</v>
      </c>
      <c r="F1650" s="46" t="n">
        <v>0.318</v>
      </c>
      <c r="G1650" s="46" t="s">
        <v>282</v>
      </c>
      <c r="H1650" s="46" t="s">
        <v>235</v>
      </c>
    </row>
    <row r="1651" customFormat="false" ht="31.5" hidden="false" customHeight="false" outlineLevel="0" collapsed="false">
      <c r="A1651" s="46" t="s">
        <v>304</v>
      </c>
      <c r="B1651" s="46" t="s">
        <v>484</v>
      </c>
      <c r="C1651" s="46" t="n">
        <v>49</v>
      </c>
      <c r="D1651" s="46" t="n">
        <v>3.24</v>
      </c>
      <c r="E1651" s="46" t="n">
        <v>0.25</v>
      </c>
      <c r="F1651" s="46" t="n">
        <v>0.318</v>
      </c>
      <c r="G1651" s="46" t="s">
        <v>282</v>
      </c>
      <c r="H1651" s="46" t="s">
        <v>238</v>
      </c>
    </row>
    <row r="1652" customFormat="false" ht="31.5" hidden="false" customHeight="false" outlineLevel="0" collapsed="false">
      <c r="A1652" s="46" t="s">
        <v>305</v>
      </c>
      <c r="B1652" s="46" t="s">
        <v>484</v>
      </c>
      <c r="C1652" s="46" t="n">
        <v>25.2</v>
      </c>
      <c r="D1652" s="46" t="n">
        <v>3.24</v>
      </c>
      <c r="E1652" s="46" t="n">
        <v>0.25</v>
      </c>
      <c r="F1652" s="46" t="n">
        <v>0.318</v>
      </c>
      <c r="G1652" s="46" t="s">
        <v>282</v>
      </c>
      <c r="H1652" s="46" t="s">
        <v>241</v>
      </c>
    </row>
    <row r="1653" customFormat="false" ht="31.5" hidden="false" customHeight="false" outlineLevel="0" collapsed="false">
      <c r="A1653" s="46" t="s">
        <v>306</v>
      </c>
      <c r="B1653" s="46" t="s">
        <v>483</v>
      </c>
      <c r="C1653" s="46" t="n">
        <v>12.6</v>
      </c>
      <c r="D1653" s="46" t="n">
        <v>3.24</v>
      </c>
      <c r="E1653" s="46" t="n">
        <v>0.25</v>
      </c>
      <c r="F1653" s="46" t="n">
        <v>0.318</v>
      </c>
      <c r="G1653" s="46" t="s">
        <v>282</v>
      </c>
      <c r="H1653" s="46" t="s">
        <v>244</v>
      </c>
    </row>
    <row r="1654" customFormat="false" ht="31.5" hidden="false" customHeight="false" outlineLevel="0" collapsed="false">
      <c r="A1654" s="46" t="s">
        <v>307</v>
      </c>
      <c r="B1654" s="46" t="s">
        <v>482</v>
      </c>
      <c r="C1654" s="46" t="n">
        <v>26.6</v>
      </c>
      <c r="D1654" s="46" t="n">
        <v>3.24</v>
      </c>
      <c r="E1654" s="46" t="n">
        <v>0.25</v>
      </c>
      <c r="F1654" s="46" t="n">
        <v>0.318</v>
      </c>
      <c r="G1654" s="46" t="s">
        <v>282</v>
      </c>
      <c r="H1654" s="46" t="s">
        <v>247</v>
      </c>
    </row>
    <row r="1655" customFormat="false" ht="31.5" hidden="false" customHeight="false" outlineLevel="0" collapsed="false">
      <c r="A1655" s="46" t="s">
        <v>308</v>
      </c>
      <c r="B1655" s="46" t="s">
        <v>483</v>
      </c>
      <c r="C1655" s="46" t="n">
        <v>14</v>
      </c>
      <c r="D1655" s="46" t="n">
        <v>3.24</v>
      </c>
      <c r="E1655" s="46" t="n">
        <v>0.25</v>
      </c>
      <c r="F1655" s="46" t="n">
        <v>0.318</v>
      </c>
      <c r="G1655" s="46" t="s">
        <v>282</v>
      </c>
      <c r="H1655" s="46" t="s">
        <v>252</v>
      </c>
    </row>
    <row r="1656" customFormat="false" ht="31.5" hidden="false" customHeight="false" outlineLevel="0" collapsed="false">
      <c r="A1656" s="46" t="s">
        <v>309</v>
      </c>
      <c r="B1656" s="46" t="s">
        <v>482</v>
      </c>
      <c r="C1656" s="46" t="n">
        <v>29.4</v>
      </c>
      <c r="D1656" s="46" t="n">
        <v>3.24</v>
      </c>
      <c r="E1656" s="46" t="n">
        <v>0.25</v>
      </c>
      <c r="F1656" s="46" t="n">
        <v>0.318</v>
      </c>
      <c r="G1656" s="46" t="s">
        <v>282</v>
      </c>
      <c r="H1656" s="46" t="s">
        <v>255</v>
      </c>
    </row>
    <row r="1657" customFormat="false" ht="31.5" hidden="false" customHeight="false" outlineLevel="0" collapsed="false">
      <c r="A1657" s="46" t="s">
        <v>310</v>
      </c>
      <c r="B1657" s="46" t="s">
        <v>485</v>
      </c>
      <c r="C1657" s="46" t="n">
        <v>29.4</v>
      </c>
      <c r="D1657" s="46" t="n">
        <v>3.24</v>
      </c>
      <c r="E1657" s="46" t="n">
        <v>0.25</v>
      </c>
      <c r="F1657" s="46" t="n">
        <v>0.318</v>
      </c>
      <c r="G1657" s="46" t="s">
        <v>282</v>
      </c>
      <c r="H1657" s="46" t="s">
        <v>256</v>
      </c>
    </row>
    <row r="1658" customFormat="false" ht="31.5" hidden="false" customHeight="false" outlineLevel="0" collapsed="false">
      <c r="A1658" s="46" t="s">
        <v>312</v>
      </c>
      <c r="B1658" s="46" t="s">
        <v>485</v>
      </c>
      <c r="C1658" s="46" t="n">
        <v>23.8</v>
      </c>
      <c r="D1658" s="46" t="n">
        <v>3.24</v>
      </c>
      <c r="E1658" s="46" t="n">
        <v>0.25</v>
      </c>
      <c r="F1658" s="46" t="n">
        <v>0.318</v>
      </c>
      <c r="G1658" s="46" t="s">
        <v>282</v>
      </c>
      <c r="H1658" s="46" t="s">
        <v>260</v>
      </c>
    </row>
    <row r="1659" customFormat="false" ht="31.5" hidden="false" customHeight="false" outlineLevel="0" collapsed="false">
      <c r="A1659" s="46" t="s">
        <v>313</v>
      </c>
      <c r="B1659" s="46" t="s">
        <v>314</v>
      </c>
      <c r="C1659" s="46" t="n">
        <v>1.49</v>
      </c>
      <c r="D1659" s="46" t="n">
        <v>6.92</v>
      </c>
      <c r="E1659" s="46" t="n">
        <v>0.36</v>
      </c>
      <c r="F1659" s="46" t="n">
        <v>0.457</v>
      </c>
      <c r="G1659" s="46" t="s">
        <v>282</v>
      </c>
      <c r="H1659" s="46" t="s">
        <v>262</v>
      </c>
    </row>
    <row r="1660" customFormat="false" ht="31.5" hidden="false" customHeight="false" outlineLevel="0" collapsed="false">
      <c r="A1660" s="46" t="s">
        <v>315</v>
      </c>
      <c r="B1660" s="46" t="s">
        <v>314</v>
      </c>
      <c r="C1660" s="46" t="n">
        <v>1.49</v>
      </c>
      <c r="D1660" s="46" t="n">
        <v>6.92</v>
      </c>
      <c r="E1660" s="46" t="n">
        <v>0.36</v>
      </c>
      <c r="F1660" s="46" t="n">
        <v>0.457</v>
      </c>
      <c r="G1660" s="46" t="s">
        <v>282</v>
      </c>
      <c r="H1660" s="46" t="s">
        <v>262</v>
      </c>
    </row>
    <row r="1661" customFormat="false" ht="31.5" hidden="false" customHeight="false" outlineLevel="0" collapsed="false">
      <c r="A1661" s="46" t="s">
        <v>316</v>
      </c>
      <c r="B1661" s="46" t="s">
        <v>314</v>
      </c>
      <c r="C1661" s="46" t="n">
        <v>1.49</v>
      </c>
      <c r="D1661" s="46" t="n">
        <v>6.92</v>
      </c>
      <c r="E1661" s="46" t="n">
        <v>0.36</v>
      </c>
      <c r="F1661" s="46" t="n">
        <v>0.457</v>
      </c>
      <c r="G1661" s="46" t="s">
        <v>282</v>
      </c>
      <c r="H1661" s="46" t="s">
        <v>262</v>
      </c>
    </row>
    <row r="1662" customFormat="false" ht="31.5" hidden="false" customHeight="false" outlineLevel="0" collapsed="false">
      <c r="A1662" s="46" t="s">
        <v>317</v>
      </c>
      <c r="B1662" s="46" t="s">
        <v>314</v>
      </c>
      <c r="C1662" s="46" t="n">
        <v>1.49</v>
      </c>
      <c r="D1662" s="46" t="n">
        <v>6.92</v>
      </c>
      <c r="E1662" s="46" t="n">
        <v>0.36</v>
      </c>
      <c r="F1662" s="46" t="n">
        <v>0.457</v>
      </c>
      <c r="G1662" s="46" t="s">
        <v>282</v>
      </c>
      <c r="H1662" s="46" t="s">
        <v>262</v>
      </c>
    </row>
    <row r="1663" customFormat="false" ht="31.5" hidden="false" customHeight="false" outlineLevel="0" collapsed="false">
      <c r="A1663" s="46" t="s">
        <v>318</v>
      </c>
      <c r="B1663" s="46" t="s">
        <v>314</v>
      </c>
      <c r="C1663" s="46" t="n">
        <v>1.49</v>
      </c>
      <c r="D1663" s="46" t="n">
        <v>6.92</v>
      </c>
      <c r="E1663" s="46" t="n">
        <v>0.36</v>
      </c>
      <c r="F1663" s="46" t="n">
        <v>0.457</v>
      </c>
      <c r="G1663" s="46" t="s">
        <v>282</v>
      </c>
      <c r="H1663" s="46" t="s">
        <v>262</v>
      </c>
    </row>
    <row r="1664" customFormat="false" ht="31.5" hidden="false" customHeight="false" outlineLevel="0" collapsed="false">
      <c r="A1664" s="46" t="s">
        <v>319</v>
      </c>
      <c r="B1664" s="46" t="s">
        <v>314</v>
      </c>
      <c r="C1664" s="46" t="n">
        <v>1.49</v>
      </c>
      <c r="D1664" s="46" t="n">
        <v>6.92</v>
      </c>
      <c r="E1664" s="46" t="n">
        <v>0.36</v>
      </c>
      <c r="F1664" s="46" t="n">
        <v>0.457</v>
      </c>
      <c r="G1664" s="46" t="s">
        <v>282</v>
      </c>
      <c r="H1664" s="46" t="s">
        <v>262</v>
      </c>
    </row>
    <row r="1665" customFormat="false" ht="31.5" hidden="false" customHeight="false" outlineLevel="0" collapsed="false">
      <c r="A1665" s="46" t="s">
        <v>320</v>
      </c>
      <c r="B1665" s="46" t="s">
        <v>314</v>
      </c>
      <c r="C1665" s="46" t="n">
        <v>1.49</v>
      </c>
      <c r="D1665" s="46" t="n">
        <v>6.92</v>
      </c>
      <c r="E1665" s="46" t="n">
        <v>0.36</v>
      </c>
      <c r="F1665" s="46" t="n">
        <v>0.457</v>
      </c>
      <c r="G1665" s="46" t="s">
        <v>282</v>
      </c>
      <c r="H1665" s="46" t="s">
        <v>262</v>
      </c>
    </row>
    <row r="1666" customFormat="false" ht="31.5" hidden="false" customHeight="false" outlineLevel="0" collapsed="false">
      <c r="A1666" s="46" t="s">
        <v>321</v>
      </c>
      <c r="B1666" s="46" t="s">
        <v>314</v>
      </c>
      <c r="C1666" s="46" t="n">
        <v>1.49</v>
      </c>
      <c r="D1666" s="46" t="n">
        <v>6.92</v>
      </c>
      <c r="E1666" s="46" t="n">
        <v>0.36</v>
      </c>
      <c r="F1666" s="46" t="n">
        <v>0.457</v>
      </c>
      <c r="G1666" s="46" t="s">
        <v>282</v>
      </c>
      <c r="H1666" s="46" t="s">
        <v>262</v>
      </c>
    </row>
    <row r="1667" customFormat="false" ht="31.5" hidden="false" customHeight="false" outlineLevel="0" collapsed="false">
      <c r="A1667" s="46" t="s">
        <v>322</v>
      </c>
      <c r="B1667" s="46" t="s">
        <v>314</v>
      </c>
      <c r="C1667" s="46" t="n">
        <v>1.49</v>
      </c>
      <c r="D1667" s="46" t="n">
        <v>6.92</v>
      </c>
      <c r="E1667" s="46" t="n">
        <v>0.36</v>
      </c>
      <c r="F1667" s="46" t="n">
        <v>0.457</v>
      </c>
      <c r="G1667" s="46" t="s">
        <v>282</v>
      </c>
      <c r="H1667" s="46" t="s">
        <v>262</v>
      </c>
    </row>
    <row r="1668" customFormat="false" ht="31.5" hidden="false" customHeight="false" outlineLevel="0" collapsed="false">
      <c r="A1668" s="46" t="s">
        <v>323</v>
      </c>
      <c r="B1668" s="46" t="s">
        <v>485</v>
      </c>
      <c r="C1668" s="46" t="n">
        <v>11.2</v>
      </c>
      <c r="D1668" s="46" t="n">
        <v>3.24</v>
      </c>
      <c r="E1668" s="46" t="n">
        <v>0.25</v>
      </c>
      <c r="F1668" s="46" t="n">
        <v>0.318</v>
      </c>
      <c r="G1668" s="46" t="s">
        <v>282</v>
      </c>
      <c r="H1668" s="46" t="s">
        <v>263</v>
      </c>
    </row>
    <row r="1669" customFormat="false" ht="31.5" hidden="false" customHeight="false" outlineLevel="0" collapsed="false">
      <c r="A1669" s="46" t="s">
        <v>324</v>
      </c>
      <c r="B1669" s="46" t="s">
        <v>485</v>
      </c>
      <c r="C1669" s="46" t="n">
        <v>21</v>
      </c>
      <c r="D1669" s="46" t="n">
        <v>3.24</v>
      </c>
      <c r="E1669" s="46" t="n">
        <v>0.25</v>
      </c>
      <c r="F1669" s="46" t="n">
        <v>0.318</v>
      </c>
      <c r="G1669" s="46" t="s">
        <v>282</v>
      </c>
      <c r="H1669" s="46" t="s">
        <v>266</v>
      </c>
    </row>
    <row r="1670" customFormat="false" ht="31.5" hidden="false" customHeight="false" outlineLevel="0" collapsed="false">
      <c r="A1670" s="46" t="s">
        <v>325</v>
      </c>
      <c r="B1670" s="46" t="s">
        <v>484</v>
      </c>
      <c r="C1670" s="46" t="n">
        <v>29.4</v>
      </c>
      <c r="D1670" s="46" t="n">
        <v>3.24</v>
      </c>
      <c r="E1670" s="46" t="n">
        <v>0.25</v>
      </c>
      <c r="F1670" s="46" t="n">
        <v>0.318</v>
      </c>
      <c r="G1670" s="46" t="s">
        <v>282</v>
      </c>
      <c r="H1670" s="46" t="s">
        <v>267</v>
      </c>
    </row>
    <row r="1671" customFormat="false" ht="31.5" hidden="false" customHeight="false" outlineLevel="0" collapsed="false">
      <c r="A1671" s="46" t="s">
        <v>326</v>
      </c>
      <c r="B1671" s="46" t="s">
        <v>485</v>
      </c>
      <c r="C1671" s="46" t="n">
        <v>29.4</v>
      </c>
      <c r="D1671" s="46" t="n">
        <v>3.24</v>
      </c>
      <c r="E1671" s="46" t="n">
        <v>0.25</v>
      </c>
      <c r="F1671" s="46" t="n">
        <v>0.318</v>
      </c>
      <c r="G1671" s="46" t="s">
        <v>282</v>
      </c>
      <c r="H1671" s="46" t="s">
        <v>270</v>
      </c>
    </row>
    <row r="1672" customFormat="false" ht="31.5" hidden="false" customHeight="false" outlineLevel="0" collapsed="false">
      <c r="A1672" s="46" t="s">
        <v>327</v>
      </c>
      <c r="B1672" s="46" t="s">
        <v>484</v>
      </c>
      <c r="C1672" s="46" t="n">
        <v>26.6</v>
      </c>
      <c r="D1672" s="46" t="n">
        <v>3.24</v>
      </c>
      <c r="E1672" s="46" t="n">
        <v>0.25</v>
      </c>
      <c r="F1672" s="46" t="n">
        <v>0.318</v>
      </c>
      <c r="G1672" s="46" t="s">
        <v>282</v>
      </c>
      <c r="H1672" s="46" t="s">
        <v>271</v>
      </c>
    </row>
    <row r="1674" customFormat="false" ht="21" hidden="false" customHeight="false" outlineLevel="0" collapsed="false">
      <c r="A1674" s="45"/>
      <c r="B1674" s="46" t="s">
        <v>328</v>
      </c>
      <c r="C1674" s="46" t="s">
        <v>329</v>
      </c>
      <c r="D1674" s="46" t="s">
        <v>330</v>
      </c>
    </row>
    <row r="1675" customFormat="false" ht="10.5" hidden="false" customHeight="false" outlineLevel="0" collapsed="false">
      <c r="A1675" s="46" t="s">
        <v>331</v>
      </c>
      <c r="B1675" s="46" t="s">
        <v>332</v>
      </c>
      <c r="C1675" s="46" t="n">
        <v>3792059.11</v>
      </c>
      <c r="D1675" s="46" t="n">
        <v>0.8</v>
      </c>
    </row>
    <row r="1677" customFormat="false" ht="21" hidden="false" customHeight="false" outlineLevel="0" collapsed="false">
      <c r="A1677" s="45"/>
      <c r="B1677" s="46" t="s">
        <v>328</v>
      </c>
      <c r="C1677" s="46" t="s">
        <v>329</v>
      </c>
      <c r="D1677" s="46" t="s">
        <v>330</v>
      </c>
    </row>
    <row r="1678" customFormat="false" ht="21" hidden="false" customHeight="false" outlineLevel="0" collapsed="false">
      <c r="A1678" s="46" t="s">
        <v>333</v>
      </c>
      <c r="B1678" s="46" t="s">
        <v>334</v>
      </c>
      <c r="C1678" s="46" t="n">
        <v>280917.84</v>
      </c>
      <c r="D1678" s="46" t="n">
        <v>3</v>
      </c>
    </row>
    <row r="1679" customFormat="false" ht="21" hidden="false" customHeight="false" outlineLevel="0" collapsed="false">
      <c r="A1679" s="46" t="s">
        <v>335</v>
      </c>
      <c r="B1679" s="46" t="s">
        <v>334</v>
      </c>
      <c r="C1679" s="46" t="n">
        <v>224216.19</v>
      </c>
      <c r="D1679" s="46" t="n">
        <v>3</v>
      </c>
    </row>
    <row r="1680" customFormat="false" ht="21" hidden="false" customHeight="false" outlineLevel="0" collapsed="false">
      <c r="A1680" s="46" t="s">
        <v>336</v>
      </c>
      <c r="B1680" s="46" t="s">
        <v>334</v>
      </c>
      <c r="C1680" s="46" t="n">
        <v>225478.62</v>
      </c>
      <c r="D1680" s="46" t="n">
        <v>3</v>
      </c>
    </row>
    <row r="1681" customFormat="false" ht="21" hidden="false" customHeight="false" outlineLevel="0" collapsed="false">
      <c r="A1681" s="46" t="s">
        <v>337</v>
      </c>
      <c r="B1681" s="46" t="s">
        <v>334</v>
      </c>
      <c r="C1681" s="46" t="n">
        <v>310690.29</v>
      </c>
      <c r="D1681" s="46" t="n">
        <v>3</v>
      </c>
    </row>
    <row r="1682" customFormat="false" ht="31.5" hidden="false" customHeight="false" outlineLevel="0" collapsed="false">
      <c r="A1682" s="46" t="s">
        <v>338</v>
      </c>
      <c r="B1682" s="46" t="s">
        <v>339</v>
      </c>
      <c r="C1682" s="46" t="n">
        <v>61313.94</v>
      </c>
      <c r="D1682" s="46" t="n">
        <v>3.69</v>
      </c>
    </row>
    <row r="1683" customFormat="false" ht="31.5" hidden="false" customHeight="false" outlineLevel="0" collapsed="false">
      <c r="A1683" s="46" t="s">
        <v>340</v>
      </c>
      <c r="B1683" s="46" t="s">
        <v>339</v>
      </c>
      <c r="C1683" s="46" t="n">
        <v>71656.73</v>
      </c>
      <c r="D1683" s="46" t="n">
        <v>3.69</v>
      </c>
    </row>
    <row r="1684" customFormat="false" ht="31.5" hidden="false" customHeight="false" outlineLevel="0" collapsed="false">
      <c r="A1684" s="46" t="s">
        <v>341</v>
      </c>
      <c r="B1684" s="46" t="s">
        <v>339</v>
      </c>
      <c r="C1684" s="46" t="n">
        <v>71886.05</v>
      </c>
      <c r="D1684" s="46" t="n">
        <v>3.69</v>
      </c>
    </row>
    <row r="1686" customFormat="false" ht="21" hidden="false" customHeight="false" outlineLevel="0" collapsed="false">
      <c r="A1686" s="45"/>
      <c r="B1686" s="46" t="s">
        <v>328</v>
      </c>
      <c r="C1686" s="46" t="s">
        <v>342</v>
      </c>
      <c r="D1686" s="46" t="s">
        <v>343</v>
      </c>
      <c r="E1686" s="46" t="s">
        <v>344</v>
      </c>
      <c r="F1686" s="46" t="s">
        <v>345</v>
      </c>
      <c r="G1686" s="46" t="s">
        <v>346</v>
      </c>
      <c r="H1686" s="46" t="s">
        <v>347</v>
      </c>
    </row>
    <row r="1687" customFormat="false" ht="21" hidden="false" customHeight="false" outlineLevel="0" collapsed="false">
      <c r="A1687" s="46" t="s">
        <v>348</v>
      </c>
      <c r="B1687" s="46" t="s">
        <v>349</v>
      </c>
      <c r="C1687" s="46" t="n">
        <v>0.45</v>
      </c>
      <c r="D1687" s="46" t="n">
        <v>125</v>
      </c>
      <c r="E1687" s="46" t="n">
        <v>0.28</v>
      </c>
      <c r="F1687" s="46" t="n">
        <v>78.67</v>
      </c>
      <c r="G1687" s="46" t="n">
        <v>1</v>
      </c>
      <c r="H1687" s="46" t="s">
        <v>350</v>
      </c>
    </row>
    <row r="1688" customFormat="false" ht="21" hidden="false" customHeight="false" outlineLevel="0" collapsed="false">
      <c r="A1688" s="46" t="s">
        <v>351</v>
      </c>
      <c r="B1688" s="46" t="s">
        <v>349</v>
      </c>
      <c r="C1688" s="46" t="n">
        <v>1</v>
      </c>
      <c r="D1688" s="46" t="n">
        <v>0.01</v>
      </c>
      <c r="E1688" s="46" t="n">
        <v>0.02</v>
      </c>
      <c r="F1688" s="46" t="n">
        <v>0</v>
      </c>
      <c r="G1688" s="46" t="n">
        <v>1</v>
      </c>
      <c r="H1688" s="46" t="s">
        <v>350</v>
      </c>
    </row>
    <row r="1689" customFormat="false" ht="21" hidden="false" customHeight="false" outlineLevel="0" collapsed="false">
      <c r="A1689" s="46" t="s">
        <v>352</v>
      </c>
      <c r="B1689" s="46" t="s">
        <v>349</v>
      </c>
      <c r="C1689" s="46" t="n">
        <v>1</v>
      </c>
      <c r="D1689" s="46" t="n">
        <v>0</v>
      </c>
      <c r="E1689" s="46" t="n">
        <v>2.26</v>
      </c>
      <c r="F1689" s="46" t="n">
        <v>0</v>
      </c>
      <c r="G1689" s="46" t="n">
        <v>1</v>
      </c>
      <c r="H1689" s="46" t="s">
        <v>350</v>
      </c>
    </row>
    <row r="1690" customFormat="false" ht="10.5" hidden="false" customHeight="false" outlineLevel="0" collapsed="false">
      <c r="A1690" s="46" t="s">
        <v>353</v>
      </c>
      <c r="B1690" s="46" t="s">
        <v>354</v>
      </c>
      <c r="C1690" s="46" t="n">
        <v>0.28</v>
      </c>
      <c r="D1690" s="46" t="n">
        <v>655.15</v>
      </c>
      <c r="E1690" s="46" t="n">
        <v>16.97</v>
      </c>
      <c r="F1690" s="46" t="n">
        <v>40224.77</v>
      </c>
      <c r="G1690" s="46" t="n">
        <v>1</v>
      </c>
      <c r="H1690" s="46" t="s">
        <v>355</v>
      </c>
    </row>
    <row r="1691" customFormat="false" ht="10.5" hidden="false" customHeight="false" outlineLevel="0" collapsed="false">
      <c r="A1691" s="46" t="s">
        <v>356</v>
      </c>
      <c r="B1691" s="46" t="s">
        <v>354</v>
      </c>
      <c r="C1691" s="46" t="n">
        <v>0.28</v>
      </c>
      <c r="D1691" s="46" t="n">
        <v>655.15</v>
      </c>
      <c r="E1691" s="46" t="n">
        <v>13.54</v>
      </c>
      <c r="F1691" s="46" t="n">
        <v>32105.63</v>
      </c>
      <c r="G1691" s="46" t="n">
        <v>1</v>
      </c>
      <c r="H1691" s="46" t="s">
        <v>355</v>
      </c>
    </row>
    <row r="1692" customFormat="false" ht="10.5" hidden="false" customHeight="false" outlineLevel="0" collapsed="false">
      <c r="A1692" s="46" t="s">
        <v>357</v>
      </c>
      <c r="B1692" s="46" t="s">
        <v>354</v>
      </c>
      <c r="C1692" s="46" t="n">
        <v>0.28</v>
      </c>
      <c r="D1692" s="46" t="n">
        <v>655.15</v>
      </c>
      <c r="E1692" s="46" t="n">
        <v>13.62</v>
      </c>
      <c r="F1692" s="46" t="n">
        <v>32286.4</v>
      </c>
      <c r="G1692" s="46" t="n">
        <v>1</v>
      </c>
      <c r="H1692" s="46" t="s">
        <v>355</v>
      </c>
    </row>
    <row r="1693" customFormat="false" ht="10.5" hidden="false" customHeight="false" outlineLevel="0" collapsed="false">
      <c r="A1693" s="46" t="s">
        <v>358</v>
      </c>
      <c r="B1693" s="46" t="s">
        <v>354</v>
      </c>
      <c r="C1693" s="46" t="n">
        <v>0.28</v>
      </c>
      <c r="D1693" s="46" t="n">
        <v>655.15</v>
      </c>
      <c r="E1693" s="46" t="n">
        <v>18.77</v>
      </c>
      <c r="F1693" s="46" t="n">
        <v>44487.9</v>
      </c>
      <c r="G1693" s="46" t="n">
        <v>1</v>
      </c>
      <c r="H1693" s="46" t="s">
        <v>355</v>
      </c>
    </row>
    <row r="1694" customFormat="false" ht="31.5" hidden="false" customHeight="false" outlineLevel="0" collapsed="false">
      <c r="A1694" s="46" t="s">
        <v>359</v>
      </c>
      <c r="B1694" s="46" t="s">
        <v>360</v>
      </c>
      <c r="C1694" s="46" t="n">
        <v>0.35</v>
      </c>
      <c r="D1694" s="46" t="n">
        <v>500</v>
      </c>
      <c r="E1694" s="46" t="n">
        <v>3.7</v>
      </c>
      <c r="F1694" s="46" t="n">
        <v>5291.39</v>
      </c>
      <c r="G1694" s="46" t="n">
        <v>1</v>
      </c>
      <c r="H1694" s="46" t="s">
        <v>361</v>
      </c>
    </row>
    <row r="1695" customFormat="false" ht="31.5" hidden="false" customHeight="false" outlineLevel="0" collapsed="false">
      <c r="A1695" s="46" t="s">
        <v>362</v>
      </c>
      <c r="B1695" s="46" t="s">
        <v>360</v>
      </c>
      <c r="C1695" s="46" t="n">
        <v>0.35</v>
      </c>
      <c r="D1695" s="46" t="n">
        <v>500</v>
      </c>
      <c r="E1695" s="46" t="n">
        <v>3.72</v>
      </c>
      <c r="F1695" s="46" t="n">
        <v>5315.63</v>
      </c>
      <c r="G1695" s="46" t="n">
        <v>1</v>
      </c>
      <c r="H1695" s="46" t="s">
        <v>361</v>
      </c>
    </row>
    <row r="1696" customFormat="false" ht="31.5" hidden="false" customHeight="false" outlineLevel="0" collapsed="false">
      <c r="A1696" s="46" t="s">
        <v>363</v>
      </c>
      <c r="B1696" s="46" t="s">
        <v>360</v>
      </c>
      <c r="C1696" s="46" t="n">
        <v>0.35</v>
      </c>
      <c r="D1696" s="46" t="n">
        <v>500</v>
      </c>
      <c r="E1696" s="46" t="n">
        <v>4.15</v>
      </c>
      <c r="F1696" s="46" t="n">
        <v>5930.81</v>
      </c>
      <c r="G1696" s="46" t="n">
        <v>1</v>
      </c>
      <c r="H1696" s="46" t="s">
        <v>361</v>
      </c>
    </row>
    <row r="1698" customFormat="false" ht="21" hidden="false" customHeight="false" outlineLevel="0" collapsed="false">
      <c r="A1698" s="45"/>
      <c r="B1698" s="46" t="s">
        <v>364</v>
      </c>
      <c r="C1698" s="46" t="s">
        <v>365</v>
      </c>
      <c r="D1698" s="46" t="s">
        <v>366</v>
      </c>
    </row>
    <row r="1699" customFormat="false" ht="42" hidden="false" customHeight="false" outlineLevel="0" collapsed="false">
      <c r="A1699" s="46" t="s">
        <v>367</v>
      </c>
      <c r="B1699" s="46" t="n">
        <v>0.002131</v>
      </c>
      <c r="C1699" s="46" t="n">
        <v>97972.47</v>
      </c>
      <c r="D1699" s="46" t="n">
        <v>3468.65</v>
      </c>
    </row>
    <row r="1700" customFormat="false" ht="31.5" hidden="false" customHeight="false" outlineLevel="0" collapsed="false">
      <c r="A1700" s="46" t="s">
        <v>368</v>
      </c>
      <c r="B1700" s="46" t="n">
        <v>0.006978</v>
      </c>
      <c r="C1700" s="46" t="n">
        <v>320836.69</v>
      </c>
      <c r="D1700" s="46" t="n">
        <v>11359.01</v>
      </c>
    </row>
    <row r="1701" customFormat="false" ht="31.5" hidden="false" customHeight="false" outlineLevel="0" collapsed="false">
      <c r="A1701" s="46" t="s">
        <v>369</v>
      </c>
      <c r="B1701" s="46" t="n">
        <v>0.00181</v>
      </c>
      <c r="C1701" s="46" t="n">
        <v>83215.45</v>
      </c>
      <c r="D1701" s="46" t="n">
        <v>2946.19</v>
      </c>
    </row>
    <row r="1702" customFormat="false" ht="42" hidden="false" customHeight="false" outlineLevel="0" collapsed="false">
      <c r="A1702" s="46" t="s">
        <v>370</v>
      </c>
      <c r="B1702" s="46" t="n">
        <v>0.002101</v>
      </c>
      <c r="C1702" s="46" t="n">
        <v>96590.17</v>
      </c>
      <c r="D1702" s="46" t="n">
        <v>3419.71</v>
      </c>
    </row>
    <row r="1703" customFormat="false" ht="31.5" hidden="false" customHeight="false" outlineLevel="0" collapsed="false">
      <c r="A1703" s="46" t="s">
        <v>371</v>
      </c>
      <c r="B1703" s="46" t="n">
        <v>0.006325</v>
      </c>
      <c r="C1703" s="46" t="n">
        <v>290825.79</v>
      </c>
      <c r="D1703" s="46" t="n">
        <v>10296.49</v>
      </c>
    </row>
    <row r="1704" customFormat="false" ht="42" hidden="false" customHeight="false" outlineLevel="0" collapsed="false">
      <c r="A1704" s="46" t="s">
        <v>372</v>
      </c>
      <c r="B1704" s="46" t="n">
        <v>0.002118</v>
      </c>
      <c r="C1704" s="46" t="n">
        <v>97369.78</v>
      </c>
      <c r="D1704" s="46" t="n">
        <v>3447.31</v>
      </c>
    </row>
    <row r="1705" customFormat="false" ht="31.5" hidden="false" customHeight="false" outlineLevel="0" collapsed="false">
      <c r="A1705" s="46" t="s">
        <v>373</v>
      </c>
      <c r="B1705" s="46" t="n">
        <v>0.006898</v>
      </c>
      <c r="C1705" s="46" t="n">
        <v>317164.66</v>
      </c>
      <c r="D1705" s="46" t="n">
        <v>11229</v>
      </c>
    </row>
    <row r="1706" customFormat="false" ht="31.5" hidden="false" customHeight="false" outlineLevel="0" collapsed="false">
      <c r="A1706" s="46" t="s">
        <v>374</v>
      </c>
      <c r="B1706" s="46" t="n">
        <v>0.001802</v>
      </c>
      <c r="C1706" s="46" t="n">
        <v>82878.8</v>
      </c>
      <c r="D1706" s="46" t="n">
        <v>2934.27</v>
      </c>
    </row>
    <row r="1707" customFormat="false" ht="42" hidden="false" customHeight="false" outlineLevel="0" collapsed="false">
      <c r="A1707" s="46" t="s">
        <v>375</v>
      </c>
      <c r="B1707" s="46" t="n">
        <v>0.002101</v>
      </c>
      <c r="C1707" s="46" t="n">
        <v>96623.27</v>
      </c>
      <c r="D1707" s="46" t="n">
        <v>3420.88</v>
      </c>
    </row>
    <row r="1708" customFormat="false" ht="31.5" hidden="false" customHeight="false" outlineLevel="0" collapsed="false">
      <c r="A1708" s="46" t="s">
        <v>376</v>
      </c>
      <c r="B1708" s="46" t="n">
        <v>0.006328</v>
      </c>
      <c r="C1708" s="46" t="n">
        <v>290961.62</v>
      </c>
      <c r="D1708" s="46" t="n">
        <v>10301.3</v>
      </c>
    </row>
    <row r="1709" customFormat="false" ht="42" hidden="false" customHeight="false" outlineLevel="0" collapsed="false">
      <c r="A1709" s="46" t="s">
        <v>377</v>
      </c>
      <c r="B1709" s="46" t="n">
        <v>0.002119</v>
      </c>
      <c r="C1709" s="46" t="n">
        <v>97433.94</v>
      </c>
      <c r="D1709" s="46" t="n">
        <v>3449.58</v>
      </c>
    </row>
    <row r="1710" customFormat="false" ht="31.5" hidden="false" customHeight="false" outlineLevel="0" collapsed="false">
      <c r="A1710" s="46" t="s">
        <v>378</v>
      </c>
      <c r="B1710" s="46" t="n">
        <v>0.006922</v>
      </c>
      <c r="C1710" s="46" t="n">
        <v>318258.99</v>
      </c>
      <c r="D1710" s="46" t="n">
        <v>11267.75</v>
      </c>
    </row>
    <row r="1711" customFormat="false" ht="31.5" hidden="false" customHeight="false" outlineLevel="0" collapsed="false">
      <c r="A1711" s="46" t="s">
        <v>379</v>
      </c>
      <c r="B1711" s="46" t="n">
        <v>0.00182</v>
      </c>
      <c r="C1711" s="46" t="n">
        <v>83689.39</v>
      </c>
      <c r="D1711" s="46" t="n">
        <v>2962.97</v>
      </c>
    </row>
    <row r="1712" customFormat="false" ht="42" hidden="false" customHeight="false" outlineLevel="0" collapsed="false">
      <c r="A1712" s="46" t="s">
        <v>380</v>
      </c>
      <c r="B1712" s="46" t="n">
        <v>0.002114</v>
      </c>
      <c r="C1712" s="46" t="n">
        <v>97184.61</v>
      </c>
      <c r="D1712" s="46" t="n">
        <v>3440.76</v>
      </c>
    </row>
    <row r="1713" customFormat="false" ht="31.5" hidden="false" customHeight="false" outlineLevel="0" collapsed="false">
      <c r="A1713" s="46" t="s">
        <v>381</v>
      </c>
      <c r="B1713" s="46" t="n">
        <v>0.004252</v>
      </c>
      <c r="C1713" s="46" t="n">
        <v>195496.1</v>
      </c>
      <c r="D1713" s="46" t="n">
        <v>6921.41</v>
      </c>
    </row>
    <row r="1714" customFormat="false" ht="31.5" hidden="false" customHeight="false" outlineLevel="0" collapsed="false">
      <c r="A1714" s="46" t="s">
        <v>382</v>
      </c>
      <c r="B1714" s="46" t="n">
        <v>0.002658</v>
      </c>
      <c r="C1714" s="46" t="n">
        <v>122228.11</v>
      </c>
      <c r="D1714" s="46" t="n">
        <v>4327.4</v>
      </c>
    </row>
    <row r="1715" customFormat="false" ht="31.5" hidden="false" customHeight="false" outlineLevel="0" collapsed="false">
      <c r="A1715" s="46" t="s">
        <v>383</v>
      </c>
      <c r="B1715" s="46" t="n">
        <v>0.004414</v>
      </c>
      <c r="C1715" s="46" t="n">
        <v>202963.19</v>
      </c>
      <c r="D1715" s="46" t="n">
        <v>7185.78</v>
      </c>
    </row>
    <row r="1716" customFormat="false" ht="31.5" hidden="false" customHeight="false" outlineLevel="0" collapsed="false">
      <c r="A1716" s="46" t="s">
        <v>384</v>
      </c>
      <c r="B1716" s="46" t="n">
        <v>0.002152</v>
      </c>
      <c r="C1716" s="46" t="n">
        <v>98953.65</v>
      </c>
      <c r="D1716" s="46" t="n">
        <v>3503.39</v>
      </c>
    </row>
    <row r="1717" customFormat="false" ht="31.5" hidden="false" customHeight="false" outlineLevel="0" collapsed="false">
      <c r="A1717" s="46" t="s">
        <v>385</v>
      </c>
      <c r="B1717" s="46" t="n">
        <v>0.00205</v>
      </c>
      <c r="C1717" s="46" t="n">
        <v>94274.59</v>
      </c>
      <c r="D1717" s="46" t="n">
        <v>3337.73</v>
      </c>
    </row>
    <row r="1718" customFormat="false" ht="31.5" hidden="false" customHeight="false" outlineLevel="0" collapsed="false">
      <c r="A1718" s="46" t="s">
        <v>386</v>
      </c>
      <c r="B1718" s="46" t="n">
        <v>0.00205</v>
      </c>
      <c r="C1718" s="46" t="n">
        <v>94248.57</v>
      </c>
      <c r="D1718" s="46" t="n">
        <v>3336.81</v>
      </c>
    </row>
    <row r="1719" customFormat="false" ht="31.5" hidden="false" customHeight="false" outlineLevel="0" collapsed="false">
      <c r="A1719" s="46" t="s">
        <v>387</v>
      </c>
      <c r="B1719" s="46" t="n">
        <v>0.005321</v>
      </c>
      <c r="C1719" s="46" t="n">
        <v>244657.87</v>
      </c>
      <c r="D1719" s="46" t="n">
        <v>8661.95</v>
      </c>
    </row>
    <row r="1720" customFormat="false" ht="42" hidden="false" customHeight="false" outlineLevel="0" collapsed="false">
      <c r="A1720" s="46" t="s">
        <v>388</v>
      </c>
      <c r="B1720" s="46" t="n">
        <v>0.005091</v>
      </c>
      <c r="C1720" s="46" t="n">
        <v>234069.25</v>
      </c>
      <c r="D1720" s="46" t="n">
        <v>8287.06</v>
      </c>
    </row>
    <row r="1721" customFormat="false" ht="10.5" hidden="false" customHeight="false" outlineLevel="0" collapsed="false">
      <c r="A1721" s="46" t="s">
        <v>389</v>
      </c>
      <c r="B1721" s="46" t="n">
        <v>0.000902</v>
      </c>
      <c r="C1721" s="46" t="n">
        <v>41458.61</v>
      </c>
      <c r="D1721" s="46" t="n">
        <v>673.99</v>
      </c>
    </row>
    <row r="1722" customFormat="false" ht="10.5" hidden="false" customHeight="false" outlineLevel="0" collapsed="false">
      <c r="A1722" s="46" t="s">
        <v>390</v>
      </c>
      <c r="B1722" s="46" t="n">
        <v>0.000791</v>
      </c>
      <c r="C1722" s="46" t="n">
        <v>36348.11</v>
      </c>
      <c r="D1722" s="46" t="n">
        <v>589.34</v>
      </c>
    </row>
    <row r="1723" customFormat="false" ht="10.5" hidden="false" customHeight="false" outlineLevel="0" collapsed="false">
      <c r="A1723" s="46" t="s">
        <v>391</v>
      </c>
      <c r="B1723" s="46" t="n">
        <v>0.000719</v>
      </c>
      <c r="C1723" s="46" t="n">
        <v>33041.11</v>
      </c>
      <c r="D1723" s="46" t="n">
        <v>537.25</v>
      </c>
    </row>
    <row r="1724" customFormat="false" ht="10.5" hidden="false" customHeight="false" outlineLevel="0" collapsed="false">
      <c r="A1724" s="46" t="s">
        <v>392</v>
      </c>
      <c r="B1724" s="46" t="n">
        <v>0.000507</v>
      </c>
      <c r="C1724" s="46" t="n">
        <v>23314.34</v>
      </c>
      <c r="D1724" s="46" t="n">
        <v>384.49</v>
      </c>
    </row>
    <row r="1726" customFormat="false" ht="10.5" hidden="false" customHeight="false" outlineLevel="0" collapsed="false">
      <c r="A1726" s="45"/>
      <c r="B1726" s="46" t="s">
        <v>393</v>
      </c>
    </row>
    <row r="1727" customFormat="false" ht="31.5" hidden="false" customHeight="false" outlineLevel="0" collapsed="false">
      <c r="A1727" s="46" t="s">
        <v>394</v>
      </c>
      <c r="B1727" s="46" t="n">
        <v>49925.23</v>
      </c>
    </row>
    <row r="1728" customFormat="false" ht="31.5" hidden="false" customHeight="false" outlineLevel="0" collapsed="false">
      <c r="A1728" s="46" t="s">
        <v>395</v>
      </c>
      <c r="B1728" s="46" t="n">
        <v>110000.52</v>
      </c>
    </row>
    <row r="1729" customFormat="false" ht="31.5" hidden="false" customHeight="false" outlineLevel="0" collapsed="false">
      <c r="A1729" s="46" t="s">
        <v>396</v>
      </c>
      <c r="B1729" s="46" t="n">
        <v>105371.6</v>
      </c>
    </row>
    <row r="1731" customFormat="false" ht="31.5" hidden="false" customHeight="false" outlineLevel="0" collapsed="false">
      <c r="A1731" s="45"/>
      <c r="B1731" s="46" t="s">
        <v>397</v>
      </c>
      <c r="C1731" s="46" t="s">
        <v>398</v>
      </c>
      <c r="D1731" s="46" t="s">
        <v>399</v>
      </c>
      <c r="E1731" s="46" t="s">
        <v>400</v>
      </c>
      <c r="F1731" s="46" t="s">
        <v>401</v>
      </c>
      <c r="G1731" s="46" t="s">
        <v>402</v>
      </c>
      <c r="H1731" s="46" t="s">
        <v>403</v>
      </c>
    </row>
    <row r="1732" customFormat="false" ht="10.5" hidden="false" customHeight="false" outlineLevel="0" collapsed="false">
      <c r="A1732" s="46" t="s">
        <v>404</v>
      </c>
      <c r="B1732" s="46" t="n">
        <v>91248.2843</v>
      </c>
      <c r="C1732" s="46" t="n">
        <v>141.134</v>
      </c>
      <c r="D1732" s="46" t="n">
        <v>548.3777</v>
      </c>
      <c r="E1732" s="46" t="n">
        <v>0</v>
      </c>
      <c r="F1732" s="46" t="n">
        <v>0.0011</v>
      </c>
      <c r="G1732" s="46" t="n">
        <v>2734612.0972</v>
      </c>
      <c r="H1732" s="46" t="n">
        <v>37641.4082</v>
      </c>
    </row>
    <row r="1733" customFormat="false" ht="10.5" hidden="false" customHeight="false" outlineLevel="0" collapsed="false">
      <c r="A1733" s="46" t="s">
        <v>405</v>
      </c>
      <c r="B1733" s="46" t="n">
        <v>79079.2551</v>
      </c>
      <c r="C1733" s="46" t="n">
        <v>125.162</v>
      </c>
      <c r="D1733" s="46" t="n">
        <v>502.0325</v>
      </c>
      <c r="E1733" s="46" t="n">
        <v>0</v>
      </c>
      <c r="F1733" s="46" t="n">
        <v>0.001</v>
      </c>
      <c r="G1733" s="46" t="n">
        <v>2503615.3574</v>
      </c>
      <c r="H1733" s="46" t="n">
        <v>32917.7006</v>
      </c>
    </row>
    <row r="1734" customFormat="false" ht="10.5" hidden="false" customHeight="false" outlineLevel="0" collapsed="false">
      <c r="A1734" s="46" t="s">
        <v>406</v>
      </c>
      <c r="B1734" s="46" t="n">
        <v>94196.8618</v>
      </c>
      <c r="C1734" s="46" t="n">
        <v>149.761</v>
      </c>
      <c r="D1734" s="46" t="n">
        <v>604.3196</v>
      </c>
      <c r="E1734" s="46" t="n">
        <v>0</v>
      </c>
      <c r="F1734" s="46" t="n">
        <v>0.0011</v>
      </c>
      <c r="G1734" s="46" t="n">
        <v>3013742.2009</v>
      </c>
      <c r="H1734" s="46" t="n">
        <v>39280.4012</v>
      </c>
    </row>
    <row r="1735" customFormat="false" ht="10.5" hidden="false" customHeight="false" outlineLevel="0" collapsed="false">
      <c r="A1735" s="46" t="s">
        <v>407</v>
      </c>
      <c r="B1735" s="46" t="n">
        <v>91680.6815</v>
      </c>
      <c r="C1735" s="46" t="n">
        <v>148.0607</v>
      </c>
      <c r="D1735" s="46" t="n">
        <v>609.7971</v>
      </c>
      <c r="E1735" s="46" t="n">
        <v>0</v>
      </c>
      <c r="F1735" s="46" t="n">
        <v>0.0011</v>
      </c>
      <c r="G1735" s="46" t="n">
        <v>3041145.3878</v>
      </c>
      <c r="H1735" s="46" t="n">
        <v>38470.2218</v>
      </c>
    </row>
    <row r="1736" customFormat="false" ht="10.5" hidden="false" customHeight="false" outlineLevel="0" collapsed="false">
      <c r="A1736" s="46" t="s">
        <v>408</v>
      </c>
      <c r="B1736" s="46" t="n">
        <v>105497.2305</v>
      </c>
      <c r="C1736" s="46" t="n">
        <v>171.238</v>
      </c>
      <c r="D1736" s="46" t="n">
        <v>709.8167</v>
      </c>
      <c r="E1736" s="46" t="n">
        <v>0</v>
      </c>
      <c r="F1736" s="46" t="n">
        <v>0.0013</v>
      </c>
      <c r="G1736" s="46" t="n">
        <v>3539988.682</v>
      </c>
      <c r="H1736" s="46" t="n">
        <v>44357.6039</v>
      </c>
    </row>
    <row r="1737" customFormat="false" ht="10.5" hidden="false" customHeight="false" outlineLevel="0" collapsed="false">
      <c r="A1737" s="46" t="s">
        <v>409</v>
      </c>
      <c r="B1737" s="46" t="n">
        <v>117836.1531</v>
      </c>
      <c r="C1737" s="46" t="n">
        <v>191.8667</v>
      </c>
      <c r="D1737" s="46" t="n">
        <v>798.4833</v>
      </c>
      <c r="E1737" s="46" t="n">
        <v>0</v>
      </c>
      <c r="F1737" s="46" t="n">
        <v>0.0015</v>
      </c>
      <c r="G1737" s="46" t="n">
        <v>3982206.7873</v>
      </c>
      <c r="H1737" s="46" t="n">
        <v>49608.0954</v>
      </c>
    </row>
    <row r="1738" customFormat="false" ht="10.5" hidden="false" customHeight="false" outlineLevel="0" collapsed="false">
      <c r="A1738" s="46" t="s">
        <v>410</v>
      </c>
      <c r="B1738" s="46" t="n">
        <v>99988.048</v>
      </c>
      <c r="C1738" s="46" t="n">
        <v>162.6719</v>
      </c>
      <c r="D1738" s="46" t="n">
        <v>676.285</v>
      </c>
      <c r="E1738" s="46" t="n">
        <v>0</v>
      </c>
      <c r="F1738" s="46" t="n">
        <v>0.0013</v>
      </c>
      <c r="G1738" s="46" t="n">
        <v>3372773.1134</v>
      </c>
      <c r="H1738" s="46" t="n">
        <v>42080.2983</v>
      </c>
    </row>
    <row r="1739" customFormat="false" ht="10.5" hidden="false" customHeight="false" outlineLevel="0" collapsed="false">
      <c r="A1739" s="46" t="s">
        <v>411</v>
      </c>
      <c r="B1739" s="46" t="n">
        <v>105810.7987</v>
      </c>
      <c r="C1739" s="46" t="n">
        <v>171.8517</v>
      </c>
      <c r="D1739" s="46" t="n">
        <v>712.9107</v>
      </c>
      <c r="E1739" s="46" t="n">
        <v>0</v>
      </c>
      <c r="F1739" s="46" t="n">
        <v>0.0013</v>
      </c>
      <c r="G1739" s="46" t="n">
        <v>3555422.6157</v>
      </c>
      <c r="H1739" s="46" t="n">
        <v>44500.3307</v>
      </c>
    </row>
    <row r="1740" customFormat="false" ht="10.5" hidden="false" customHeight="false" outlineLevel="0" collapsed="false">
      <c r="A1740" s="46" t="s">
        <v>412</v>
      </c>
      <c r="B1740" s="46" t="n">
        <v>105088.3586</v>
      </c>
      <c r="C1740" s="46" t="n">
        <v>170.9226</v>
      </c>
      <c r="D1740" s="46" t="n">
        <v>710.339</v>
      </c>
      <c r="E1740" s="46" t="n">
        <v>0</v>
      </c>
      <c r="F1740" s="46" t="n">
        <v>0.0013</v>
      </c>
      <c r="G1740" s="46" t="n">
        <v>3542606.0336</v>
      </c>
      <c r="H1740" s="46" t="n">
        <v>44221.8853</v>
      </c>
    </row>
    <row r="1741" customFormat="false" ht="10.5" hidden="false" customHeight="false" outlineLevel="0" collapsed="false">
      <c r="A1741" s="46" t="s">
        <v>413</v>
      </c>
      <c r="B1741" s="46" t="n">
        <v>98450.3557</v>
      </c>
      <c r="C1741" s="46" t="n">
        <v>159.1093</v>
      </c>
      <c r="D1741" s="46" t="n">
        <v>655.9128</v>
      </c>
      <c r="E1741" s="46" t="n">
        <v>0</v>
      </c>
      <c r="F1741" s="46" t="n">
        <v>0.0012</v>
      </c>
      <c r="G1741" s="46" t="n">
        <v>3271134.8763</v>
      </c>
      <c r="H1741" s="46" t="n">
        <v>41322.8871</v>
      </c>
    </row>
    <row r="1742" customFormat="false" ht="10.5" hidden="false" customHeight="false" outlineLevel="0" collapsed="false">
      <c r="A1742" s="46" t="s">
        <v>414</v>
      </c>
      <c r="B1742" s="46" t="n">
        <v>88312.7449</v>
      </c>
      <c r="C1742" s="46" t="n">
        <v>140.2364</v>
      </c>
      <c r="D1742" s="46" t="n">
        <v>564.9758</v>
      </c>
      <c r="E1742" s="46" t="n">
        <v>0</v>
      </c>
      <c r="F1742" s="46" t="n">
        <v>0.0011</v>
      </c>
      <c r="G1742" s="46" t="n">
        <v>2817528.2258</v>
      </c>
      <c r="H1742" s="46" t="n">
        <v>36809.0755</v>
      </c>
    </row>
    <row r="1743" customFormat="false" ht="10.5" hidden="false" customHeight="false" outlineLevel="0" collapsed="false">
      <c r="A1743" s="46" t="s">
        <v>415</v>
      </c>
      <c r="B1743" s="46" t="n">
        <v>86311.4172</v>
      </c>
      <c r="C1743" s="46" t="n">
        <v>134.6939</v>
      </c>
      <c r="D1743" s="46" t="n">
        <v>529.9486</v>
      </c>
      <c r="E1743" s="46" t="n">
        <v>0</v>
      </c>
      <c r="F1743" s="46" t="n">
        <v>0.001</v>
      </c>
      <c r="G1743" s="46" t="n">
        <v>2642758.921</v>
      </c>
      <c r="H1743" s="46" t="n">
        <v>35729.1633</v>
      </c>
    </row>
    <row r="1744" customFormat="false" ht="10.5" hidden="false" customHeight="false" outlineLevel="0" collapsed="false">
      <c r="A1744" s="46"/>
      <c r="B1744" s="46"/>
      <c r="C1744" s="46"/>
      <c r="D1744" s="46"/>
      <c r="E1744" s="46"/>
      <c r="F1744" s="46"/>
      <c r="G1744" s="46"/>
      <c r="H1744" s="46"/>
    </row>
    <row r="1745" customFormat="false" ht="10.5" hidden="false" customHeight="false" outlineLevel="0" collapsed="false">
      <c r="A1745" s="46" t="s">
        <v>416</v>
      </c>
      <c r="B1745" s="46" t="n">
        <v>1163500.1894</v>
      </c>
      <c r="C1745" s="46" t="n">
        <v>1866.7081</v>
      </c>
      <c r="D1745" s="46" t="n">
        <v>7623.1989</v>
      </c>
      <c r="E1745" s="46" t="n">
        <v>0</v>
      </c>
      <c r="F1745" s="46" t="n">
        <v>0.0144</v>
      </c>
      <c r="G1745" s="47" t="n">
        <v>38017500</v>
      </c>
      <c r="H1745" s="46" t="n">
        <v>486939.0714</v>
      </c>
    </row>
    <row r="1746" customFormat="false" ht="10.5" hidden="false" customHeight="false" outlineLevel="0" collapsed="false">
      <c r="A1746" s="46" t="s">
        <v>417</v>
      </c>
      <c r="B1746" s="46" t="n">
        <v>79079.2551</v>
      </c>
      <c r="C1746" s="46" t="n">
        <v>125.162</v>
      </c>
      <c r="D1746" s="46" t="n">
        <v>502.0325</v>
      </c>
      <c r="E1746" s="46" t="n">
        <v>0</v>
      </c>
      <c r="F1746" s="46" t="n">
        <v>0.001</v>
      </c>
      <c r="G1746" s="46" t="n">
        <v>2503615.3574</v>
      </c>
      <c r="H1746" s="46" t="n">
        <v>32917.7006</v>
      </c>
    </row>
    <row r="1747" customFormat="false" ht="10.5" hidden="false" customHeight="false" outlineLevel="0" collapsed="false">
      <c r="A1747" s="46" t="s">
        <v>418</v>
      </c>
      <c r="B1747" s="46" t="n">
        <v>117836.1531</v>
      </c>
      <c r="C1747" s="46" t="n">
        <v>191.8667</v>
      </c>
      <c r="D1747" s="46" t="n">
        <v>798.4833</v>
      </c>
      <c r="E1747" s="46" t="n">
        <v>0</v>
      </c>
      <c r="F1747" s="46" t="n">
        <v>0.0015</v>
      </c>
      <c r="G1747" s="46" t="n">
        <v>3982206.7873</v>
      </c>
      <c r="H1747" s="46" t="n">
        <v>49608.0954</v>
      </c>
    </row>
    <row r="1749" customFormat="false" ht="31.5" hidden="false" customHeight="false" outlineLevel="0" collapsed="false">
      <c r="A1749" s="45"/>
      <c r="B1749" s="46" t="s">
        <v>419</v>
      </c>
      <c r="C1749" s="46" t="s">
        <v>420</v>
      </c>
      <c r="D1749" s="46" t="s">
        <v>421</v>
      </c>
      <c r="E1749" s="46" t="s">
        <v>422</v>
      </c>
      <c r="F1749" s="46" t="s">
        <v>423</v>
      </c>
      <c r="G1749" s="46" t="s">
        <v>424</v>
      </c>
      <c r="H1749" s="46" t="s">
        <v>425</v>
      </c>
      <c r="I1749" s="46" t="s">
        <v>426</v>
      </c>
      <c r="J1749" s="46" t="s">
        <v>427</v>
      </c>
      <c r="K1749" s="46" t="s">
        <v>428</v>
      </c>
      <c r="L1749" s="46" t="s">
        <v>429</v>
      </c>
      <c r="M1749" s="46" t="s">
        <v>430</v>
      </c>
      <c r="N1749" s="46" t="s">
        <v>431</v>
      </c>
      <c r="O1749" s="46" t="s">
        <v>432</v>
      </c>
      <c r="P1749" s="46" t="s">
        <v>433</v>
      </c>
      <c r="Q1749" s="46" t="s">
        <v>434</v>
      </c>
      <c r="R1749" s="46" t="s">
        <v>435</v>
      </c>
      <c r="S1749" s="46" t="s">
        <v>436</v>
      </c>
    </row>
    <row r="1750" customFormat="false" ht="10.5" hidden="false" customHeight="false" outlineLevel="0" collapsed="false">
      <c r="A1750" s="46" t="s">
        <v>404</v>
      </c>
      <c r="B1750" s="47" t="n">
        <v>358847000000</v>
      </c>
      <c r="C1750" s="46" t="n">
        <v>329213.729</v>
      </c>
      <c r="D1750" s="46" t="s">
        <v>511</v>
      </c>
      <c r="E1750" s="46" t="n">
        <v>84768.624</v>
      </c>
      <c r="F1750" s="46" t="n">
        <v>77263.149</v>
      </c>
      <c r="G1750" s="46" t="n">
        <v>78954.783</v>
      </c>
      <c r="H1750" s="46" t="n">
        <v>0</v>
      </c>
      <c r="I1750" s="46" t="n">
        <v>85675.477</v>
      </c>
      <c r="J1750" s="46" t="n">
        <v>0</v>
      </c>
      <c r="K1750" s="46" t="n">
        <v>4.11</v>
      </c>
      <c r="L1750" s="46" t="n">
        <v>0</v>
      </c>
      <c r="M1750" s="46" t="n">
        <v>0</v>
      </c>
      <c r="N1750" s="46" t="n">
        <v>0</v>
      </c>
      <c r="O1750" s="46" t="n">
        <v>0</v>
      </c>
      <c r="P1750" s="46" t="n">
        <v>0</v>
      </c>
      <c r="Q1750" s="46" t="n">
        <v>2547.585</v>
      </c>
      <c r="R1750" s="46" t="n">
        <v>0</v>
      </c>
      <c r="S1750" s="46" t="n">
        <v>0</v>
      </c>
    </row>
    <row r="1751" customFormat="false" ht="10.5" hidden="false" customHeight="false" outlineLevel="0" collapsed="false">
      <c r="A1751" s="46" t="s">
        <v>405</v>
      </c>
      <c r="B1751" s="47" t="n">
        <v>328535000000</v>
      </c>
      <c r="C1751" s="46" t="n">
        <v>336371.975</v>
      </c>
      <c r="D1751" s="46" t="s">
        <v>512</v>
      </c>
      <c r="E1751" s="46" t="n">
        <v>84768.624</v>
      </c>
      <c r="F1751" s="46" t="n">
        <v>77263.149</v>
      </c>
      <c r="G1751" s="46" t="n">
        <v>78954.783</v>
      </c>
      <c r="H1751" s="46" t="n">
        <v>0</v>
      </c>
      <c r="I1751" s="46" t="n">
        <v>92842.682</v>
      </c>
      <c r="J1751" s="46" t="n">
        <v>0</v>
      </c>
      <c r="K1751" s="46" t="n">
        <v>1.962</v>
      </c>
      <c r="L1751" s="46" t="n">
        <v>0</v>
      </c>
      <c r="M1751" s="46" t="n">
        <v>0</v>
      </c>
      <c r="N1751" s="46" t="n">
        <v>0</v>
      </c>
      <c r="O1751" s="46" t="n">
        <v>0</v>
      </c>
      <c r="P1751" s="46" t="n">
        <v>0</v>
      </c>
      <c r="Q1751" s="46" t="n">
        <v>2540.775</v>
      </c>
      <c r="R1751" s="46" t="n">
        <v>0</v>
      </c>
      <c r="S1751" s="46" t="n">
        <v>0</v>
      </c>
    </row>
    <row r="1752" customFormat="false" ht="10.5" hidden="false" customHeight="false" outlineLevel="0" collapsed="false">
      <c r="A1752" s="46" t="s">
        <v>406</v>
      </c>
      <c r="B1752" s="47" t="n">
        <v>395475000000</v>
      </c>
      <c r="C1752" s="46" t="n">
        <v>351463.509</v>
      </c>
      <c r="D1752" s="46" t="s">
        <v>513</v>
      </c>
      <c r="E1752" s="46" t="n">
        <v>84768.624</v>
      </c>
      <c r="F1752" s="46" t="n">
        <v>77263.149</v>
      </c>
      <c r="G1752" s="46" t="n">
        <v>78954.783</v>
      </c>
      <c r="H1752" s="46" t="n">
        <v>0</v>
      </c>
      <c r="I1752" s="46" t="n">
        <v>107932.015</v>
      </c>
      <c r="J1752" s="46" t="n">
        <v>0</v>
      </c>
      <c r="K1752" s="46" t="n">
        <v>0</v>
      </c>
      <c r="L1752" s="46" t="n">
        <v>0</v>
      </c>
      <c r="M1752" s="46" t="n">
        <v>0</v>
      </c>
      <c r="N1752" s="46" t="n">
        <v>0</v>
      </c>
      <c r="O1752" s="46" t="n">
        <v>0</v>
      </c>
      <c r="P1752" s="46" t="n">
        <v>0</v>
      </c>
      <c r="Q1752" s="46" t="n">
        <v>2544.937</v>
      </c>
      <c r="R1752" s="46" t="n">
        <v>0</v>
      </c>
      <c r="S1752" s="46" t="n">
        <v>0</v>
      </c>
    </row>
    <row r="1753" customFormat="false" ht="10.5" hidden="false" customHeight="false" outlineLevel="0" collapsed="false">
      <c r="A1753" s="46" t="s">
        <v>407</v>
      </c>
      <c r="B1753" s="47" t="n">
        <v>399071000000</v>
      </c>
      <c r="C1753" s="46" t="n">
        <v>399577.479</v>
      </c>
      <c r="D1753" s="46" t="s">
        <v>514</v>
      </c>
      <c r="E1753" s="46" t="n">
        <v>84768.624</v>
      </c>
      <c r="F1753" s="46" t="n">
        <v>75263.477</v>
      </c>
      <c r="G1753" s="46" t="n">
        <v>78998.722</v>
      </c>
      <c r="H1753" s="46" t="n">
        <v>0</v>
      </c>
      <c r="I1753" s="46" t="n">
        <v>158006.828</v>
      </c>
      <c r="J1753" s="46" t="n">
        <v>0</v>
      </c>
      <c r="K1753" s="46" t="n">
        <v>0.008</v>
      </c>
      <c r="L1753" s="46" t="n">
        <v>0</v>
      </c>
      <c r="M1753" s="46" t="n">
        <v>0</v>
      </c>
      <c r="N1753" s="46" t="n">
        <v>0</v>
      </c>
      <c r="O1753" s="46" t="n">
        <v>0</v>
      </c>
      <c r="P1753" s="46" t="n">
        <v>0</v>
      </c>
      <c r="Q1753" s="46" t="n">
        <v>2539.821</v>
      </c>
      <c r="R1753" s="46" t="n">
        <v>0</v>
      </c>
      <c r="S1753" s="46" t="n">
        <v>0</v>
      </c>
    </row>
    <row r="1754" customFormat="false" ht="10.5" hidden="false" customHeight="false" outlineLevel="0" collapsed="false">
      <c r="A1754" s="46" t="s">
        <v>408</v>
      </c>
      <c r="B1754" s="47" t="n">
        <v>464532000000</v>
      </c>
      <c r="C1754" s="46" t="n">
        <v>429313.433</v>
      </c>
      <c r="D1754" s="46" t="s">
        <v>515</v>
      </c>
      <c r="E1754" s="46" t="n">
        <v>84768.624</v>
      </c>
      <c r="F1754" s="46" t="n">
        <v>75263.477</v>
      </c>
      <c r="G1754" s="46" t="n">
        <v>78954.783</v>
      </c>
      <c r="H1754" s="46" t="n">
        <v>0</v>
      </c>
      <c r="I1754" s="46" t="n">
        <v>187906.354</v>
      </c>
      <c r="J1754" s="46" t="n">
        <v>0</v>
      </c>
      <c r="K1754" s="46" t="n">
        <v>0</v>
      </c>
      <c r="L1754" s="46" t="n">
        <v>0</v>
      </c>
      <c r="M1754" s="46" t="n">
        <v>0</v>
      </c>
      <c r="N1754" s="46" t="n">
        <v>0</v>
      </c>
      <c r="O1754" s="46" t="n">
        <v>0</v>
      </c>
      <c r="P1754" s="46" t="n">
        <v>0</v>
      </c>
      <c r="Q1754" s="46" t="n">
        <v>2420.195</v>
      </c>
      <c r="R1754" s="46" t="n">
        <v>0</v>
      </c>
      <c r="S1754" s="46" t="n">
        <v>0</v>
      </c>
    </row>
    <row r="1755" customFormat="false" ht="10.5" hidden="false" customHeight="false" outlineLevel="0" collapsed="false">
      <c r="A1755" s="46" t="s">
        <v>409</v>
      </c>
      <c r="B1755" s="47" t="n">
        <v>522561000000</v>
      </c>
      <c r="C1755" s="46" t="n">
        <v>512060.043</v>
      </c>
      <c r="D1755" s="46" t="s">
        <v>516</v>
      </c>
      <c r="E1755" s="46" t="n">
        <v>84768.624</v>
      </c>
      <c r="F1755" s="46" t="n">
        <v>75263.477</v>
      </c>
      <c r="G1755" s="46" t="n">
        <v>79069.331</v>
      </c>
      <c r="H1755" s="46" t="n">
        <v>0</v>
      </c>
      <c r="I1755" s="46" t="n">
        <v>270371.678</v>
      </c>
      <c r="J1755" s="46" t="n">
        <v>0</v>
      </c>
      <c r="K1755" s="46" t="n">
        <v>0</v>
      </c>
      <c r="L1755" s="46" t="n">
        <v>0</v>
      </c>
      <c r="M1755" s="46" t="n">
        <v>0</v>
      </c>
      <c r="N1755" s="46" t="n">
        <v>0</v>
      </c>
      <c r="O1755" s="46" t="n">
        <v>0</v>
      </c>
      <c r="P1755" s="46" t="n">
        <v>0</v>
      </c>
      <c r="Q1755" s="46" t="n">
        <v>2586.933</v>
      </c>
      <c r="R1755" s="46" t="n">
        <v>0</v>
      </c>
      <c r="S1755" s="46" t="n">
        <v>0</v>
      </c>
    </row>
    <row r="1756" customFormat="false" ht="10.5" hidden="false" customHeight="false" outlineLevel="0" collapsed="false">
      <c r="A1756" s="46" t="s">
        <v>410</v>
      </c>
      <c r="B1756" s="47" t="n">
        <v>442589000000</v>
      </c>
      <c r="C1756" s="46" t="n">
        <v>417278.953</v>
      </c>
      <c r="D1756" s="46" t="s">
        <v>517</v>
      </c>
      <c r="E1756" s="46" t="n">
        <v>47093.68</v>
      </c>
      <c r="F1756" s="46" t="n">
        <v>41275.62</v>
      </c>
      <c r="G1756" s="46" t="n">
        <v>78954.783</v>
      </c>
      <c r="H1756" s="46" t="n">
        <v>0</v>
      </c>
      <c r="I1756" s="46" t="n">
        <v>247494.084</v>
      </c>
      <c r="J1756" s="46" t="n">
        <v>0</v>
      </c>
      <c r="K1756" s="46" t="n">
        <v>0</v>
      </c>
      <c r="L1756" s="46" t="n">
        <v>0</v>
      </c>
      <c r="M1756" s="46" t="n">
        <v>0</v>
      </c>
      <c r="N1756" s="46" t="n">
        <v>0</v>
      </c>
      <c r="O1756" s="46" t="n">
        <v>0</v>
      </c>
      <c r="P1756" s="46" t="n">
        <v>0</v>
      </c>
      <c r="Q1756" s="46" t="n">
        <v>2460.785</v>
      </c>
      <c r="R1756" s="46" t="n">
        <v>0</v>
      </c>
      <c r="S1756" s="46" t="n">
        <v>0</v>
      </c>
    </row>
    <row r="1757" customFormat="false" ht="10.5" hidden="false" customHeight="false" outlineLevel="0" collapsed="false">
      <c r="A1757" s="46" t="s">
        <v>411</v>
      </c>
      <c r="B1757" s="47" t="n">
        <v>466557000000</v>
      </c>
      <c r="C1757" s="46" t="n">
        <v>416573.679</v>
      </c>
      <c r="D1757" s="46" t="s">
        <v>518</v>
      </c>
      <c r="E1757" s="46" t="n">
        <v>47093.68</v>
      </c>
      <c r="F1757" s="46" t="n">
        <v>47274.638</v>
      </c>
      <c r="G1757" s="46" t="n">
        <v>78954.783</v>
      </c>
      <c r="H1757" s="46" t="n">
        <v>0</v>
      </c>
      <c r="I1757" s="46" t="n">
        <v>240769.221</v>
      </c>
      <c r="J1757" s="46" t="n">
        <v>0</v>
      </c>
      <c r="K1757" s="46" t="n">
        <v>0.013</v>
      </c>
      <c r="L1757" s="46" t="n">
        <v>0</v>
      </c>
      <c r="M1757" s="46" t="n">
        <v>0</v>
      </c>
      <c r="N1757" s="46" t="n">
        <v>0</v>
      </c>
      <c r="O1757" s="46" t="n">
        <v>0</v>
      </c>
      <c r="P1757" s="46" t="n">
        <v>0</v>
      </c>
      <c r="Q1757" s="46" t="n">
        <v>2481.344</v>
      </c>
      <c r="R1757" s="46" t="n">
        <v>0</v>
      </c>
      <c r="S1757" s="46" t="n">
        <v>0</v>
      </c>
    </row>
    <row r="1758" customFormat="false" ht="10.5" hidden="false" customHeight="false" outlineLevel="0" collapsed="false">
      <c r="A1758" s="46" t="s">
        <v>412</v>
      </c>
      <c r="B1758" s="47" t="n">
        <v>464875000000</v>
      </c>
      <c r="C1758" s="46" t="n">
        <v>433134.478</v>
      </c>
      <c r="D1758" s="46" t="s">
        <v>519</v>
      </c>
      <c r="E1758" s="46" t="n">
        <v>84768.624</v>
      </c>
      <c r="F1758" s="46" t="n">
        <v>76410.953</v>
      </c>
      <c r="G1758" s="46" t="n">
        <v>79358.595</v>
      </c>
      <c r="H1758" s="46" t="n">
        <v>0</v>
      </c>
      <c r="I1758" s="46" t="n">
        <v>190055.691</v>
      </c>
      <c r="J1758" s="46" t="n">
        <v>0</v>
      </c>
      <c r="K1758" s="46" t="n">
        <v>0</v>
      </c>
      <c r="L1758" s="46" t="n">
        <v>0</v>
      </c>
      <c r="M1758" s="46" t="n">
        <v>0</v>
      </c>
      <c r="N1758" s="46" t="n">
        <v>0</v>
      </c>
      <c r="O1758" s="46" t="n">
        <v>0</v>
      </c>
      <c r="P1758" s="46" t="n">
        <v>0</v>
      </c>
      <c r="Q1758" s="46" t="n">
        <v>2540.615</v>
      </c>
      <c r="R1758" s="46" t="n">
        <v>0</v>
      </c>
      <c r="S1758" s="46" t="n">
        <v>0</v>
      </c>
    </row>
    <row r="1759" customFormat="false" ht="10.5" hidden="false" customHeight="false" outlineLevel="0" collapsed="false">
      <c r="A1759" s="46" t="s">
        <v>413</v>
      </c>
      <c r="B1759" s="47" t="n">
        <v>429252000000</v>
      </c>
      <c r="C1759" s="46" t="n">
        <v>412048.283</v>
      </c>
      <c r="D1759" s="46" t="s">
        <v>520</v>
      </c>
      <c r="E1759" s="46" t="n">
        <v>84768.624</v>
      </c>
      <c r="F1759" s="46" t="n">
        <v>76410.953</v>
      </c>
      <c r="G1759" s="46" t="n">
        <v>78954.783</v>
      </c>
      <c r="H1759" s="46" t="n">
        <v>0</v>
      </c>
      <c r="I1759" s="46" t="n">
        <v>169341.957</v>
      </c>
      <c r="J1759" s="46" t="n">
        <v>0</v>
      </c>
      <c r="K1759" s="46" t="n">
        <v>0.003</v>
      </c>
      <c r="L1759" s="46" t="n">
        <v>0</v>
      </c>
      <c r="M1759" s="46" t="n">
        <v>0</v>
      </c>
      <c r="N1759" s="46" t="n">
        <v>0</v>
      </c>
      <c r="O1759" s="46" t="n">
        <v>0</v>
      </c>
      <c r="P1759" s="46" t="n">
        <v>0</v>
      </c>
      <c r="Q1759" s="46" t="n">
        <v>2571.962</v>
      </c>
      <c r="R1759" s="46" t="n">
        <v>0</v>
      </c>
      <c r="S1759" s="46" t="n">
        <v>0</v>
      </c>
    </row>
    <row r="1760" customFormat="false" ht="10.5" hidden="false" customHeight="false" outlineLevel="0" collapsed="false">
      <c r="A1760" s="46" t="s">
        <v>414</v>
      </c>
      <c r="B1760" s="47" t="n">
        <v>369727000000</v>
      </c>
      <c r="C1760" s="46" t="n">
        <v>344537.324</v>
      </c>
      <c r="D1760" s="46" t="s">
        <v>521</v>
      </c>
      <c r="E1760" s="46" t="n">
        <v>84768.624</v>
      </c>
      <c r="F1760" s="46" t="n">
        <v>80410.298</v>
      </c>
      <c r="G1760" s="46" t="n">
        <v>78954.783</v>
      </c>
      <c r="H1760" s="46" t="n">
        <v>0</v>
      </c>
      <c r="I1760" s="46" t="n">
        <v>97895.878</v>
      </c>
      <c r="J1760" s="46" t="n">
        <v>0</v>
      </c>
      <c r="K1760" s="46" t="n">
        <v>2.822</v>
      </c>
      <c r="L1760" s="46" t="n">
        <v>0</v>
      </c>
      <c r="M1760" s="46" t="n">
        <v>0</v>
      </c>
      <c r="N1760" s="46" t="n">
        <v>0</v>
      </c>
      <c r="O1760" s="46" t="n">
        <v>0</v>
      </c>
      <c r="P1760" s="46" t="n">
        <v>0</v>
      </c>
      <c r="Q1760" s="46" t="n">
        <v>2504.919</v>
      </c>
      <c r="R1760" s="46" t="n">
        <v>0</v>
      </c>
      <c r="S1760" s="46" t="n">
        <v>0</v>
      </c>
    </row>
    <row r="1761" customFormat="false" ht="10.5" hidden="false" customHeight="false" outlineLevel="0" collapsed="false">
      <c r="A1761" s="46" t="s">
        <v>415</v>
      </c>
      <c r="B1761" s="47" t="n">
        <v>346793000000</v>
      </c>
      <c r="C1761" s="46" t="n">
        <v>339520.198</v>
      </c>
      <c r="D1761" s="46" t="s">
        <v>522</v>
      </c>
      <c r="E1761" s="46" t="n">
        <v>84768.624</v>
      </c>
      <c r="F1761" s="46" t="n">
        <v>80410.298</v>
      </c>
      <c r="G1761" s="46" t="n">
        <v>78954.783</v>
      </c>
      <c r="H1761" s="46" t="n">
        <v>0</v>
      </c>
      <c r="I1761" s="46" t="n">
        <v>92886.068</v>
      </c>
      <c r="J1761" s="46" t="n">
        <v>0</v>
      </c>
      <c r="K1761" s="46" t="n">
        <v>8.97</v>
      </c>
      <c r="L1761" s="46" t="n">
        <v>0</v>
      </c>
      <c r="M1761" s="46" t="n">
        <v>0</v>
      </c>
      <c r="N1761" s="46" t="n">
        <v>0</v>
      </c>
      <c r="O1761" s="46" t="n">
        <v>0</v>
      </c>
      <c r="P1761" s="46" t="n">
        <v>0</v>
      </c>
      <c r="Q1761" s="46" t="n">
        <v>2491.455</v>
      </c>
      <c r="R1761" s="46" t="n">
        <v>0</v>
      </c>
      <c r="S1761" s="46" t="n">
        <v>0</v>
      </c>
    </row>
    <row r="1762" customFormat="false" ht="10.5" hidden="false" customHeight="false" outlineLevel="0" collapsed="false">
      <c r="A1762" s="46"/>
      <c r="B1762" s="46"/>
      <c r="C1762" s="46"/>
      <c r="D1762" s="46"/>
      <c r="E1762" s="46"/>
      <c r="F1762" s="46"/>
      <c r="G1762" s="46"/>
      <c r="H1762" s="46"/>
      <c r="I1762" s="46"/>
      <c r="J1762" s="46"/>
      <c r="K1762" s="46"/>
      <c r="L1762" s="46"/>
      <c r="M1762" s="46"/>
      <c r="N1762" s="46"/>
      <c r="O1762" s="46"/>
      <c r="P1762" s="46"/>
      <c r="Q1762" s="46"/>
      <c r="R1762" s="46"/>
      <c r="S1762" s="46"/>
    </row>
    <row r="1763" customFormat="false" ht="10.5" hidden="false" customHeight="false" outlineLevel="0" collapsed="false">
      <c r="A1763" s="46" t="s">
        <v>416</v>
      </c>
      <c r="B1763" s="47" t="n">
        <v>4988810000000</v>
      </c>
      <c r="C1763" s="46"/>
      <c r="D1763" s="46"/>
      <c r="E1763" s="46"/>
      <c r="F1763" s="46"/>
      <c r="G1763" s="46"/>
      <c r="H1763" s="46"/>
      <c r="I1763" s="46"/>
      <c r="J1763" s="46"/>
      <c r="K1763" s="46"/>
      <c r="L1763" s="46" t="n">
        <v>0</v>
      </c>
      <c r="M1763" s="46" t="n">
        <v>0</v>
      </c>
      <c r="N1763" s="46" t="n">
        <v>0</v>
      </c>
      <c r="O1763" s="46" t="n">
        <v>0</v>
      </c>
      <c r="P1763" s="46" t="n">
        <v>0</v>
      </c>
      <c r="Q1763" s="46"/>
      <c r="R1763" s="46" t="n">
        <v>0</v>
      </c>
      <c r="S1763" s="46" t="n">
        <v>0</v>
      </c>
    </row>
    <row r="1764" customFormat="false" ht="10.5" hidden="false" customHeight="false" outlineLevel="0" collapsed="false">
      <c r="A1764" s="46" t="s">
        <v>417</v>
      </c>
      <c r="B1764" s="47" t="n">
        <v>328535000000</v>
      </c>
      <c r="C1764" s="46" t="n">
        <v>329213.729</v>
      </c>
      <c r="D1764" s="46"/>
      <c r="E1764" s="46" t="n">
        <v>47093.68</v>
      </c>
      <c r="F1764" s="46" t="n">
        <v>41275.62</v>
      </c>
      <c r="G1764" s="46" t="n">
        <v>78954.783</v>
      </c>
      <c r="H1764" s="46" t="n">
        <v>0</v>
      </c>
      <c r="I1764" s="46" t="n">
        <v>85675.477</v>
      </c>
      <c r="J1764" s="46" t="n">
        <v>0</v>
      </c>
      <c r="K1764" s="46" t="n">
        <v>0</v>
      </c>
      <c r="L1764" s="46" t="n">
        <v>0</v>
      </c>
      <c r="M1764" s="46" t="n">
        <v>0</v>
      </c>
      <c r="N1764" s="46" t="n">
        <v>0</v>
      </c>
      <c r="O1764" s="46" t="n">
        <v>0</v>
      </c>
      <c r="P1764" s="46" t="n">
        <v>0</v>
      </c>
      <c r="Q1764" s="46" t="n">
        <v>2420.195</v>
      </c>
      <c r="R1764" s="46" t="n">
        <v>0</v>
      </c>
      <c r="S1764" s="46" t="n">
        <v>0</v>
      </c>
    </row>
    <row r="1765" customFormat="false" ht="10.5" hidden="false" customHeight="false" outlineLevel="0" collapsed="false">
      <c r="A1765" s="46" t="s">
        <v>418</v>
      </c>
      <c r="B1765" s="47" t="n">
        <v>522561000000</v>
      </c>
      <c r="C1765" s="46" t="n">
        <v>512060.043</v>
      </c>
      <c r="D1765" s="46"/>
      <c r="E1765" s="46" t="n">
        <v>84768.624</v>
      </c>
      <c r="F1765" s="46" t="n">
        <v>80410.298</v>
      </c>
      <c r="G1765" s="46" t="n">
        <v>79358.595</v>
      </c>
      <c r="H1765" s="46" t="n">
        <v>0</v>
      </c>
      <c r="I1765" s="46" t="n">
        <v>270371.678</v>
      </c>
      <c r="J1765" s="46" t="n">
        <v>0</v>
      </c>
      <c r="K1765" s="46" t="n">
        <v>8.97</v>
      </c>
      <c r="L1765" s="46" t="n">
        <v>0</v>
      </c>
      <c r="M1765" s="46" t="n">
        <v>0</v>
      </c>
      <c r="N1765" s="46" t="n">
        <v>0</v>
      </c>
      <c r="O1765" s="46" t="n">
        <v>0</v>
      </c>
      <c r="P1765" s="46" t="n">
        <v>0</v>
      </c>
      <c r="Q1765" s="46" t="n">
        <v>2586.933</v>
      </c>
      <c r="R1765" s="46" t="n">
        <v>0</v>
      </c>
      <c r="S1765" s="46" t="n">
        <v>0</v>
      </c>
    </row>
    <row r="1767" customFormat="false" ht="10.5" hidden="false" customHeight="false" outlineLevel="0" collapsed="false">
      <c r="A1767" s="45"/>
      <c r="B1767" s="46" t="s">
        <v>449</v>
      </c>
      <c r="C1767" s="46" t="s">
        <v>450</v>
      </c>
      <c r="D1767" s="46" t="s">
        <v>451</v>
      </c>
      <c r="E1767" s="46" t="s">
        <v>22</v>
      </c>
    </row>
    <row r="1768" customFormat="false" ht="10.5" hidden="false" customHeight="false" outlineLevel="0" collapsed="false">
      <c r="A1768" s="46" t="s">
        <v>452</v>
      </c>
      <c r="B1768" s="46" t="n">
        <v>137520.17</v>
      </c>
      <c r="C1768" s="46" t="n">
        <v>8570.87</v>
      </c>
      <c r="D1768" s="46" t="n">
        <v>0</v>
      </c>
      <c r="E1768" s="46" t="n">
        <v>146091.04</v>
      </c>
    </row>
    <row r="1769" customFormat="false" ht="21" hidden="false" customHeight="false" outlineLevel="0" collapsed="false">
      <c r="A1769" s="46" t="s">
        <v>453</v>
      </c>
      <c r="B1769" s="46" t="n">
        <v>20.01</v>
      </c>
      <c r="C1769" s="46" t="n">
        <v>1.25</v>
      </c>
      <c r="D1769" s="46" t="n">
        <v>0</v>
      </c>
      <c r="E1769" s="46" t="n">
        <v>21.26</v>
      </c>
    </row>
    <row r="1770" customFormat="false" ht="31.5" hidden="false" customHeight="false" outlineLevel="0" collapsed="false">
      <c r="A1770" s="46" t="s">
        <v>454</v>
      </c>
      <c r="B1770" s="46" t="n">
        <v>20.01</v>
      </c>
      <c r="C1770" s="46" t="n">
        <v>1.25</v>
      </c>
      <c r="D1770" s="46" t="n">
        <v>0</v>
      </c>
      <c r="E1770" s="46" t="n">
        <v>21.26</v>
      </c>
    </row>
    <row r="1801" s="44" customFormat="true" ht="10.5" hidden="false" customHeight="false" outlineLevel="0" collapsed="false">
      <c r="A1801" s="43" t="s">
        <v>523</v>
      </c>
    </row>
    <row r="1802" customFormat="false" ht="21" hidden="false" customHeight="false" outlineLevel="0" collapsed="false">
      <c r="A1802" s="45"/>
      <c r="B1802" s="46" t="s">
        <v>134</v>
      </c>
      <c r="C1802" s="46" t="s">
        <v>135</v>
      </c>
      <c r="D1802" s="46" t="s">
        <v>136</v>
      </c>
    </row>
    <row r="1803" customFormat="false" ht="10.5" hidden="false" customHeight="false" outlineLevel="0" collapsed="false">
      <c r="A1803" s="46" t="s">
        <v>137</v>
      </c>
      <c r="B1803" s="46" t="n">
        <v>6974.35</v>
      </c>
      <c r="C1803" s="46" t="n">
        <v>1015.04</v>
      </c>
      <c r="D1803" s="46" t="n">
        <v>1015.04</v>
      </c>
    </row>
    <row r="1804" customFormat="false" ht="10.5" hidden="false" customHeight="false" outlineLevel="0" collapsed="false">
      <c r="A1804" s="46" t="s">
        <v>138</v>
      </c>
      <c r="B1804" s="46" t="n">
        <v>6974.35</v>
      </c>
      <c r="C1804" s="46" t="n">
        <v>1015.04</v>
      </c>
      <c r="D1804" s="46" t="n">
        <v>1015.04</v>
      </c>
    </row>
    <row r="1805" customFormat="false" ht="10.5" hidden="false" customHeight="false" outlineLevel="0" collapsed="false">
      <c r="A1805" s="46" t="s">
        <v>139</v>
      </c>
      <c r="B1805" s="46" t="n">
        <v>17020.18</v>
      </c>
      <c r="C1805" s="46" t="n">
        <v>2477.1</v>
      </c>
      <c r="D1805" s="46" t="n">
        <v>2477.1</v>
      </c>
    </row>
    <row r="1806" customFormat="false" ht="10.5" hidden="false" customHeight="false" outlineLevel="0" collapsed="false">
      <c r="A1806" s="46" t="s">
        <v>140</v>
      </c>
      <c r="B1806" s="46" t="n">
        <v>17020.18</v>
      </c>
      <c r="C1806" s="46" t="n">
        <v>2477.1</v>
      </c>
      <c r="D1806" s="46" t="n">
        <v>2477.1</v>
      </c>
    </row>
    <row r="1808" customFormat="false" ht="10.5" hidden="false" customHeight="false" outlineLevel="0" collapsed="false">
      <c r="A1808" s="45"/>
      <c r="B1808" s="46" t="s">
        <v>141</v>
      </c>
    </row>
    <row r="1809" customFormat="false" ht="10.5" hidden="false" customHeight="false" outlineLevel="0" collapsed="false">
      <c r="A1809" s="46" t="s">
        <v>142</v>
      </c>
      <c r="B1809" s="46" t="n">
        <v>6871</v>
      </c>
    </row>
    <row r="1810" customFormat="false" ht="21" hidden="false" customHeight="false" outlineLevel="0" collapsed="false">
      <c r="A1810" s="46" t="s">
        <v>143</v>
      </c>
      <c r="B1810" s="46" t="n">
        <v>6871</v>
      </c>
    </row>
    <row r="1812" customFormat="false" ht="10.5" hidden="false" customHeight="false" outlineLevel="0" collapsed="false">
      <c r="A1812" s="45"/>
      <c r="B1812" s="46" t="s">
        <v>144</v>
      </c>
      <c r="C1812" s="46" t="s">
        <v>145</v>
      </c>
      <c r="D1812" s="46" t="s">
        <v>146</v>
      </c>
      <c r="E1812" s="46" t="s">
        <v>147</v>
      </c>
      <c r="F1812" s="46" t="s">
        <v>148</v>
      </c>
      <c r="G1812" s="46" t="s">
        <v>149</v>
      </c>
    </row>
    <row r="1813" customFormat="false" ht="10.5" hidden="false" customHeight="false" outlineLevel="0" collapsed="false">
      <c r="A1813" s="46" t="s">
        <v>150</v>
      </c>
      <c r="B1813" s="46" t="n">
        <v>0</v>
      </c>
      <c r="C1813" s="46" t="n">
        <v>1835.83</v>
      </c>
      <c r="D1813" s="46" t="n">
        <v>0</v>
      </c>
      <c r="E1813" s="46" t="n">
        <v>0</v>
      </c>
      <c r="F1813" s="46" t="n">
        <v>0</v>
      </c>
      <c r="G1813" s="46" t="n">
        <v>0</v>
      </c>
    </row>
    <row r="1814" customFormat="false" ht="10.5" hidden="false" customHeight="false" outlineLevel="0" collapsed="false">
      <c r="A1814" s="46" t="s">
        <v>151</v>
      </c>
      <c r="B1814" s="46" t="n">
        <v>799.36</v>
      </c>
      <c r="C1814" s="46" t="n">
        <v>0</v>
      </c>
      <c r="D1814" s="46" t="n">
        <v>0</v>
      </c>
      <c r="E1814" s="46" t="n">
        <v>0</v>
      </c>
      <c r="F1814" s="46" t="n">
        <v>0</v>
      </c>
      <c r="G1814" s="46" t="n">
        <v>0</v>
      </c>
    </row>
    <row r="1815" customFormat="false" ht="10.5" hidden="false" customHeight="false" outlineLevel="0" collapsed="false">
      <c r="A1815" s="46" t="s">
        <v>152</v>
      </c>
      <c r="B1815" s="46" t="n">
        <v>1297.99</v>
      </c>
      <c r="C1815" s="46" t="n">
        <v>0</v>
      </c>
      <c r="D1815" s="46" t="n">
        <v>0</v>
      </c>
      <c r="E1815" s="46" t="n">
        <v>0</v>
      </c>
      <c r="F1815" s="46" t="n">
        <v>0</v>
      </c>
      <c r="G1815" s="46" t="n">
        <v>0</v>
      </c>
    </row>
    <row r="1816" customFormat="false" ht="10.5" hidden="false" customHeight="false" outlineLevel="0" collapsed="false">
      <c r="A1816" s="46" t="s">
        <v>153</v>
      </c>
      <c r="B1816" s="46" t="n">
        <v>61.69</v>
      </c>
      <c r="C1816" s="46" t="n">
        <v>0</v>
      </c>
      <c r="D1816" s="46" t="n">
        <v>0</v>
      </c>
      <c r="E1816" s="46" t="n">
        <v>0</v>
      </c>
      <c r="F1816" s="46" t="n">
        <v>0</v>
      </c>
      <c r="G1816" s="46" t="n">
        <v>0</v>
      </c>
    </row>
    <row r="1817" customFormat="false" ht="10.5" hidden="false" customHeight="false" outlineLevel="0" collapsed="false">
      <c r="A1817" s="46" t="s">
        <v>154</v>
      </c>
      <c r="B1817" s="46" t="n">
        <v>1256.13</v>
      </c>
      <c r="C1817" s="46" t="n">
        <v>361.03</v>
      </c>
      <c r="D1817" s="46" t="n">
        <v>0</v>
      </c>
      <c r="E1817" s="46" t="n">
        <v>0</v>
      </c>
      <c r="F1817" s="46" t="n">
        <v>0</v>
      </c>
      <c r="G1817" s="46" t="n">
        <v>0</v>
      </c>
    </row>
    <row r="1818" customFormat="false" ht="10.5" hidden="false" customHeight="false" outlineLevel="0" collapsed="false">
      <c r="A1818" s="46" t="s">
        <v>155</v>
      </c>
      <c r="B1818" s="46" t="n">
        <v>0</v>
      </c>
      <c r="C1818" s="46" t="n">
        <v>0</v>
      </c>
      <c r="D1818" s="46" t="n">
        <v>0</v>
      </c>
      <c r="E1818" s="46" t="n">
        <v>0</v>
      </c>
      <c r="F1818" s="46" t="n">
        <v>0</v>
      </c>
      <c r="G1818" s="46" t="n">
        <v>0</v>
      </c>
    </row>
    <row r="1819" customFormat="false" ht="10.5" hidden="false" customHeight="false" outlineLevel="0" collapsed="false">
      <c r="A1819" s="46" t="s">
        <v>156</v>
      </c>
      <c r="B1819" s="46" t="n">
        <v>1197.78</v>
      </c>
      <c r="C1819" s="46" t="n">
        <v>0</v>
      </c>
      <c r="D1819" s="46" t="n">
        <v>0</v>
      </c>
      <c r="E1819" s="46" t="n">
        <v>0</v>
      </c>
      <c r="F1819" s="46" t="n">
        <v>0</v>
      </c>
      <c r="G1819" s="46" t="n">
        <v>0</v>
      </c>
    </row>
    <row r="1820" customFormat="false" ht="10.5" hidden="false" customHeight="false" outlineLevel="0" collapsed="false">
      <c r="A1820" s="46" t="s">
        <v>157</v>
      </c>
      <c r="B1820" s="46" t="n">
        <v>1.78</v>
      </c>
      <c r="C1820" s="46" t="n">
        <v>0</v>
      </c>
      <c r="D1820" s="46" t="n">
        <v>0</v>
      </c>
      <c r="E1820" s="46" t="n">
        <v>0</v>
      </c>
      <c r="F1820" s="46" t="n">
        <v>0</v>
      </c>
      <c r="G1820" s="46" t="n">
        <v>0</v>
      </c>
    </row>
    <row r="1821" customFormat="false" ht="10.5" hidden="false" customHeight="false" outlineLevel="0" collapsed="false">
      <c r="A1821" s="46" t="s">
        <v>158</v>
      </c>
      <c r="B1821" s="46" t="n">
        <v>0</v>
      </c>
      <c r="C1821" s="46" t="n">
        <v>0</v>
      </c>
      <c r="D1821" s="46" t="n">
        <v>0</v>
      </c>
      <c r="E1821" s="46" t="n">
        <v>0</v>
      </c>
      <c r="F1821" s="46" t="n">
        <v>0</v>
      </c>
      <c r="G1821" s="46" t="n">
        <v>0</v>
      </c>
    </row>
    <row r="1822" customFormat="false" ht="10.5" hidden="false" customHeight="false" outlineLevel="0" collapsed="false">
      <c r="A1822" s="46" t="s">
        <v>159</v>
      </c>
      <c r="B1822" s="46" t="n">
        <v>0</v>
      </c>
      <c r="C1822" s="46" t="n">
        <v>0</v>
      </c>
      <c r="D1822" s="46" t="n">
        <v>0</v>
      </c>
      <c r="E1822" s="46" t="n">
        <v>0</v>
      </c>
      <c r="F1822" s="46" t="n">
        <v>0</v>
      </c>
      <c r="G1822" s="46" t="n">
        <v>0</v>
      </c>
    </row>
    <row r="1823" customFormat="false" ht="10.5" hidden="false" customHeight="false" outlineLevel="0" collapsed="false">
      <c r="A1823" s="46" t="s">
        <v>160</v>
      </c>
      <c r="B1823" s="46" t="n">
        <v>0</v>
      </c>
      <c r="C1823" s="46" t="n">
        <v>0</v>
      </c>
      <c r="D1823" s="46" t="n">
        <v>0</v>
      </c>
      <c r="E1823" s="46" t="n">
        <v>0</v>
      </c>
      <c r="F1823" s="46" t="n">
        <v>0</v>
      </c>
      <c r="G1823" s="46" t="n">
        <v>0</v>
      </c>
    </row>
    <row r="1824" customFormat="false" ht="10.5" hidden="false" customHeight="false" outlineLevel="0" collapsed="false">
      <c r="A1824" s="46" t="s">
        <v>161</v>
      </c>
      <c r="B1824" s="46" t="n">
        <v>0</v>
      </c>
      <c r="C1824" s="46" t="n">
        <v>82.43</v>
      </c>
      <c r="D1824" s="46" t="n">
        <v>0</v>
      </c>
      <c r="E1824" s="46" t="n">
        <v>0</v>
      </c>
      <c r="F1824" s="46" t="n">
        <v>0</v>
      </c>
      <c r="G1824" s="46" t="n">
        <v>589.92</v>
      </c>
    </row>
    <row r="1825" customFormat="false" ht="10.5" hidden="false" customHeight="false" outlineLevel="0" collapsed="false">
      <c r="A1825" s="46" t="s">
        <v>162</v>
      </c>
      <c r="B1825" s="46" t="n">
        <v>80.33</v>
      </c>
      <c r="C1825" s="46" t="n">
        <v>0</v>
      </c>
      <c r="D1825" s="46" t="n">
        <v>0</v>
      </c>
      <c r="E1825" s="46" t="n">
        <v>0</v>
      </c>
      <c r="F1825" s="46" t="n">
        <v>0</v>
      </c>
      <c r="G1825" s="46" t="n">
        <v>0</v>
      </c>
    </row>
    <row r="1826" customFormat="false" ht="10.5" hidden="false" customHeight="false" outlineLevel="0" collapsed="false">
      <c r="A1826" s="46" t="s">
        <v>163</v>
      </c>
      <c r="B1826" s="46" t="n">
        <v>0</v>
      </c>
      <c r="C1826" s="46" t="n">
        <v>0</v>
      </c>
      <c r="D1826" s="46" t="n">
        <v>0</v>
      </c>
      <c r="E1826" s="46" t="n">
        <v>0</v>
      </c>
      <c r="F1826" s="46" t="n">
        <v>0</v>
      </c>
      <c r="G1826" s="46" t="n">
        <v>0</v>
      </c>
    </row>
    <row r="1827" customFormat="false" ht="10.5" hidden="false" customHeight="false" outlineLevel="0" collapsed="false">
      <c r="A1827" s="46"/>
      <c r="B1827" s="46"/>
      <c r="C1827" s="46"/>
      <c r="D1827" s="46"/>
      <c r="E1827" s="46"/>
      <c r="F1827" s="46"/>
      <c r="G1827" s="46"/>
    </row>
    <row r="1828" customFormat="false" ht="10.5" hidden="false" customHeight="false" outlineLevel="0" collapsed="false">
      <c r="A1828" s="46" t="s">
        <v>164</v>
      </c>
      <c r="B1828" s="46" t="n">
        <v>4695.06</v>
      </c>
      <c r="C1828" s="46" t="n">
        <v>2279.29</v>
      </c>
      <c r="D1828" s="46" t="n">
        <v>0</v>
      </c>
      <c r="E1828" s="46" t="n">
        <v>0</v>
      </c>
      <c r="F1828" s="46" t="n">
        <v>0</v>
      </c>
      <c r="G1828" s="46" t="n">
        <v>589.92</v>
      </c>
    </row>
    <row r="1830" customFormat="false" ht="10.5" hidden="false" customHeight="false" outlineLevel="0" collapsed="false">
      <c r="A1830" s="45"/>
      <c r="B1830" s="46" t="s">
        <v>144</v>
      </c>
      <c r="C1830" s="46" t="s">
        <v>165</v>
      </c>
    </row>
    <row r="1831" customFormat="false" ht="21" hidden="false" customHeight="false" outlineLevel="0" collapsed="false">
      <c r="A1831" s="46" t="s">
        <v>166</v>
      </c>
      <c r="B1831" s="46" t="n">
        <v>0</v>
      </c>
      <c r="C1831" s="46" t="n">
        <v>0</v>
      </c>
    </row>
    <row r="1832" customFormat="false" ht="21" hidden="false" customHeight="false" outlineLevel="0" collapsed="false">
      <c r="A1832" s="46" t="s">
        <v>167</v>
      </c>
      <c r="B1832" s="46" t="n">
        <v>0</v>
      </c>
      <c r="C1832" s="46" t="n">
        <v>0</v>
      </c>
    </row>
    <row r="1833" customFormat="false" ht="10.5" hidden="false" customHeight="false" outlineLevel="0" collapsed="false">
      <c r="A1833" s="46" t="s">
        <v>168</v>
      </c>
      <c r="B1833" s="46" t="n">
        <v>0</v>
      </c>
      <c r="C1833" s="46" t="n">
        <v>0</v>
      </c>
    </row>
    <row r="1834" customFormat="false" ht="10.5" hidden="false" customHeight="false" outlineLevel="0" collapsed="false">
      <c r="A1834" s="46" t="s">
        <v>169</v>
      </c>
      <c r="B1834" s="46" t="n">
        <v>0</v>
      </c>
      <c r="C1834" s="46" t="n">
        <v>0</v>
      </c>
    </row>
    <row r="1835" customFormat="false" ht="21" hidden="false" customHeight="false" outlineLevel="0" collapsed="false">
      <c r="A1835" s="46" t="s">
        <v>170</v>
      </c>
      <c r="B1835" s="46" t="n">
        <v>0</v>
      </c>
      <c r="C1835" s="46" t="n">
        <v>0</v>
      </c>
    </row>
    <row r="1836" customFormat="false" ht="21" hidden="false" customHeight="false" outlineLevel="0" collapsed="false">
      <c r="A1836" s="46" t="s">
        <v>171</v>
      </c>
      <c r="B1836" s="46" t="n">
        <v>0</v>
      </c>
      <c r="C1836" s="46" t="n">
        <v>0</v>
      </c>
    </row>
    <row r="1837" customFormat="false" ht="10.5" hidden="false" customHeight="false" outlineLevel="0" collapsed="false">
      <c r="A1837" s="46"/>
      <c r="B1837" s="46"/>
      <c r="C1837" s="46"/>
    </row>
    <row r="1838" customFormat="false" ht="21" hidden="false" customHeight="false" outlineLevel="0" collapsed="false">
      <c r="A1838" s="46" t="s">
        <v>172</v>
      </c>
      <c r="B1838" s="46" t="n">
        <v>4695.06</v>
      </c>
      <c r="C1838" s="46" t="n">
        <v>100</v>
      </c>
    </row>
    <row r="1839" customFormat="false" ht="21" hidden="false" customHeight="false" outlineLevel="0" collapsed="false">
      <c r="A1839" s="46" t="s">
        <v>173</v>
      </c>
      <c r="B1839" s="46" t="n">
        <v>0</v>
      </c>
      <c r="C1839" s="46" t="n">
        <v>0</v>
      </c>
    </row>
    <row r="1840" customFormat="false" ht="21" hidden="false" customHeight="false" outlineLevel="0" collapsed="false">
      <c r="A1840" s="46" t="s">
        <v>174</v>
      </c>
      <c r="B1840" s="46" t="n">
        <v>4695.06</v>
      </c>
      <c r="C1840" s="46" t="n">
        <v>100</v>
      </c>
    </row>
    <row r="1841" customFormat="false" ht="10.5" hidden="false" customHeight="false" outlineLevel="0" collapsed="false">
      <c r="A1841" s="46"/>
      <c r="B1841" s="46"/>
      <c r="C1841" s="46"/>
    </row>
    <row r="1842" customFormat="false" ht="21" hidden="false" customHeight="false" outlineLevel="0" collapsed="false">
      <c r="A1842" s="46" t="s">
        <v>175</v>
      </c>
      <c r="B1842" s="46" t="n">
        <v>4695.06</v>
      </c>
      <c r="C1842" s="46" t="n">
        <v>100</v>
      </c>
    </row>
    <row r="1843" customFormat="false" ht="21" hidden="false" customHeight="false" outlineLevel="0" collapsed="false">
      <c r="A1843" s="46" t="s">
        <v>176</v>
      </c>
      <c r="B1843" s="46" t="n">
        <v>4695.06</v>
      </c>
      <c r="C1843" s="46" t="n">
        <v>100</v>
      </c>
    </row>
    <row r="1845" customFormat="false" ht="21" hidden="false" customHeight="false" outlineLevel="0" collapsed="false">
      <c r="A1845" s="45"/>
      <c r="B1845" s="46" t="s">
        <v>52</v>
      </c>
      <c r="C1845" s="46" t="s">
        <v>177</v>
      </c>
      <c r="D1845" s="46" t="s">
        <v>178</v>
      </c>
      <c r="E1845" s="46" t="s">
        <v>179</v>
      </c>
      <c r="F1845" s="46" t="s">
        <v>180</v>
      </c>
      <c r="G1845" s="46" t="s">
        <v>181</v>
      </c>
      <c r="H1845" s="46" t="s">
        <v>182</v>
      </c>
      <c r="I1845" s="46" t="s">
        <v>183</v>
      </c>
    </row>
    <row r="1846" customFormat="false" ht="31.5" hidden="false" customHeight="false" outlineLevel="0" collapsed="false">
      <c r="A1846" s="46" t="s">
        <v>184</v>
      </c>
      <c r="B1846" s="46" t="s">
        <v>185</v>
      </c>
      <c r="C1846" s="46" t="n">
        <v>0.3</v>
      </c>
      <c r="D1846" s="46" t="n">
        <v>0.704</v>
      </c>
      <c r="E1846" s="46" t="n">
        <v>0.79</v>
      </c>
      <c r="F1846" s="46" t="n">
        <v>44</v>
      </c>
      <c r="G1846" s="46" t="n">
        <v>180</v>
      </c>
      <c r="H1846" s="46" t="n">
        <v>90</v>
      </c>
      <c r="I1846" s="46" t="s">
        <v>186</v>
      </c>
    </row>
    <row r="1847" customFormat="false" ht="31.5" hidden="false" customHeight="false" outlineLevel="0" collapsed="false">
      <c r="A1847" s="46" t="s">
        <v>187</v>
      </c>
      <c r="B1847" s="46" t="s">
        <v>185</v>
      </c>
      <c r="C1847" s="46" t="n">
        <v>0.3</v>
      </c>
      <c r="D1847" s="46" t="n">
        <v>0.704</v>
      </c>
      <c r="E1847" s="46" t="n">
        <v>0.79</v>
      </c>
      <c r="F1847" s="46" t="n">
        <v>36</v>
      </c>
      <c r="G1847" s="46" t="n">
        <v>270</v>
      </c>
      <c r="H1847" s="46" t="n">
        <v>90</v>
      </c>
      <c r="I1847" s="46" t="s">
        <v>188</v>
      </c>
    </row>
    <row r="1848" customFormat="false" ht="42" hidden="false" customHeight="false" outlineLevel="0" collapsed="false">
      <c r="A1848" s="46" t="s">
        <v>189</v>
      </c>
      <c r="B1848" s="46" t="s">
        <v>190</v>
      </c>
      <c r="C1848" s="46" t="n">
        <v>0.3</v>
      </c>
      <c r="D1848" s="46" t="n">
        <v>1.627</v>
      </c>
      <c r="E1848" s="46" t="n">
        <v>2.69</v>
      </c>
      <c r="F1848" s="46" t="n">
        <v>99</v>
      </c>
      <c r="G1848" s="46" t="n">
        <v>270</v>
      </c>
      <c r="H1848" s="46" t="n">
        <v>180</v>
      </c>
      <c r="I1848" s="46"/>
    </row>
    <row r="1849" customFormat="false" ht="31.5" hidden="false" customHeight="false" outlineLevel="0" collapsed="false">
      <c r="A1849" s="46" t="s">
        <v>191</v>
      </c>
      <c r="B1849" s="46" t="s">
        <v>192</v>
      </c>
      <c r="C1849" s="46" t="n">
        <v>0.3</v>
      </c>
      <c r="D1849" s="46" t="n">
        <v>0.357</v>
      </c>
      <c r="E1849" s="46" t="n">
        <v>0.38</v>
      </c>
      <c r="F1849" s="46" t="n">
        <v>99</v>
      </c>
      <c r="G1849" s="46" t="n">
        <v>90</v>
      </c>
      <c r="H1849" s="46" t="n">
        <v>0</v>
      </c>
      <c r="I1849" s="46"/>
    </row>
    <row r="1850" customFormat="false" ht="31.5" hidden="false" customHeight="false" outlineLevel="0" collapsed="false">
      <c r="A1850" s="46" t="s">
        <v>193</v>
      </c>
      <c r="B1850" s="46" t="s">
        <v>185</v>
      </c>
      <c r="C1850" s="46" t="n">
        <v>0.3</v>
      </c>
      <c r="D1850" s="46" t="n">
        <v>0.704</v>
      </c>
      <c r="E1850" s="46" t="n">
        <v>0.79</v>
      </c>
      <c r="F1850" s="46" t="n">
        <v>212</v>
      </c>
      <c r="G1850" s="46" t="n">
        <v>180</v>
      </c>
      <c r="H1850" s="46" t="n">
        <v>90</v>
      </c>
      <c r="I1850" s="46" t="s">
        <v>186</v>
      </c>
    </row>
    <row r="1851" customFormat="false" ht="42" hidden="false" customHeight="false" outlineLevel="0" collapsed="false">
      <c r="A1851" s="46" t="s">
        <v>194</v>
      </c>
      <c r="B1851" s="46" t="s">
        <v>190</v>
      </c>
      <c r="C1851" s="46" t="n">
        <v>0.3</v>
      </c>
      <c r="D1851" s="46" t="n">
        <v>1.627</v>
      </c>
      <c r="E1851" s="46" t="n">
        <v>2.69</v>
      </c>
      <c r="F1851" s="46" t="n">
        <v>477</v>
      </c>
      <c r="G1851" s="46" t="n">
        <v>270</v>
      </c>
      <c r="H1851" s="46" t="n">
        <v>180</v>
      </c>
      <c r="I1851" s="46"/>
    </row>
    <row r="1852" customFormat="false" ht="31.5" hidden="false" customHeight="false" outlineLevel="0" collapsed="false">
      <c r="A1852" s="46" t="s">
        <v>195</v>
      </c>
      <c r="B1852" s="46" t="s">
        <v>192</v>
      </c>
      <c r="C1852" s="46" t="n">
        <v>0.3</v>
      </c>
      <c r="D1852" s="46" t="n">
        <v>0.357</v>
      </c>
      <c r="E1852" s="46" t="n">
        <v>0.38</v>
      </c>
      <c r="F1852" s="46" t="n">
        <v>477</v>
      </c>
      <c r="G1852" s="46" t="n">
        <v>90</v>
      </c>
      <c r="H1852" s="46" t="n">
        <v>0</v>
      </c>
      <c r="I1852" s="46"/>
    </row>
    <row r="1853" customFormat="false" ht="21" hidden="false" customHeight="false" outlineLevel="0" collapsed="false">
      <c r="A1853" s="46" t="s">
        <v>196</v>
      </c>
      <c r="B1853" s="46" t="s">
        <v>185</v>
      </c>
      <c r="C1853" s="46" t="n">
        <v>0.3</v>
      </c>
      <c r="D1853" s="46" t="n">
        <v>0.704</v>
      </c>
      <c r="E1853" s="46" t="n">
        <v>0.79</v>
      </c>
      <c r="F1853" s="46" t="n">
        <v>12</v>
      </c>
      <c r="G1853" s="46" t="n">
        <v>270</v>
      </c>
      <c r="H1853" s="46" t="n">
        <v>90</v>
      </c>
      <c r="I1853" s="46" t="s">
        <v>188</v>
      </c>
    </row>
    <row r="1854" customFormat="false" ht="42" hidden="false" customHeight="false" outlineLevel="0" collapsed="false">
      <c r="A1854" s="46" t="s">
        <v>197</v>
      </c>
      <c r="B1854" s="46" t="s">
        <v>190</v>
      </c>
      <c r="C1854" s="46" t="n">
        <v>0.3</v>
      </c>
      <c r="D1854" s="46" t="n">
        <v>1.627</v>
      </c>
      <c r="E1854" s="46" t="n">
        <v>2.69</v>
      </c>
      <c r="F1854" s="46" t="n">
        <v>192</v>
      </c>
      <c r="G1854" s="46" t="n">
        <v>270</v>
      </c>
      <c r="H1854" s="46" t="n">
        <v>180</v>
      </c>
      <c r="I1854" s="46"/>
    </row>
    <row r="1855" customFormat="false" ht="21" hidden="false" customHeight="false" outlineLevel="0" collapsed="false">
      <c r="A1855" s="46" t="s">
        <v>198</v>
      </c>
      <c r="B1855" s="46" t="s">
        <v>192</v>
      </c>
      <c r="C1855" s="46" t="n">
        <v>0.3</v>
      </c>
      <c r="D1855" s="46" t="n">
        <v>0.357</v>
      </c>
      <c r="E1855" s="46" t="n">
        <v>0.38</v>
      </c>
      <c r="F1855" s="46" t="n">
        <v>192</v>
      </c>
      <c r="G1855" s="46" t="n">
        <v>90</v>
      </c>
      <c r="H1855" s="46" t="n">
        <v>0</v>
      </c>
      <c r="I1855" s="46"/>
    </row>
    <row r="1856" customFormat="false" ht="31.5" hidden="false" customHeight="false" outlineLevel="0" collapsed="false">
      <c r="A1856" s="46" t="s">
        <v>199</v>
      </c>
      <c r="B1856" s="46" t="s">
        <v>185</v>
      </c>
      <c r="C1856" s="46" t="n">
        <v>0.3</v>
      </c>
      <c r="D1856" s="46" t="n">
        <v>0.704</v>
      </c>
      <c r="E1856" s="46" t="n">
        <v>0.79</v>
      </c>
      <c r="F1856" s="46" t="n">
        <v>44</v>
      </c>
      <c r="G1856" s="46" t="n">
        <v>0</v>
      </c>
      <c r="H1856" s="46" t="n">
        <v>90</v>
      </c>
      <c r="I1856" s="46" t="s">
        <v>200</v>
      </c>
    </row>
    <row r="1857" customFormat="false" ht="31.5" hidden="false" customHeight="false" outlineLevel="0" collapsed="false">
      <c r="A1857" s="46" t="s">
        <v>201</v>
      </c>
      <c r="B1857" s="46" t="s">
        <v>185</v>
      </c>
      <c r="C1857" s="46" t="n">
        <v>0.3</v>
      </c>
      <c r="D1857" s="46" t="n">
        <v>0.704</v>
      </c>
      <c r="E1857" s="46" t="n">
        <v>0.79</v>
      </c>
      <c r="F1857" s="46" t="n">
        <v>36</v>
      </c>
      <c r="G1857" s="46" t="n">
        <v>270</v>
      </c>
      <c r="H1857" s="46" t="n">
        <v>90</v>
      </c>
      <c r="I1857" s="46" t="s">
        <v>188</v>
      </c>
    </row>
    <row r="1858" customFormat="false" ht="42" hidden="false" customHeight="false" outlineLevel="0" collapsed="false">
      <c r="A1858" s="46" t="s">
        <v>202</v>
      </c>
      <c r="B1858" s="46" t="s">
        <v>190</v>
      </c>
      <c r="C1858" s="46" t="n">
        <v>0.3</v>
      </c>
      <c r="D1858" s="46" t="n">
        <v>1.627</v>
      </c>
      <c r="E1858" s="46" t="n">
        <v>2.69</v>
      </c>
      <c r="F1858" s="46" t="n">
        <v>99</v>
      </c>
      <c r="G1858" s="46" t="n">
        <v>270</v>
      </c>
      <c r="H1858" s="46" t="n">
        <v>180</v>
      </c>
      <c r="I1858" s="46"/>
    </row>
    <row r="1859" customFormat="false" ht="31.5" hidden="false" customHeight="false" outlineLevel="0" collapsed="false">
      <c r="A1859" s="46" t="s">
        <v>203</v>
      </c>
      <c r="B1859" s="46" t="s">
        <v>192</v>
      </c>
      <c r="C1859" s="46" t="n">
        <v>0.3</v>
      </c>
      <c r="D1859" s="46" t="n">
        <v>0.357</v>
      </c>
      <c r="E1859" s="46" t="n">
        <v>0.38</v>
      </c>
      <c r="F1859" s="46" t="n">
        <v>99</v>
      </c>
      <c r="G1859" s="46" t="n">
        <v>90</v>
      </c>
      <c r="H1859" s="46" t="n">
        <v>0</v>
      </c>
      <c r="I1859" s="46"/>
    </row>
    <row r="1860" customFormat="false" ht="31.5" hidden="false" customHeight="false" outlineLevel="0" collapsed="false">
      <c r="A1860" s="46" t="s">
        <v>204</v>
      </c>
      <c r="B1860" s="46" t="s">
        <v>185</v>
      </c>
      <c r="C1860" s="46" t="n">
        <v>0.3</v>
      </c>
      <c r="D1860" s="46" t="n">
        <v>0.704</v>
      </c>
      <c r="E1860" s="46" t="n">
        <v>0.79</v>
      </c>
      <c r="F1860" s="46" t="n">
        <v>212</v>
      </c>
      <c r="G1860" s="46" t="n">
        <v>0</v>
      </c>
      <c r="H1860" s="46" t="n">
        <v>90</v>
      </c>
      <c r="I1860" s="46" t="s">
        <v>200</v>
      </c>
    </row>
    <row r="1861" customFormat="false" ht="42" hidden="false" customHeight="false" outlineLevel="0" collapsed="false">
      <c r="A1861" s="46" t="s">
        <v>205</v>
      </c>
      <c r="B1861" s="46" t="s">
        <v>190</v>
      </c>
      <c r="C1861" s="46" t="n">
        <v>0.3</v>
      </c>
      <c r="D1861" s="46" t="n">
        <v>1.627</v>
      </c>
      <c r="E1861" s="46" t="n">
        <v>2.69</v>
      </c>
      <c r="F1861" s="46" t="n">
        <v>477</v>
      </c>
      <c r="G1861" s="46" t="n">
        <v>270</v>
      </c>
      <c r="H1861" s="46" t="n">
        <v>180</v>
      </c>
      <c r="I1861" s="46"/>
    </row>
    <row r="1862" customFormat="false" ht="31.5" hidden="false" customHeight="false" outlineLevel="0" collapsed="false">
      <c r="A1862" s="46" t="s">
        <v>206</v>
      </c>
      <c r="B1862" s="46" t="s">
        <v>192</v>
      </c>
      <c r="C1862" s="46" t="n">
        <v>0.3</v>
      </c>
      <c r="D1862" s="46" t="n">
        <v>0.357</v>
      </c>
      <c r="E1862" s="46" t="n">
        <v>0.38</v>
      </c>
      <c r="F1862" s="46" t="n">
        <v>477</v>
      </c>
      <c r="G1862" s="46" t="n">
        <v>90</v>
      </c>
      <c r="H1862" s="46" t="n">
        <v>0</v>
      </c>
      <c r="I1862" s="46"/>
    </row>
    <row r="1863" customFormat="false" ht="31.5" hidden="false" customHeight="false" outlineLevel="0" collapsed="false">
      <c r="A1863" s="46" t="s">
        <v>207</v>
      </c>
      <c r="B1863" s="46" t="s">
        <v>185</v>
      </c>
      <c r="C1863" s="46" t="n">
        <v>0.3</v>
      </c>
      <c r="D1863" s="46" t="n">
        <v>0.704</v>
      </c>
      <c r="E1863" s="46" t="n">
        <v>0.79</v>
      </c>
      <c r="F1863" s="46" t="n">
        <v>44</v>
      </c>
      <c r="G1863" s="46" t="n">
        <v>180</v>
      </c>
      <c r="H1863" s="46" t="n">
        <v>90</v>
      </c>
      <c r="I1863" s="46" t="s">
        <v>186</v>
      </c>
    </row>
    <row r="1864" customFormat="false" ht="31.5" hidden="false" customHeight="false" outlineLevel="0" collapsed="false">
      <c r="A1864" s="46" t="s">
        <v>208</v>
      </c>
      <c r="B1864" s="46" t="s">
        <v>185</v>
      </c>
      <c r="C1864" s="46" t="n">
        <v>0.3</v>
      </c>
      <c r="D1864" s="46" t="n">
        <v>0.704</v>
      </c>
      <c r="E1864" s="46" t="n">
        <v>0.79</v>
      </c>
      <c r="F1864" s="46" t="n">
        <v>36</v>
      </c>
      <c r="G1864" s="46" t="n">
        <v>270</v>
      </c>
      <c r="H1864" s="46" t="n">
        <v>90</v>
      </c>
      <c r="I1864" s="46" t="s">
        <v>188</v>
      </c>
    </row>
    <row r="1865" customFormat="false" ht="42" hidden="false" customHeight="false" outlineLevel="0" collapsed="false">
      <c r="A1865" s="46" t="s">
        <v>209</v>
      </c>
      <c r="B1865" s="46" t="s">
        <v>190</v>
      </c>
      <c r="C1865" s="46" t="n">
        <v>0.3</v>
      </c>
      <c r="D1865" s="46" t="n">
        <v>1.627</v>
      </c>
      <c r="E1865" s="46" t="n">
        <v>2.69</v>
      </c>
      <c r="F1865" s="46" t="n">
        <v>99</v>
      </c>
      <c r="G1865" s="46" t="n">
        <v>270</v>
      </c>
      <c r="H1865" s="46" t="n">
        <v>180</v>
      </c>
      <c r="I1865" s="46"/>
    </row>
    <row r="1866" customFormat="false" ht="31.5" hidden="false" customHeight="false" outlineLevel="0" collapsed="false">
      <c r="A1866" s="46" t="s">
        <v>210</v>
      </c>
      <c r="B1866" s="46" t="s">
        <v>192</v>
      </c>
      <c r="C1866" s="46" t="n">
        <v>0.3</v>
      </c>
      <c r="D1866" s="46" t="n">
        <v>0.357</v>
      </c>
      <c r="E1866" s="46" t="n">
        <v>0.38</v>
      </c>
      <c r="F1866" s="46" t="n">
        <v>99</v>
      </c>
      <c r="G1866" s="46" t="n">
        <v>90</v>
      </c>
      <c r="H1866" s="46" t="n">
        <v>0</v>
      </c>
      <c r="I1866" s="46"/>
    </row>
    <row r="1867" customFormat="false" ht="31.5" hidden="false" customHeight="false" outlineLevel="0" collapsed="false">
      <c r="A1867" s="46" t="s">
        <v>211</v>
      </c>
      <c r="B1867" s="46" t="s">
        <v>185</v>
      </c>
      <c r="C1867" s="46" t="n">
        <v>0.3</v>
      </c>
      <c r="D1867" s="46" t="n">
        <v>0.704</v>
      </c>
      <c r="E1867" s="46" t="n">
        <v>0.79</v>
      </c>
      <c r="F1867" s="46" t="n">
        <v>212</v>
      </c>
      <c r="G1867" s="46" t="n">
        <v>180</v>
      </c>
      <c r="H1867" s="46" t="n">
        <v>90</v>
      </c>
      <c r="I1867" s="46" t="s">
        <v>186</v>
      </c>
    </row>
    <row r="1868" customFormat="false" ht="42" hidden="false" customHeight="false" outlineLevel="0" collapsed="false">
      <c r="A1868" s="46" t="s">
        <v>212</v>
      </c>
      <c r="B1868" s="46" t="s">
        <v>190</v>
      </c>
      <c r="C1868" s="46" t="n">
        <v>0.3</v>
      </c>
      <c r="D1868" s="46" t="n">
        <v>1.627</v>
      </c>
      <c r="E1868" s="46" t="n">
        <v>2.69</v>
      </c>
      <c r="F1868" s="46" t="n">
        <v>477</v>
      </c>
      <c r="G1868" s="46" t="n">
        <v>270</v>
      </c>
      <c r="H1868" s="46" t="n">
        <v>180</v>
      </c>
      <c r="I1868" s="46"/>
    </row>
    <row r="1869" customFormat="false" ht="31.5" hidden="false" customHeight="false" outlineLevel="0" collapsed="false">
      <c r="A1869" s="46" t="s">
        <v>213</v>
      </c>
      <c r="B1869" s="46" t="s">
        <v>192</v>
      </c>
      <c r="C1869" s="46" t="n">
        <v>0.3</v>
      </c>
      <c r="D1869" s="46" t="n">
        <v>0.357</v>
      </c>
      <c r="E1869" s="46" t="n">
        <v>0.38</v>
      </c>
      <c r="F1869" s="46" t="n">
        <v>477</v>
      </c>
      <c r="G1869" s="46" t="n">
        <v>90</v>
      </c>
      <c r="H1869" s="46" t="n">
        <v>0</v>
      </c>
      <c r="I1869" s="46"/>
    </row>
    <row r="1870" customFormat="false" ht="21" hidden="false" customHeight="false" outlineLevel="0" collapsed="false">
      <c r="A1870" s="46" t="s">
        <v>214</v>
      </c>
      <c r="B1870" s="46" t="s">
        <v>185</v>
      </c>
      <c r="C1870" s="46" t="n">
        <v>0.3</v>
      </c>
      <c r="D1870" s="46" t="n">
        <v>0.704</v>
      </c>
      <c r="E1870" s="46" t="n">
        <v>0.79</v>
      </c>
      <c r="F1870" s="46" t="n">
        <v>12</v>
      </c>
      <c r="G1870" s="46" t="n">
        <v>270</v>
      </c>
      <c r="H1870" s="46" t="n">
        <v>90</v>
      </c>
      <c r="I1870" s="46" t="s">
        <v>188</v>
      </c>
    </row>
    <row r="1871" customFormat="false" ht="42" hidden="false" customHeight="false" outlineLevel="0" collapsed="false">
      <c r="A1871" s="46" t="s">
        <v>215</v>
      </c>
      <c r="B1871" s="46" t="s">
        <v>190</v>
      </c>
      <c r="C1871" s="46" t="n">
        <v>0.3</v>
      </c>
      <c r="D1871" s="46" t="n">
        <v>1.627</v>
      </c>
      <c r="E1871" s="46" t="n">
        <v>2.69</v>
      </c>
      <c r="F1871" s="46" t="n">
        <v>192</v>
      </c>
      <c r="G1871" s="46" t="n">
        <v>270</v>
      </c>
      <c r="H1871" s="46" t="n">
        <v>180</v>
      </c>
      <c r="I1871" s="46"/>
    </row>
    <row r="1872" customFormat="false" ht="21" hidden="false" customHeight="false" outlineLevel="0" collapsed="false">
      <c r="A1872" s="46" t="s">
        <v>216</v>
      </c>
      <c r="B1872" s="46" t="s">
        <v>192</v>
      </c>
      <c r="C1872" s="46" t="n">
        <v>0.3</v>
      </c>
      <c r="D1872" s="46" t="n">
        <v>0.357</v>
      </c>
      <c r="E1872" s="46" t="n">
        <v>0.38</v>
      </c>
      <c r="F1872" s="46" t="n">
        <v>192</v>
      </c>
      <c r="G1872" s="46" t="n">
        <v>90</v>
      </c>
      <c r="H1872" s="46" t="n">
        <v>0</v>
      </c>
      <c r="I1872" s="46"/>
    </row>
    <row r="1873" customFormat="false" ht="31.5" hidden="false" customHeight="false" outlineLevel="0" collapsed="false">
      <c r="A1873" s="46" t="s">
        <v>217</v>
      </c>
      <c r="B1873" s="46" t="s">
        <v>185</v>
      </c>
      <c r="C1873" s="46" t="n">
        <v>0.3</v>
      </c>
      <c r="D1873" s="46" t="n">
        <v>0.704</v>
      </c>
      <c r="E1873" s="46" t="n">
        <v>0.79</v>
      </c>
      <c r="F1873" s="46" t="n">
        <v>44</v>
      </c>
      <c r="G1873" s="46" t="n">
        <v>0</v>
      </c>
      <c r="H1873" s="46" t="n">
        <v>90</v>
      </c>
      <c r="I1873" s="46" t="s">
        <v>200</v>
      </c>
    </row>
    <row r="1874" customFormat="false" ht="31.5" hidden="false" customHeight="false" outlineLevel="0" collapsed="false">
      <c r="A1874" s="46" t="s">
        <v>218</v>
      </c>
      <c r="B1874" s="46" t="s">
        <v>185</v>
      </c>
      <c r="C1874" s="46" t="n">
        <v>0.3</v>
      </c>
      <c r="D1874" s="46" t="n">
        <v>0.704</v>
      </c>
      <c r="E1874" s="46" t="n">
        <v>0.79</v>
      </c>
      <c r="F1874" s="46" t="n">
        <v>36</v>
      </c>
      <c r="G1874" s="46" t="n">
        <v>270</v>
      </c>
      <c r="H1874" s="46" t="n">
        <v>90</v>
      </c>
      <c r="I1874" s="46" t="s">
        <v>188</v>
      </c>
    </row>
    <row r="1875" customFormat="false" ht="42" hidden="false" customHeight="false" outlineLevel="0" collapsed="false">
      <c r="A1875" s="46" t="s">
        <v>219</v>
      </c>
      <c r="B1875" s="46" t="s">
        <v>190</v>
      </c>
      <c r="C1875" s="46" t="n">
        <v>0.3</v>
      </c>
      <c r="D1875" s="46" t="n">
        <v>1.627</v>
      </c>
      <c r="E1875" s="46" t="n">
        <v>2.69</v>
      </c>
      <c r="F1875" s="46" t="n">
        <v>99</v>
      </c>
      <c r="G1875" s="46" t="n">
        <v>270</v>
      </c>
      <c r="H1875" s="46" t="n">
        <v>180</v>
      </c>
      <c r="I1875" s="46"/>
    </row>
    <row r="1876" customFormat="false" ht="31.5" hidden="false" customHeight="false" outlineLevel="0" collapsed="false">
      <c r="A1876" s="46" t="s">
        <v>220</v>
      </c>
      <c r="B1876" s="46" t="s">
        <v>192</v>
      </c>
      <c r="C1876" s="46" t="n">
        <v>0.3</v>
      </c>
      <c r="D1876" s="46" t="n">
        <v>0.357</v>
      </c>
      <c r="E1876" s="46" t="n">
        <v>0.38</v>
      </c>
      <c r="F1876" s="46" t="n">
        <v>99</v>
      </c>
      <c r="G1876" s="46" t="n">
        <v>90</v>
      </c>
      <c r="H1876" s="46" t="n">
        <v>0</v>
      </c>
      <c r="I1876" s="46"/>
    </row>
    <row r="1877" customFormat="false" ht="31.5" hidden="false" customHeight="false" outlineLevel="0" collapsed="false">
      <c r="A1877" s="46" t="s">
        <v>221</v>
      </c>
      <c r="B1877" s="46" t="s">
        <v>185</v>
      </c>
      <c r="C1877" s="46" t="n">
        <v>0.3</v>
      </c>
      <c r="D1877" s="46" t="n">
        <v>0.704</v>
      </c>
      <c r="E1877" s="46" t="n">
        <v>0.79</v>
      </c>
      <c r="F1877" s="46" t="n">
        <v>212</v>
      </c>
      <c r="G1877" s="46" t="n">
        <v>0</v>
      </c>
      <c r="H1877" s="46" t="n">
        <v>90</v>
      </c>
      <c r="I1877" s="46" t="s">
        <v>200</v>
      </c>
    </row>
    <row r="1878" customFormat="false" ht="42" hidden="false" customHeight="false" outlineLevel="0" collapsed="false">
      <c r="A1878" s="46" t="s">
        <v>222</v>
      </c>
      <c r="B1878" s="46" t="s">
        <v>190</v>
      </c>
      <c r="C1878" s="46" t="n">
        <v>0.3</v>
      </c>
      <c r="D1878" s="46" t="n">
        <v>1.627</v>
      </c>
      <c r="E1878" s="46" t="n">
        <v>2.69</v>
      </c>
      <c r="F1878" s="46" t="n">
        <v>477</v>
      </c>
      <c r="G1878" s="46" t="n">
        <v>270</v>
      </c>
      <c r="H1878" s="46" t="n">
        <v>180</v>
      </c>
      <c r="I1878" s="46"/>
    </row>
    <row r="1879" customFormat="false" ht="31.5" hidden="false" customHeight="false" outlineLevel="0" collapsed="false">
      <c r="A1879" s="46" t="s">
        <v>223</v>
      </c>
      <c r="B1879" s="46" t="s">
        <v>192</v>
      </c>
      <c r="C1879" s="46" t="n">
        <v>0.3</v>
      </c>
      <c r="D1879" s="46" t="n">
        <v>0.357</v>
      </c>
      <c r="E1879" s="46" t="n">
        <v>0.38</v>
      </c>
      <c r="F1879" s="46" t="n">
        <v>477</v>
      </c>
      <c r="G1879" s="46" t="n">
        <v>90</v>
      </c>
      <c r="H1879" s="46" t="n">
        <v>0</v>
      </c>
      <c r="I1879" s="46"/>
    </row>
    <row r="1880" customFormat="false" ht="31.5" hidden="false" customHeight="false" outlineLevel="0" collapsed="false">
      <c r="A1880" s="46" t="s">
        <v>224</v>
      </c>
      <c r="B1880" s="46" t="s">
        <v>185</v>
      </c>
      <c r="C1880" s="46" t="n">
        <v>0.3</v>
      </c>
      <c r="D1880" s="46" t="n">
        <v>0.704</v>
      </c>
      <c r="E1880" s="46" t="n">
        <v>0.79</v>
      </c>
      <c r="F1880" s="46" t="n">
        <v>44</v>
      </c>
      <c r="G1880" s="46" t="n">
        <v>180</v>
      </c>
      <c r="H1880" s="46" t="n">
        <v>90</v>
      </c>
      <c r="I1880" s="46" t="s">
        <v>186</v>
      </c>
    </row>
    <row r="1881" customFormat="false" ht="31.5" hidden="false" customHeight="false" outlineLevel="0" collapsed="false">
      <c r="A1881" s="46" t="s">
        <v>225</v>
      </c>
      <c r="B1881" s="46" t="s">
        <v>185</v>
      </c>
      <c r="C1881" s="46" t="n">
        <v>0.3</v>
      </c>
      <c r="D1881" s="46" t="n">
        <v>0.704</v>
      </c>
      <c r="E1881" s="46" t="n">
        <v>0.79</v>
      </c>
      <c r="F1881" s="46" t="n">
        <v>36</v>
      </c>
      <c r="G1881" s="46" t="n">
        <v>270</v>
      </c>
      <c r="H1881" s="46" t="n">
        <v>90</v>
      </c>
      <c r="I1881" s="46" t="s">
        <v>188</v>
      </c>
    </row>
    <row r="1882" customFormat="false" ht="42" hidden="false" customHeight="false" outlineLevel="0" collapsed="false">
      <c r="A1882" s="46" t="s">
        <v>226</v>
      </c>
      <c r="B1882" s="46" t="s">
        <v>190</v>
      </c>
      <c r="C1882" s="46" t="n">
        <v>0.3</v>
      </c>
      <c r="D1882" s="46" t="n">
        <v>1.627</v>
      </c>
      <c r="E1882" s="46" t="n">
        <v>2.69</v>
      </c>
      <c r="F1882" s="46" t="n">
        <v>99</v>
      </c>
      <c r="G1882" s="46" t="n">
        <v>270</v>
      </c>
      <c r="H1882" s="46" t="n">
        <v>180</v>
      </c>
      <c r="I1882" s="46"/>
    </row>
    <row r="1883" customFormat="false" ht="31.5" hidden="false" customHeight="false" outlineLevel="0" collapsed="false">
      <c r="A1883" s="46" t="s">
        <v>227</v>
      </c>
      <c r="B1883" s="46" t="s">
        <v>192</v>
      </c>
      <c r="C1883" s="46" t="n">
        <v>0.3</v>
      </c>
      <c r="D1883" s="46" t="n">
        <v>0.357</v>
      </c>
      <c r="E1883" s="46" t="n">
        <v>0.38</v>
      </c>
      <c r="F1883" s="46" t="n">
        <v>99</v>
      </c>
      <c r="G1883" s="46" t="n">
        <v>90</v>
      </c>
      <c r="H1883" s="46" t="n">
        <v>0</v>
      </c>
      <c r="I1883" s="46"/>
    </row>
    <row r="1884" customFormat="false" ht="31.5" hidden="false" customHeight="false" outlineLevel="0" collapsed="false">
      <c r="A1884" s="46" t="s">
        <v>228</v>
      </c>
      <c r="B1884" s="46" t="s">
        <v>185</v>
      </c>
      <c r="C1884" s="46" t="n">
        <v>0.3</v>
      </c>
      <c r="D1884" s="46" t="n">
        <v>0.704</v>
      </c>
      <c r="E1884" s="46" t="n">
        <v>0.79</v>
      </c>
      <c r="F1884" s="46" t="n">
        <v>212</v>
      </c>
      <c r="G1884" s="46" t="n">
        <v>180</v>
      </c>
      <c r="H1884" s="46" t="n">
        <v>90</v>
      </c>
      <c r="I1884" s="46" t="s">
        <v>186</v>
      </c>
    </row>
    <row r="1885" customFormat="false" ht="42" hidden="false" customHeight="false" outlineLevel="0" collapsed="false">
      <c r="A1885" s="46" t="s">
        <v>229</v>
      </c>
      <c r="B1885" s="46" t="s">
        <v>190</v>
      </c>
      <c r="C1885" s="46" t="n">
        <v>0.3</v>
      </c>
      <c r="D1885" s="46" t="n">
        <v>1.627</v>
      </c>
      <c r="E1885" s="46" t="n">
        <v>2.69</v>
      </c>
      <c r="F1885" s="46" t="n">
        <v>477</v>
      </c>
      <c r="G1885" s="46" t="n">
        <v>270</v>
      </c>
      <c r="H1885" s="46" t="n">
        <v>180</v>
      </c>
      <c r="I1885" s="46"/>
    </row>
    <row r="1886" customFormat="false" ht="31.5" hidden="false" customHeight="false" outlineLevel="0" collapsed="false">
      <c r="A1886" s="46" t="s">
        <v>230</v>
      </c>
      <c r="B1886" s="46" t="s">
        <v>192</v>
      </c>
      <c r="C1886" s="46" t="n">
        <v>0.3</v>
      </c>
      <c r="D1886" s="46" t="n">
        <v>0.357</v>
      </c>
      <c r="E1886" s="46" t="n">
        <v>0.38</v>
      </c>
      <c r="F1886" s="46" t="n">
        <v>477</v>
      </c>
      <c r="G1886" s="46" t="n">
        <v>90</v>
      </c>
      <c r="H1886" s="46" t="n">
        <v>0</v>
      </c>
      <c r="I1886" s="46"/>
    </row>
    <row r="1887" customFormat="false" ht="21" hidden="false" customHeight="false" outlineLevel="0" collapsed="false">
      <c r="A1887" s="46" t="s">
        <v>231</v>
      </c>
      <c r="B1887" s="46" t="s">
        <v>185</v>
      </c>
      <c r="C1887" s="46" t="n">
        <v>0.3</v>
      </c>
      <c r="D1887" s="46" t="n">
        <v>0.704</v>
      </c>
      <c r="E1887" s="46" t="n">
        <v>0.79</v>
      </c>
      <c r="F1887" s="46" t="n">
        <v>12</v>
      </c>
      <c r="G1887" s="46" t="n">
        <v>270</v>
      </c>
      <c r="H1887" s="46" t="n">
        <v>90</v>
      </c>
      <c r="I1887" s="46" t="s">
        <v>188</v>
      </c>
    </row>
    <row r="1888" customFormat="false" ht="42" hidden="false" customHeight="false" outlineLevel="0" collapsed="false">
      <c r="A1888" s="46" t="s">
        <v>232</v>
      </c>
      <c r="B1888" s="46" t="s">
        <v>190</v>
      </c>
      <c r="C1888" s="46" t="n">
        <v>0.3</v>
      </c>
      <c r="D1888" s="46" t="n">
        <v>1.627</v>
      </c>
      <c r="E1888" s="46" t="n">
        <v>2.69</v>
      </c>
      <c r="F1888" s="46" t="n">
        <v>192</v>
      </c>
      <c r="G1888" s="46" t="n">
        <v>270</v>
      </c>
      <c r="H1888" s="46" t="n">
        <v>180</v>
      </c>
      <c r="I1888" s="46"/>
    </row>
    <row r="1889" customFormat="false" ht="21" hidden="false" customHeight="false" outlineLevel="0" collapsed="false">
      <c r="A1889" s="46" t="s">
        <v>233</v>
      </c>
      <c r="B1889" s="46" t="s">
        <v>192</v>
      </c>
      <c r="C1889" s="46" t="n">
        <v>0.3</v>
      </c>
      <c r="D1889" s="46" t="n">
        <v>0.357</v>
      </c>
      <c r="E1889" s="46" t="n">
        <v>0.38</v>
      </c>
      <c r="F1889" s="46" t="n">
        <v>192</v>
      </c>
      <c r="G1889" s="46" t="n">
        <v>90</v>
      </c>
      <c r="H1889" s="46" t="n">
        <v>0</v>
      </c>
      <c r="I1889" s="46"/>
    </row>
    <row r="1890" customFormat="false" ht="31.5" hidden="false" customHeight="false" outlineLevel="0" collapsed="false">
      <c r="A1890" s="46" t="s">
        <v>234</v>
      </c>
      <c r="B1890" s="46" t="s">
        <v>185</v>
      </c>
      <c r="C1890" s="46" t="n">
        <v>0.3</v>
      </c>
      <c r="D1890" s="46" t="n">
        <v>0.704</v>
      </c>
      <c r="E1890" s="46" t="n">
        <v>0.79</v>
      </c>
      <c r="F1890" s="46" t="n">
        <v>44</v>
      </c>
      <c r="G1890" s="46" t="n">
        <v>0</v>
      </c>
      <c r="H1890" s="46" t="n">
        <v>90</v>
      </c>
      <c r="I1890" s="46" t="s">
        <v>200</v>
      </c>
    </row>
    <row r="1891" customFormat="false" ht="31.5" hidden="false" customHeight="false" outlineLevel="0" collapsed="false">
      <c r="A1891" s="46" t="s">
        <v>235</v>
      </c>
      <c r="B1891" s="46" t="s">
        <v>185</v>
      </c>
      <c r="C1891" s="46" t="n">
        <v>0.3</v>
      </c>
      <c r="D1891" s="46" t="n">
        <v>0.704</v>
      </c>
      <c r="E1891" s="46" t="n">
        <v>0.79</v>
      </c>
      <c r="F1891" s="46" t="n">
        <v>36</v>
      </c>
      <c r="G1891" s="46" t="n">
        <v>270</v>
      </c>
      <c r="H1891" s="46" t="n">
        <v>90</v>
      </c>
      <c r="I1891" s="46" t="s">
        <v>188</v>
      </c>
    </row>
    <row r="1892" customFormat="false" ht="42" hidden="false" customHeight="false" outlineLevel="0" collapsed="false">
      <c r="A1892" s="46" t="s">
        <v>236</v>
      </c>
      <c r="B1892" s="46" t="s">
        <v>190</v>
      </c>
      <c r="C1892" s="46" t="n">
        <v>0.3</v>
      </c>
      <c r="D1892" s="46" t="n">
        <v>1.627</v>
      </c>
      <c r="E1892" s="46" t="n">
        <v>2.69</v>
      </c>
      <c r="F1892" s="46" t="n">
        <v>99</v>
      </c>
      <c r="G1892" s="46" t="n">
        <v>270</v>
      </c>
      <c r="H1892" s="46" t="n">
        <v>180</v>
      </c>
      <c r="I1892" s="46"/>
    </row>
    <row r="1893" customFormat="false" ht="31.5" hidden="false" customHeight="false" outlineLevel="0" collapsed="false">
      <c r="A1893" s="46" t="s">
        <v>237</v>
      </c>
      <c r="B1893" s="46" t="s">
        <v>192</v>
      </c>
      <c r="C1893" s="46" t="n">
        <v>0.3</v>
      </c>
      <c r="D1893" s="46" t="n">
        <v>0.357</v>
      </c>
      <c r="E1893" s="46" t="n">
        <v>0.38</v>
      </c>
      <c r="F1893" s="46" t="n">
        <v>99</v>
      </c>
      <c r="G1893" s="46" t="n">
        <v>90</v>
      </c>
      <c r="H1893" s="46" t="n">
        <v>0</v>
      </c>
      <c r="I1893" s="46"/>
    </row>
    <row r="1894" customFormat="false" ht="31.5" hidden="false" customHeight="false" outlineLevel="0" collapsed="false">
      <c r="A1894" s="46" t="s">
        <v>238</v>
      </c>
      <c r="B1894" s="46" t="s">
        <v>185</v>
      </c>
      <c r="C1894" s="46" t="n">
        <v>0.3</v>
      </c>
      <c r="D1894" s="46" t="n">
        <v>0.704</v>
      </c>
      <c r="E1894" s="46" t="n">
        <v>0.79</v>
      </c>
      <c r="F1894" s="46" t="n">
        <v>140</v>
      </c>
      <c r="G1894" s="46" t="n">
        <v>0</v>
      </c>
      <c r="H1894" s="46" t="n">
        <v>90</v>
      </c>
      <c r="I1894" s="46" t="s">
        <v>200</v>
      </c>
    </row>
    <row r="1895" customFormat="false" ht="42" hidden="false" customHeight="false" outlineLevel="0" collapsed="false">
      <c r="A1895" s="46" t="s">
        <v>239</v>
      </c>
      <c r="B1895" s="46" t="s">
        <v>190</v>
      </c>
      <c r="C1895" s="46" t="n">
        <v>0.3</v>
      </c>
      <c r="D1895" s="46" t="n">
        <v>1.627</v>
      </c>
      <c r="E1895" s="46" t="n">
        <v>2.69</v>
      </c>
      <c r="F1895" s="46" t="n">
        <v>315</v>
      </c>
      <c r="G1895" s="46" t="n">
        <v>270</v>
      </c>
      <c r="H1895" s="46" t="n">
        <v>180</v>
      </c>
      <c r="I1895" s="46"/>
    </row>
    <row r="1896" customFormat="false" ht="31.5" hidden="false" customHeight="false" outlineLevel="0" collapsed="false">
      <c r="A1896" s="46" t="s">
        <v>240</v>
      </c>
      <c r="B1896" s="46" t="s">
        <v>192</v>
      </c>
      <c r="C1896" s="46" t="n">
        <v>0.3</v>
      </c>
      <c r="D1896" s="46" t="n">
        <v>0.357</v>
      </c>
      <c r="E1896" s="46" t="n">
        <v>0.38</v>
      </c>
      <c r="F1896" s="46" t="n">
        <v>315</v>
      </c>
      <c r="G1896" s="46" t="n">
        <v>90</v>
      </c>
      <c r="H1896" s="46" t="n">
        <v>0</v>
      </c>
      <c r="I1896" s="46"/>
    </row>
    <row r="1897" customFormat="false" ht="21" hidden="false" customHeight="false" outlineLevel="0" collapsed="false">
      <c r="A1897" s="46" t="s">
        <v>241</v>
      </c>
      <c r="B1897" s="46" t="s">
        <v>185</v>
      </c>
      <c r="C1897" s="46" t="n">
        <v>0.3</v>
      </c>
      <c r="D1897" s="46" t="n">
        <v>0.704</v>
      </c>
      <c r="E1897" s="46" t="n">
        <v>0.79</v>
      </c>
      <c r="F1897" s="46" t="n">
        <v>72</v>
      </c>
      <c r="G1897" s="46" t="n">
        <v>0</v>
      </c>
      <c r="H1897" s="46" t="n">
        <v>90</v>
      </c>
      <c r="I1897" s="46" t="s">
        <v>200</v>
      </c>
    </row>
    <row r="1898" customFormat="false" ht="42" hidden="false" customHeight="false" outlineLevel="0" collapsed="false">
      <c r="A1898" s="46" t="s">
        <v>242</v>
      </c>
      <c r="B1898" s="46" t="s">
        <v>190</v>
      </c>
      <c r="C1898" s="46" t="n">
        <v>0.3</v>
      </c>
      <c r="D1898" s="46" t="n">
        <v>1.627</v>
      </c>
      <c r="E1898" s="46" t="n">
        <v>2.69</v>
      </c>
      <c r="F1898" s="46" t="n">
        <v>162</v>
      </c>
      <c r="G1898" s="46" t="n">
        <v>270</v>
      </c>
      <c r="H1898" s="46" t="n">
        <v>180</v>
      </c>
      <c r="I1898" s="46"/>
    </row>
    <row r="1899" customFormat="false" ht="21" hidden="false" customHeight="false" outlineLevel="0" collapsed="false">
      <c r="A1899" s="46" t="s">
        <v>243</v>
      </c>
      <c r="B1899" s="46" t="s">
        <v>192</v>
      </c>
      <c r="C1899" s="46" t="n">
        <v>0.3</v>
      </c>
      <c r="D1899" s="46" t="n">
        <v>0.357</v>
      </c>
      <c r="E1899" s="46" t="n">
        <v>0.38</v>
      </c>
      <c r="F1899" s="46" t="n">
        <v>162</v>
      </c>
      <c r="G1899" s="46" t="n">
        <v>90</v>
      </c>
      <c r="H1899" s="46" t="n">
        <v>0</v>
      </c>
      <c r="I1899" s="46"/>
    </row>
    <row r="1900" customFormat="false" ht="21" hidden="false" customHeight="false" outlineLevel="0" collapsed="false">
      <c r="A1900" s="46" t="s">
        <v>244</v>
      </c>
      <c r="B1900" s="46" t="s">
        <v>185</v>
      </c>
      <c r="C1900" s="46" t="n">
        <v>0.3</v>
      </c>
      <c r="D1900" s="46" t="n">
        <v>0.704</v>
      </c>
      <c r="E1900" s="46" t="n">
        <v>0.79</v>
      </c>
      <c r="F1900" s="46" t="n">
        <v>36</v>
      </c>
      <c r="G1900" s="46" t="n">
        <v>270</v>
      </c>
      <c r="H1900" s="46" t="n">
        <v>90</v>
      </c>
      <c r="I1900" s="46" t="s">
        <v>188</v>
      </c>
    </row>
    <row r="1901" customFormat="false" ht="42" hidden="false" customHeight="false" outlineLevel="0" collapsed="false">
      <c r="A1901" s="46" t="s">
        <v>245</v>
      </c>
      <c r="B1901" s="46" t="s">
        <v>190</v>
      </c>
      <c r="C1901" s="46" t="n">
        <v>0.3</v>
      </c>
      <c r="D1901" s="46" t="n">
        <v>1.627</v>
      </c>
      <c r="E1901" s="46" t="n">
        <v>2.69</v>
      </c>
      <c r="F1901" s="46" t="n">
        <v>546</v>
      </c>
      <c r="G1901" s="46" t="n">
        <v>270</v>
      </c>
      <c r="H1901" s="46" t="n">
        <v>180</v>
      </c>
      <c r="I1901" s="46"/>
    </row>
    <row r="1902" customFormat="false" ht="21" hidden="false" customHeight="false" outlineLevel="0" collapsed="false">
      <c r="A1902" s="46" t="s">
        <v>246</v>
      </c>
      <c r="B1902" s="46" t="s">
        <v>192</v>
      </c>
      <c r="C1902" s="46" t="n">
        <v>0.3</v>
      </c>
      <c r="D1902" s="46" t="n">
        <v>0.357</v>
      </c>
      <c r="E1902" s="46" t="n">
        <v>0.38</v>
      </c>
      <c r="F1902" s="46" t="n">
        <v>546</v>
      </c>
      <c r="G1902" s="46" t="n">
        <v>90</v>
      </c>
      <c r="H1902" s="46" t="n">
        <v>0</v>
      </c>
      <c r="I1902" s="46"/>
    </row>
    <row r="1903" customFormat="false" ht="21" hidden="false" customHeight="false" outlineLevel="0" collapsed="false">
      <c r="A1903" s="46" t="s">
        <v>247</v>
      </c>
      <c r="B1903" s="46" t="s">
        <v>185</v>
      </c>
      <c r="C1903" s="46" t="n">
        <v>0.3</v>
      </c>
      <c r="D1903" s="46" t="n">
        <v>0.704</v>
      </c>
      <c r="E1903" s="46" t="n">
        <v>0.79</v>
      </c>
      <c r="F1903" s="46" t="n">
        <v>76</v>
      </c>
      <c r="G1903" s="46" t="n">
        <v>180</v>
      </c>
      <c r="H1903" s="46" t="n">
        <v>90</v>
      </c>
      <c r="I1903" s="46" t="s">
        <v>186</v>
      </c>
    </row>
    <row r="1904" customFormat="false" ht="42" hidden="false" customHeight="false" outlineLevel="0" collapsed="false">
      <c r="A1904" s="46" t="s">
        <v>248</v>
      </c>
      <c r="B1904" s="46" t="s">
        <v>190</v>
      </c>
      <c r="C1904" s="46" t="n">
        <v>0.3</v>
      </c>
      <c r="D1904" s="46" t="n">
        <v>1.627</v>
      </c>
      <c r="E1904" s="46" t="n">
        <v>2.69</v>
      </c>
      <c r="F1904" s="46" t="n">
        <v>171</v>
      </c>
      <c r="G1904" s="46" t="n">
        <v>270</v>
      </c>
      <c r="H1904" s="46" t="n">
        <v>180</v>
      </c>
      <c r="I1904" s="46"/>
    </row>
    <row r="1905" customFormat="false" ht="21" hidden="false" customHeight="false" outlineLevel="0" collapsed="false">
      <c r="A1905" s="46" t="s">
        <v>249</v>
      </c>
      <c r="B1905" s="46" t="s">
        <v>192</v>
      </c>
      <c r="C1905" s="46" t="n">
        <v>0.3</v>
      </c>
      <c r="D1905" s="46" t="n">
        <v>0.357</v>
      </c>
      <c r="E1905" s="46" t="n">
        <v>0.38</v>
      </c>
      <c r="F1905" s="46" t="n">
        <v>171</v>
      </c>
      <c r="G1905" s="46" t="n">
        <v>90</v>
      </c>
      <c r="H1905" s="46" t="n">
        <v>0</v>
      </c>
      <c r="I1905" s="46"/>
    </row>
    <row r="1906" customFormat="false" ht="42" hidden="false" customHeight="false" outlineLevel="0" collapsed="false">
      <c r="A1906" s="46" t="s">
        <v>250</v>
      </c>
      <c r="B1906" s="46" t="s">
        <v>190</v>
      </c>
      <c r="C1906" s="46" t="n">
        <v>0.3</v>
      </c>
      <c r="D1906" s="46" t="n">
        <v>1.627</v>
      </c>
      <c r="E1906" s="46" t="n">
        <v>2.69</v>
      </c>
      <c r="F1906" s="46" t="n">
        <v>252</v>
      </c>
      <c r="G1906" s="46" t="n">
        <v>270</v>
      </c>
      <c r="H1906" s="46" t="n">
        <v>180</v>
      </c>
      <c r="I1906" s="46"/>
    </row>
    <row r="1907" customFormat="false" ht="21" hidden="false" customHeight="false" outlineLevel="0" collapsed="false">
      <c r="A1907" s="46" t="s">
        <v>251</v>
      </c>
      <c r="B1907" s="46" t="s">
        <v>192</v>
      </c>
      <c r="C1907" s="46" t="n">
        <v>0.3</v>
      </c>
      <c r="D1907" s="46" t="n">
        <v>0.357</v>
      </c>
      <c r="E1907" s="46" t="n">
        <v>0.38</v>
      </c>
      <c r="F1907" s="46" t="n">
        <v>252</v>
      </c>
      <c r="G1907" s="46" t="n">
        <v>90</v>
      </c>
      <c r="H1907" s="46" t="n">
        <v>0</v>
      </c>
      <c r="I1907" s="46"/>
    </row>
    <row r="1908" customFormat="false" ht="21" hidden="false" customHeight="false" outlineLevel="0" collapsed="false">
      <c r="A1908" s="46" t="s">
        <v>252</v>
      </c>
      <c r="B1908" s="46" t="s">
        <v>185</v>
      </c>
      <c r="C1908" s="46" t="n">
        <v>0.3</v>
      </c>
      <c r="D1908" s="46" t="n">
        <v>0.704</v>
      </c>
      <c r="E1908" s="46" t="n">
        <v>0.79</v>
      </c>
      <c r="F1908" s="46" t="n">
        <v>40</v>
      </c>
      <c r="G1908" s="46" t="n">
        <v>270</v>
      </c>
      <c r="H1908" s="46" t="n">
        <v>90</v>
      </c>
      <c r="I1908" s="46" t="s">
        <v>188</v>
      </c>
    </row>
    <row r="1909" customFormat="false" ht="42" hidden="false" customHeight="false" outlineLevel="0" collapsed="false">
      <c r="A1909" s="46" t="s">
        <v>253</v>
      </c>
      <c r="B1909" s="46" t="s">
        <v>190</v>
      </c>
      <c r="C1909" s="46" t="n">
        <v>0.3</v>
      </c>
      <c r="D1909" s="46" t="n">
        <v>1.627</v>
      </c>
      <c r="E1909" s="46" t="n">
        <v>2.69</v>
      </c>
      <c r="F1909" s="46" t="n">
        <v>190</v>
      </c>
      <c r="G1909" s="46" t="n">
        <v>270</v>
      </c>
      <c r="H1909" s="46" t="n">
        <v>180</v>
      </c>
      <c r="I1909" s="46"/>
    </row>
    <row r="1910" customFormat="false" ht="21" hidden="false" customHeight="false" outlineLevel="0" collapsed="false">
      <c r="A1910" s="46" t="s">
        <v>254</v>
      </c>
      <c r="B1910" s="46" t="s">
        <v>192</v>
      </c>
      <c r="C1910" s="46" t="n">
        <v>0.3</v>
      </c>
      <c r="D1910" s="46" t="n">
        <v>0.357</v>
      </c>
      <c r="E1910" s="46" t="n">
        <v>0.38</v>
      </c>
      <c r="F1910" s="46" t="n">
        <v>190</v>
      </c>
      <c r="G1910" s="46" t="n">
        <v>90</v>
      </c>
      <c r="H1910" s="46" t="n">
        <v>0</v>
      </c>
      <c r="I1910" s="46"/>
    </row>
    <row r="1911" customFormat="false" ht="21" hidden="false" customHeight="false" outlineLevel="0" collapsed="false">
      <c r="A1911" s="46" t="s">
        <v>255</v>
      </c>
      <c r="B1911" s="46" t="s">
        <v>185</v>
      </c>
      <c r="C1911" s="46" t="n">
        <v>0.3</v>
      </c>
      <c r="D1911" s="46" t="n">
        <v>0.704</v>
      </c>
      <c r="E1911" s="46" t="n">
        <v>0.79</v>
      </c>
      <c r="F1911" s="46" t="n">
        <v>84</v>
      </c>
      <c r="G1911" s="46" t="n">
        <v>180</v>
      </c>
      <c r="H1911" s="46" t="n">
        <v>90</v>
      </c>
      <c r="I1911" s="46" t="s">
        <v>186</v>
      </c>
    </row>
    <row r="1912" customFormat="false" ht="21" hidden="false" customHeight="false" outlineLevel="0" collapsed="false">
      <c r="A1912" s="46" t="s">
        <v>256</v>
      </c>
      <c r="B1912" s="46" t="s">
        <v>185</v>
      </c>
      <c r="C1912" s="46" t="n">
        <v>0.3</v>
      </c>
      <c r="D1912" s="46" t="n">
        <v>0.704</v>
      </c>
      <c r="E1912" s="46" t="n">
        <v>0.79</v>
      </c>
      <c r="F1912" s="46" t="n">
        <v>84</v>
      </c>
      <c r="G1912" s="46" t="n">
        <v>90</v>
      </c>
      <c r="H1912" s="46" t="n">
        <v>90</v>
      </c>
      <c r="I1912" s="46" t="s">
        <v>257</v>
      </c>
    </row>
    <row r="1913" customFormat="false" ht="42" hidden="false" customHeight="false" outlineLevel="0" collapsed="false">
      <c r="A1913" s="46" t="s">
        <v>258</v>
      </c>
      <c r="B1913" s="46" t="s">
        <v>190</v>
      </c>
      <c r="C1913" s="46" t="n">
        <v>0.3</v>
      </c>
      <c r="D1913" s="46" t="n">
        <v>1.627</v>
      </c>
      <c r="E1913" s="46" t="n">
        <v>2.69</v>
      </c>
      <c r="F1913" s="46" t="n">
        <v>441</v>
      </c>
      <c r="G1913" s="46" t="n">
        <v>270</v>
      </c>
      <c r="H1913" s="46" t="n">
        <v>180</v>
      </c>
      <c r="I1913" s="46"/>
    </row>
    <row r="1914" customFormat="false" ht="21" hidden="false" customHeight="false" outlineLevel="0" collapsed="false">
      <c r="A1914" s="46" t="s">
        <v>259</v>
      </c>
      <c r="B1914" s="46" t="s">
        <v>192</v>
      </c>
      <c r="C1914" s="46" t="n">
        <v>0.3</v>
      </c>
      <c r="D1914" s="46" t="n">
        <v>0.357</v>
      </c>
      <c r="E1914" s="46" t="n">
        <v>0.38</v>
      </c>
      <c r="F1914" s="46" t="n">
        <v>441</v>
      </c>
      <c r="G1914" s="46" t="n">
        <v>90</v>
      </c>
      <c r="H1914" s="46" t="n">
        <v>0</v>
      </c>
      <c r="I1914" s="46"/>
    </row>
    <row r="1915" customFormat="false" ht="21" hidden="false" customHeight="false" outlineLevel="0" collapsed="false">
      <c r="A1915" s="46" t="s">
        <v>260</v>
      </c>
      <c r="B1915" s="46" t="s">
        <v>185</v>
      </c>
      <c r="C1915" s="46" t="n">
        <v>0.3</v>
      </c>
      <c r="D1915" s="46" t="n">
        <v>0.704</v>
      </c>
      <c r="E1915" s="46" t="n">
        <v>0.79</v>
      </c>
      <c r="F1915" s="46" t="n">
        <v>68</v>
      </c>
      <c r="G1915" s="46" t="n">
        <v>90</v>
      </c>
      <c r="H1915" s="46" t="n">
        <v>90</v>
      </c>
      <c r="I1915" s="46" t="s">
        <v>257</v>
      </c>
    </row>
    <row r="1916" customFormat="false" ht="42" hidden="false" customHeight="false" outlineLevel="0" collapsed="false">
      <c r="A1916" s="46" t="s">
        <v>261</v>
      </c>
      <c r="B1916" s="46" t="s">
        <v>190</v>
      </c>
      <c r="C1916" s="46" t="n">
        <v>0.3</v>
      </c>
      <c r="D1916" s="46" t="n">
        <v>1.627</v>
      </c>
      <c r="E1916" s="46" t="n">
        <v>2.69</v>
      </c>
      <c r="F1916" s="46" t="n">
        <v>357</v>
      </c>
      <c r="G1916" s="46" t="n">
        <v>270</v>
      </c>
      <c r="H1916" s="46" t="n">
        <v>180</v>
      </c>
      <c r="I1916" s="46"/>
    </row>
    <row r="1917" customFormat="false" ht="21" hidden="false" customHeight="false" outlineLevel="0" collapsed="false">
      <c r="A1917" s="46" t="s">
        <v>262</v>
      </c>
      <c r="B1917" s="46" t="s">
        <v>192</v>
      </c>
      <c r="C1917" s="46" t="n">
        <v>0.3</v>
      </c>
      <c r="D1917" s="46" t="n">
        <v>0.357</v>
      </c>
      <c r="E1917" s="46" t="n">
        <v>0.38</v>
      </c>
      <c r="F1917" s="46" t="n">
        <v>357</v>
      </c>
      <c r="G1917" s="46" t="n">
        <v>90</v>
      </c>
      <c r="H1917" s="46" t="n">
        <v>0</v>
      </c>
      <c r="I1917" s="46"/>
    </row>
    <row r="1918" customFormat="false" ht="21" hidden="false" customHeight="false" outlineLevel="0" collapsed="false">
      <c r="A1918" s="46" t="s">
        <v>263</v>
      </c>
      <c r="B1918" s="46" t="s">
        <v>185</v>
      </c>
      <c r="C1918" s="46" t="n">
        <v>0.3</v>
      </c>
      <c r="D1918" s="46" t="n">
        <v>0.704</v>
      </c>
      <c r="E1918" s="46" t="n">
        <v>0.79</v>
      </c>
      <c r="F1918" s="46" t="n">
        <v>32</v>
      </c>
      <c r="G1918" s="46" t="n">
        <v>90</v>
      </c>
      <c r="H1918" s="46" t="n">
        <v>90</v>
      </c>
      <c r="I1918" s="46" t="s">
        <v>257</v>
      </c>
    </row>
    <row r="1919" customFormat="false" ht="42" hidden="false" customHeight="false" outlineLevel="0" collapsed="false">
      <c r="A1919" s="46" t="s">
        <v>264</v>
      </c>
      <c r="B1919" s="46" t="s">
        <v>190</v>
      </c>
      <c r="C1919" s="46" t="n">
        <v>0.3</v>
      </c>
      <c r="D1919" s="46" t="n">
        <v>1.627</v>
      </c>
      <c r="E1919" s="46" t="n">
        <v>2.69</v>
      </c>
      <c r="F1919" s="46" t="n">
        <v>168</v>
      </c>
      <c r="G1919" s="46" t="n">
        <v>270</v>
      </c>
      <c r="H1919" s="46" t="n">
        <v>180</v>
      </c>
      <c r="I1919" s="46"/>
    </row>
    <row r="1920" customFormat="false" ht="21" hidden="false" customHeight="false" outlineLevel="0" collapsed="false">
      <c r="A1920" s="46" t="s">
        <v>265</v>
      </c>
      <c r="B1920" s="46" t="s">
        <v>192</v>
      </c>
      <c r="C1920" s="46" t="n">
        <v>0.3</v>
      </c>
      <c r="D1920" s="46" t="n">
        <v>0.357</v>
      </c>
      <c r="E1920" s="46" t="n">
        <v>0.38</v>
      </c>
      <c r="F1920" s="46" t="n">
        <v>168</v>
      </c>
      <c r="G1920" s="46" t="n">
        <v>90</v>
      </c>
      <c r="H1920" s="46" t="n">
        <v>0</v>
      </c>
      <c r="I1920" s="46"/>
    </row>
    <row r="1921" customFormat="false" ht="21" hidden="false" customHeight="false" outlineLevel="0" collapsed="false">
      <c r="A1921" s="46" t="s">
        <v>266</v>
      </c>
      <c r="B1921" s="46" t="s">
        <v>185</v>
      </c>
      <c r="C1921" s="46" t="n">
        <v>0.3</v>
      </c>
      <c r="D1921" s="46" t="n">
        <v>0.704</v>
      </c>
      <c r="E1921" s="46" t="n">
        <v>0.79</v>
      </c>
      <c r="F1921" s="46" t="n">
        <v>60</v>
      </c>
      <c r="G1921" s="46" t="n">
        <v>90</v>
      </c>
      <c r="H1921" s="46" t="n">
        <v>90</v>
      </c>
      <c r="I1921" s="46" t="s">
        <v>257</v>
      </c>
    </row>
    <row r="1922" customFormat="false" ht="21" hidden="false" customHeight="false" outlineLevel="0" collapsed="false">
      <c r="A1922" s="46" t="s">
        <v>267</v>
      </c>
      <c r="B1922" s="46" t="s">
        <v>185</v>
      </c>
      <c r="C1922" s="46" t="n">
        <v>0.3</v>
      </c>
      <c r="D1922" s="46" t="n">
        <v>0.704</v>
      </c>
      <c r="E1922" s="46" t="n">
        <v>0.79</v>
      </c>
      <c r="F1922" s="46" t="n">
        <v>84</v>
      </c>
      <c r="G1922" s="46" t="n">
        <v>0</v>
      </c>
      <c r="H1922" s="46" t="n">
        <v>90</v>
      </c>
      <c r="I1922" s="46" t="s">
        <v>200</v>
      </c>
    </row>
    <row r="1923" customFormat="false" ht="42" hidden="false" customHeight="false" outlineLevel="0" collapsed="false">
      <c r="A1923" s="46" t="s">
        <v>268</v>
      </c>
      <c r="B1923" s="46" t="s">
        <v>190</v>
      </c>
      <c r="C1923" s="46" t="n">
        <v>0.3</v>
      </c>
      <c r="D1923" s="46" t="n">
        <v>1.627</v>
      </c>
      <c r="E1923" s="46" t="n">
        <v>2.69</v>
      </c>
      <c r="F1923" s="46" t="n">
        <v>315</v>
      </c>
      <c r="G1923" s="46" t="n">
        <v>270</v>
      </c>
      <c r="H1923" s="46" t="n">
        <v>180</v>
      </c>
      <c r="I1923" s="46"/>
    </row>
    <row r="1924" customFormat="false" ht="21" hidden="false" customHeight="false" outlineLevel="0" collapsed="false">
      <c r="A1924" s="46" t="s">
        <v>269</v>
      </c>
      <c r="B1924" s="46" t="s">
        <v>192</v>
      </c>
      <c r="C1924" s="46" t="n">
        <v>0.3</v>
      </c>
      <c r="D1924" s="46" t="n">
        <v>0.357</v>
      </c>
      <c r="E1924" s="46" t="n">
        <v>0.38</v>
      </c>
      <c r="F1924" s="46" t="n">
        <v>315</v>
      </c>
      <c r="G1924" s="46" t="n">
        <v>90</v>
      </c>
      <c r="H1924" s="46" t="n">
        <v>0</v>
      </c>
      <c r="I1924" s="46"/>
    </row>
    <row r="1925" customFormat="false" ht="31.5" hidden="false" customHeight="false" outlineLevel="0" collapsed="false">
      <c r="A1925" s="46" t="s">
        <v>270</v>
      </c>
      <c r="B1925" s="46" t="s">
        <v>185</v>
      </c>
      <c r="C1925" s="46" t="n">
        <v>0.3</v>
      </c>
      <c r="D1925" s="46" t="n">
        <v>0.704</v>
      </c>
      <c r="E1925" s="46" t="n">
        <v>0.79</v>
      </c>
      <c r="F1925" s="46" t="n">
        <v>84</v>
      </c>
      <c r="G1925" s="46" t="n">
        <v>90</v>
      </c>
      <c r="H1925" s="46" t="n">
        <v>90</v>
      </c>
      <c r="I1925" s="46" t="s">
        <v>257</v>
      </c>
    </row>
    <row r="1926" customFormat="false" ht="31.5" hidden="false" customHeight="false" outlineLevel="0" collapsed="false">
      <c r="A1926" s="46" t="s">
        <v>271</v>
      </c>
      <c r="B1926" s="46" t="s">
        <v>185</v>
      </c>
      <c r="C1926" s="46" t="n">
        <v>0.3</v>
      </c>
      <c r="D1926" s="46" t="n">
        <v>0.704</v>
      </c>
      <c r="E1926" s="46" t="n">
        <v>0.79</v>
      </c>
      <c r="F1926" s="46" t="n">
        <v>76</v>
      </c>
      <c r="G1926" s="46" t="n">
        <v>0</v>
      </c>
      <c r="H1926" s="46" t="n">
        <v>90</v>
      </c>
      <c r="I1926" s="46" t="s">
        <v>200</v>
      </c>
    </row>
    <row r="1927" customFormat="false" ht="42" hidden="false" customHeight="false" outlineLevel="0" collapsed="false">
      <c r="A1927" s="46" t="s">
        <v>272</v>
      </c>
      <c r="B1927" s="46" t="s">
        <v>190</v>
      </c>
      <c r="C1927" s="46" t="n">
        <v>0.3</v>
      </c>
      <c r="D1927" s="46" t="n">
        <v>1.627</v>
      </c>
      <c r="E1927" s="46" t="n">
        <v>2.69</v>
      </c>
      <c r="F1927" s="46" t="n">
        <v>399</v>
      </c>
      <c r="G1927" s="46" t="n">
        <v>270</v>
      </c>
      <c r="H1927" s="46" t="n">
        <v>180</v>
      </c>
      <c r="I1927" s="46"/>
    </row>
    <row r="1928" customFormat="false" ht="31.5" hidden="false" customHeight="false" outlineLevel="0" collapsed="false">
      <c r="A1928" s="46" t="s">
        <v>273</v>
      </c>
      <c r="B1928" s="46" t="s">
        <v>192</v>
      </c>
      <c r="C1928" s="46" t="n">
        <v>0.3</v>
      </c>
      <c r="D1928" s="46" t="n">
        <v>0.357</v>
      </c>
      <c r="E1928" s="46" t="n">
        <v>0.38</v>
      </c>
      <c r="F1928" s="46" t="n">
        <v>399</v>
      </c>
      <c r="G1928" s="46" t="n">
        <v>90</v>
      </c>
      <c r="H1928" s="46" t="n">
        <v>0</v>
      </c>
      <c r="I1928" s="46"/>
    </row>
    <row r="1930" customFormat="false" ht="10.5" hidden="false" customHeight="false" outlineLevel="0" collapsed="false">
      <c r="A1930" s="45"/>
      <c r="B1930" s="46" t="s">
        <v>52</v>
      </c>
      <c r="C1930" s="46" t="s">
        <v>274</v>
      </c>
      <c r="D1930" s="46" t="s">
        <v>275</v>
      </c>
      <c r="E1930" s="46" t="s">
        <v>276</v>
      </c>
      <c r="F1930" s="46" t="s">
        <v>277</v>
      </c>
      <c r="G1930" s="46" t="s">
        <v>278</v>
      </c>
      <c r="H1930" s="46" t="s">
        <v>279</v>
      </c>
    </row>
    <row r="1931" customFormat="false" ht="31.5" hidden="false" customHeight="false" outlineLevel="0" collapsed="false">
      <c r="A1931" s="46" t="s">
        <v>280</v>
      </c>
      <c r="B1931" s="46" t="s">
        <v>524</v>
      </c>
      <c r="C1931" s="46" t="n">
        <v>15.4</v>
      </c>
      <c r="D1931" s="46" t="n">
        <v>6.88</v>
      </c>
      <c r="E1931" s="46" t="n">
        <v>0.34</v>
      </c>
      <c r="F1931" s="46" t="n">
        <v>0.34</v>
      </c>
      <c r="G1931" s="46" t="s">
        <v>282</v>
      </c>
      <c r="H1931" s="46" t="s">
        <v>184</v>
      </c>
    </row>
    <row r="1932" customFormat="false" ht="31.5" hidden="false" customHeight="false" outlineLevel="0" collapsed="false">
      <c r="A1932" s="46" t="s">
        <v>283</v>
      </c>
      <c r="B1932" s="46" t="s">
        <v>525</v>
      </c>
      <c r="C1932" s="46" t="n">
        <v>12.6</v>
      </c>
      <c r="D1932" s="46" t="n">
        <v>6.88</v>
      </c>
      <c r="E1932" s="46" t="n">
        <v>0.34</v>
      </c>
      <c r="F1932" s="46" t="n">
        <v>0.34</v>
      </c>
      <c r="G1932" s="46" t="s">
        <v>282</v>
      </c>
      <c r="H1932" s="46" t="s">
        <v>187</v>
      </c>
    </row>
    <row r="1933" customFormat="false" ht="31.5" hidden="false" customHeight="false" outlineLevel="0" collapsed="false">
      <c r="A1933" s="46" t="s">
        <v>285</v>
      </c>
      <c r="B1933" s="46" t="s">
        <v>524</v>
      </c>
      <c r="C1933" s="46" t="n">
        <v>74.2</v>
      </c>
      <c r="D1933" s="46" t="n">
        <v>6.88</v>
      </c>
      <c r="E1933" s="46" t="n">
        <v>0.34</v>
      </c>
      <c r="F1933" s="46" t="n">
        <v>0.34</v>
      </c>
      <c r="G1933" s="46" t="s">
        <v>282</v>
      </c>
      <c r="H1933" s="46" t="s">
        <v>193</v>
      </c>
    </row>
    <row r="1934" customFormat="false" ht="31.5" hidden="false" customHeight="false" outlineLevel="0" collapsed="false">
      <c r="A1934" s="46" t="s">
        <v>286</v>
      </c>
      <c r="B1934" s="46" t="s">
        <v>525</v>
      </c>
      <c r="C1934" s="46" t="n">
        <v>4.2</v>
      </c>
      <c r="D1934" s="46" t="n">
        <v>6.88</v>
      </c>
      <c r="E1934" s="46" t="n">
        <v>0.34</v>
      </c>
      <c r="F1934" s="46" t="n">
        <v>0.34</v>
      </c>
      <c r="G1934" s="46" t="s">
        <v>282</v>
      </c>
      <c r="H1934" s="46" t="s">
        <v>196</v>
      </c>
    </row>
    <row r="1935" customFormat="false" ht="31.5" hidden="false" customHeight="false" outlineLevel="0" collapsed="false">
      <c r="A1935" s="46" t="s">
        <v>287</v>
      </c>
      <c r="B1935" s="46" t="s">
        <v>526</v>
      </c>
      <c r="C1935" s="46" t="n">
        <v>15.4</v>
      </c>
      <c r="D1935" s="46" t="n">
        <v>6.88</v>
      </c>
      <c r="E1935" s="46" t="n">
        <v>0.34</v>
      </c>
      <c r="F1935" s="46" t="n">
        <v>0.34</v>
      </c>
      <c r="G1935" s="46" t="s">
        <v>282</v>
      </c>
      <c r="H1935" s="46" t="s">
        <v>199</v>
      </c>
    </row>
    <row r="1936" customFormat="false" ht="31.5" hidden="false" customHeight="false" outlineLevel="0" collapsed="false">
      <c r="A1936" s="46" t="s">
        <v>289</v>
      </c>
      <c r="B1936" s="46" t="s">
        <v>525</v>
      </c>
      <c r="C1936" s="46" t="n">
        <v>12.6</v>
      </c>
      <c r="D1936" s="46" t="n">
        <v>6.88</v>
      </c>
      <c r="E1936" s="46" t="n">
        <v>0.34</v>
      </c>
      <c r="F1936" s="46" t="n">
        <v>0.34</v>
      </c>
      <c r="G1936" s="46" t="s">
        <v>282</v>
      </c>
      <c r="H1936" s="46" t="s">
        <v>201</v>
      </c>
    </row>
    <row r="1937" customFormat="false" ht="31.5" hidden="false" customHeight="false" outlineLevel="0" collapsed="false">
      <c r="A1937" s="46" t="s">
        <v>290</v>
      </c>
      <c r="B1937" s="46" t="s">
        <v>526</v>
      </c>
      <c r="C1937" s="46" t="n">
        <v>74.2</v>
      </c>
      <c r="D1937" s="46" t="n">
        <v>6.88</v>
      </c>
      <c r="E1937" s="46" t="n">
        <v>0.34</v>
      </c>
      <c r="F1937" s="46" t="n">
        <v>0.34</v>
      </c>
      <c r="G1937" s="46" t="s">
        <v>282</v>
      </c>
      <c r="H1937" s="46" t="s">
        <v>204</v>
      </c>
    </row>
    <row r="1938" customFormat="false" ht="31.5" hidden="false" customHeight="false" outlineLevel="0" collapsed="false">
      <c r="A1938" s="46" t="s">
        <v>291</v>
      </c>
      <c r="B1938" s="46" t="s">
        <v>524</v>
      </c>
      <c r="C1938" s="46" t="n">
        <v>15.4</v>
      </c>
      <c r="D1938" s="46" t="n">
        <v>6.88</v>
      </c>
      <c r="E1938" s="46" t="n">
        <v>0.34</v>
      </c>
      <c r="F1938" s="46" t="n">
        <v>0.34</v>
      </c>
      <c r="G1938" s="46" t="s">
        <v>282</v>
      </c>
      <c r="H1938" s="46" t="s">
        <v>207</v>
      </c>
    </row>
    <row r="1939" customFormat="false" ht="31.5" hidden="false" customHeight="false" outlineLevel="0" collapsed="false">
      <c r="A1939" s="46" t="s">
        <v>292</v>
      </c>
      <c r="B1939" s="46" t="s">
        <v>525</v>
      </c>
      <c r="C1939" s="46" t="n">
        <v>12.6</v>
      </c>
      <c r="D1939" s="46" t="n">
        <v>6.88</v>
      </c>
      <c r="E1939" s="46" t="n">
        <v>0.34</v>
      </c>
      <c r="F1939" s="46" t="n">
        <v>0.34</v>
      </c>
      <c r="G1939" s="46" t="s">
        <v>282</v>
      </c>
      <c r="H1939" s="46" t="s">
        <v>208</v>
      </c>
    </row>
    <row r="1940" customFormat="false" ht="31.5" hidden="false" customHeight="false" outlineLevel="0" collapsed="false">
      <c r="A1940" s="46" t="s">
        <v>293</v>
      </c>
      <c r="B1940" s="46" t="s">
        <v>524</v>
      </c>
      <c r="C1940" s="46" t="n">
        <v>74.2</v>
      </c>
      <c r="D1940" s="46" t="n">
        <v>6.88</v>
      </c>
      <c r="E1940" s="46" t="n">
        <v>0.34</v>
      </c>
      <c r="F1940" s="46" t="n">
        <v>0.34</v>
      </c>
      <c r="G1940" s="46" t="s">
        <v>282</v>
      </c>
      <c r="H1940" s="46" t="s">
        <v>211</v>
      </c>
    </row>
    <row r="1941" customFormat="false" ht="31.5" hidden="false" customHeight="false" outlineLevel="0" collapsed="false">
      <c r="A1941" s="46" t="s">
        <v>294</v>
      </c>
      <c r="B1941" s="46" t="s">
        <v>525</v>
      </c>
      <c r="C1941" s="46" t="n">
        <v>4.2</v>
      </c>
      <c r="D1941" s="46" t="n">
        <v>6.88</v>
      </c>
      <c r="E1941" s="46" t="n">
        <v>0.34</v>
      </c>
      <c r="F1941" s="46" t="n">
        <v>0.34</v>
      </c>
      <c r="G1941" s="46" t="s">
        <v>282</v>
      </c>
      <c r="H1941" s="46" t="s">
        <v>214</v>
      </c>
    </row>
    <row r="1942" customFormat="false" ht="31.5" hidden="false" customHeight="false" outlineLevel="0" collapsed="false">
      <c r="A1942" s="46" t="s">
        <v>295</v>
      </c>
      <c r="B1942" s="46" t="s">
        <v>526</v>
      </c>
      <c r="C1942" s="46" t="n">
        <v>15.4</v>
      </c>
      <c r="D1942" s="46" t="n">
        <v>6.88</v>
      </c>
      <c r="E1942" s="46" t="n">
        <v>0.34</v>
      </c>
      <c r="F1942" s="46" t="n">
        <v>0.34</v>
      </c>
      <c r="G1942" s="46" t="s">
        <v>282</v>
      </c>
      <c r="H1942" s="46" t="s">
        <v>217</v>
      </c>
    </row>
    <row r="1943" customFormat="false" ht="31.5" hidden="false" customHeight="false" outlineLevel="0" collapsed="false">
      <c r="A1943" s="46" t="s">
        <v>296</v>
      </c>
      <c r="B1943" s="46" t="s">
        <v>525</v>
      </c>
      <c r="C1943" s="46" t="n">
        <v>12.6</v>
      </c>
      <c r="D1943" s="46" t="n">
        <v>6.88</v>
      </c>
      <c r="E1943" s="46" t="n">
        <v>0.34</v>
      </c>
      <c r="F1943" s="46" t="n">
        <v>0.34</v>
      </c>
      <c r="G1943" s="46" t="s">
        <v>282</v>
      </c>
      <c r="H1943" s="46" t="s">
        <v>218</v>
      </c>
    </row>
    <row r="1944" customFormat="false" ht="31.5" hidden="false" customHeight="false" outlineLevel="0" collapsed="false">
      <c r="A1944" s="46" t="s">
        <v>297</v>
      </c>
      <c r="B1944" s="46" t="s">
        <v>526</v>
      </c>
      <c r="C1944" s="46" t="n">
        <v>74.2</v>
      </c>
      <c r="D1944" s="46" t="n">
        <v>6.88</v>
      </c>
      <c r="E1944" s="46" t="n">
        <v>0.34</v>
      </c>
      <c r="F1944" s="46" t="n">
        <v>0.34</v>
      </c>
      <c r="G1944" s="46" t="s">
        <v>282</v>
      </c>
      <c r="H1944" s="46" t="s">
        <v>221</v>
      </c>
    </row>
    <row r="1945" customFormat="false" ht="31.5" hidden="false" customHeight="false" outlineLevel="0" collapsed="false">
      <c r="A1945" s="46" t="s">
        <v>298</v>
      </c>
      <c r="B1945" s="46" t="s">
        <v>524</v>
      </c>
      <c r="C1945" s="46" t="n">
        <v>15.4</v>
      </c>
      <c r="D1945" s="46" t="n">
        <v>6.88</v>
      </c>
      <c r="E1945" s="46" t="n">
        <v>0.34</v>
      </c>
      <c r="F1945" s="46" t="n">
        <v>0.34</v>
      </c>
      <c r="G1945" s="46" t="s">
        <v>282</v>
      </c>
      <c r="H1945" s="46" t="s">
        <v>224</v>
      </c>
    </row>
    <row r="1946" customFormat="false" ht="31.5" hidden="false" customHeight="false" outlineLevel="0" collapsed="false">
      <c r="A1946" s="46" t="s">
        <v>299</v>
      </c>
      <c r="B1946" s="46" t="s">
        <v>525</v>
      </c>
      <c r="C1946" s="46" t="n">
        <v>12.6</v>
      </c>
      <c r="D1946" s="46" t="n">
        <v>6.88</v>
      </c>
      <c r="E1946" s="46" t="n">
        <v>0.34</v>
      </c>
      <c r="F1946" s="46" t="n">
        <v>0.34</v>
      </c>
      <c r="G1946" s="46" t="s">
        <v>282</v>
      </c>
      <c r="H1946" s="46" t="s">
        <v>225</v>
      </c>
    </row>
    <row r="1947" customFormat="false" ht="31.5" hidden="false" customHeight="false" outlineLevel="0" collapsed="false">
      <c r="A1947" s="46" t="s">
        <v>300</v>
      </c>
      <c r="B1947" s="46" t="s">
        <v>524</v>
      </c>
      <c r="C1947" s="46" t="n">
        <v>74.2</v>
      </c>
      <c r="D1947" s="46" t="n">
        <v>6.88</v>
      </c>
      <c r="E1947" s="46" t="n">
        <v>0.34</v>
      </c>
      <c r="F1947" s="46" t="n">
        <v>0.34</v>
      </c>
      <c r="G1947" s="46" t="s">
        <v>282</v>
      </c>
      <c r="H1947" s="46" t="s">
        <v>228</v>
      </c>
    </row>
    <row r="1948" customFormat="false" ht="31.5" hidden="false" customHeight="false" outlineLevel="0" collapsed="false">
      <c r="A1948" s="46" t="s">
        <v>301</v>
      </c>
      <c r="B1948" s="46" t="s">
        <v>525</v>
      </c>
      <c r="C1948" s="46" t="n">
        <v>4.2</v>
      </c>
      <c r="D1948" s="46" t="n">
        <v>6.88</v>
      </c>
      <c r="E1948" s="46" t="n">
        <v>0.34</v>
      </c>
      <c r="F1948" s="46" t="n">
        <v>0.34</v>
      </c>
      <c r="G1948" s="46" t="s">
        <v>282</v>
      </c>
      <c r="H1948" s="46" t="s">
        <v>231</v>
      </c>
    </row>
    <row r="1949" customFormat="false" ht="31.5" hidden="false" customHeight="false" outlineLevel="0" collapsed="false">
      <c r="A1949" s="46" t="s">
        <v>302</v>
      </c>
      <c r="B1949" s="46" t="s">
        <v>526</v>
      </c>
      <c r="C1949" s="46" t="n">
        <v>15.4</v>
      </c>
      <c r="D1949" s="46" t="n">
        <v>6.88</v>
      </c>
      <c r="E1949" s="46" t="n">
        <v>0.34</v>
      </c>
      <c r="F1949" s="46" t="n">
        <v>0.34</v>
      </c>
      <c r="G1949" s="46" t="s">
        <v>282</v>
      </c>
      <c r="H1949" s="46" t="s">
        <v>234</v>
      </c>
    </row>
    <row r="1950" customFormat="false" ht="31.5" hidden="false" customHeight="false" outlineLevel="0" collapsed="false">
      <c r="A1950" s="46" t="s">
        <v>303</v>
      </c>
      <c r="B1950" s="46" t="s">
        <v>525</v>
      </c>
      <c r="C1950" s="46" t="n">
        <v>12.6</v>
      </c>
      <c r="D1950" s="46" t="n">
        <v>6.88</v>
      </c>
      <c r="E1950" s="46" t="n">
        <v>0.34</v>
      </c>
      <c r="F1950" s="46" t="n">
        <v>0.34</v>
      </c>
      <c r="G1950" s="46" t="s">
        <v>282</v>
      </c>
      <c r="H1950" s="46" t="s">
        <v>235</v>
      </c>
    </row>
    <row r="1951" customFormat="false" ht="31.5" hidden="false" customHeight="false" outlineLevel="0" collapsed="false">
      <c r="A1951" s="46" t="s">
        <v>304</v>
      </c>
      <c r="B1951" s="46" t="s">
        <v>526</v>
      </c>
      <c r="C1951" s="46" t="n">
        <v>49</v>
      </c>
      <c r="D1951" s="46" t="n">
        <v>6.88</v>
      </c>
      <c r="E1951" s="46" t="n">
        <v>0.34</v>
      </c>
      <c r="F1951" s="46" t="n">
        <v>0.34</v>
      </c>
      <c r="G1951" s="46" t="s">
        <v>282</v>
      </c>
      <c r="H1951" s="46" t="s">
        <v>238</v>
      </c>
    </row>
    <row r="1952" customFormat="false" ht="31.5" hidden="false" customHeight="false" outlineLevel="0" collapsed="false">
      <c r="A1952" s="46" t="s">
        <v>305</v>
      </c>
      <c r="B1952" s="46" t="s">
        <v>526</v>
      </c>
      <c r="C1952" s="46" t="n">
        <v>25.2</v>
      </c>
      <c r="D1952" s="46" t="n">
        <v>6.88</v>
      </c>
      <c r="E1952" s="46" t="n">
        <v>0.34</v>
      </c>
      <c r="F1952" s="46" t="n">
        <v>0.34</v>
      </c>
      <c r="G1952" s="46" t="s">
        <v>282</v>
      </c>
      <c r="H1952" s="46" t="s">
        <v>241</v>
      </c>
    </row>
    <row r="1953" customFormat="false" ht="31.5" hidden="false" customHeight="false" outlineLevel="0" collapsed="false">
      <c r="A1953" s="46" t="s">
        <v>306</v>
      </c>
      <c r="B1953" s="46" t="s">
        <v>525</v>
      </c>
      <c r="C1953" s="46" t="n">
        <v>12.6</v>
      </c>
      <c r="D1953" s="46" t="n">
        <v>6.88</v>
      </c>
      <c r="E1953" s="46" t="n">
        <v>0.34</v>
      </c>
      <c r="F1953" s="46" t="n">
        <v>0.34</v>
      </c>
      <c r="G1953" s="46" t="s">
        <v>282</v>
      </c>
      <c r="H1953" s="46" t="s">
        <v>244</v>
      </c>
    </row>
    <row r="1954" customFormat="false" ht="31.5" hidden="false" customHeight="false" outlineLevel="0" collapsed="false">
      <c r="A1954" s="46" t="s">
        <v>307</v>
      </c>
      <c r="B1954" s="46" t="s">
        <v>524</v>
      </c>
      <c r="C1954" s="46" t="n">
        <v>26.6</v>
      </c>
      <c r="D1954" s="46" t="n">
        <v>6.88</v>
      </c>
      <c r="E1954" s="46" t="n">
        <v>0.34</v>
      </c>
      <c r="F1954" s="46" t="n">
        <v>0.34</v>
      </c>
      <c r="G1954" s="46" t="s">
        <v>282</v>
      </c>
      <c r="H1954" s="46" t="s">
        <v>247</v>
      </c>
    </row>
    <row r="1955" customFormat="false" ht="31.5" hidden="false" customHeight="false" outlineLevel="0" collapsed="false">
      <c r="A1955" s="46" t="s">
        <v>308</v>
      </c>
      <c r="B1955" s="46" t="s">
        <v>525</v>
      </c>
      <c r="C1955" s="46" t="n">
        <v>14</v>
      </c>
      <c r="D1955" s="46" t="n">
        <v>6.88</v>
      </c>
      <c r="E1955" s="46" t="n">
        <v>0.34</v>
      </c>
      <c r="F1955" s="46" t="n">
        <v>0.34</v>
      </c>
      <c r="G1955" s="46" t="s">
        <v>282</v>
      </c>
      <c r="H1955" s="46" t="s">
        <v>252</v>
      </c>
    </row>
    <row r="1956" customFormat="false" ht="31.5" hidden="false" customHeight="false" outlineLevel="0" collapsed="false">
      <c r="A1956" s="46" t="s">
        <v>309</v>
      </c>
      <c r="B1956" s="46" t="s">
        <v>524</v>
      </c>
      <c r="C1956" s="46" t="n">
        <v>29.4</v>
      </c>
      <c r="D1956" s="46" t="n">
        <v>6.88</v>
      </c>
      <c r="E1956" s="46" t="n">
        <v>0.34</v>
      </c>
      <c r="F1956" s="46" t="n">
        <v>0.34</v>
      </c>
      <c r="G1956" s="46" t="s">
        <v>282</v>
      </c>
      <c r="H1956" s="46" t="s">
        <v>255</v>
      </c>
    </row>
    <row r="1957" customFormat="false" ht="31.5" hidden="false" customHeight="false" outlineLevel="0" collapsed="false">
      <c r="A1957" s="46" t="s">
        <v>310</v>
      </c>
      <c r="B1957" s="46" t="s">
        <v>527</v>
      </c>
      <c r="C1957" s="46" t="n">
        <v>29.4</v>
      </c>
      <c r="D1957" s="46" t="n">
        <v>6.88</v>
      </c>
      <c r="E1957" s="46" t="n">
        <v>0.34</v>
      </c>
      <c r="F1957" s="46" t="n">
        <v>0.34</v>
      </c>
      <c r="G1957" s="46" t="s">
        <v>282</v>
      </c>
      <c r="H1957" s="46" t="s">
        <v>256</v>
      </c>
    </row>
    <row r="1958" customFormat="false" ht="31.5" hidden="false" customHeight="false" outlineLevel="0" collapsed="false">
      <c r="A1958" s="46" t="s">
        <v>312</v>
      </c>
      <c r="B1958" s="46" t="s">
        <v>527</v>
      </c>
      <c r="C1958" s="46" t="n">
        <v>23.8</v>
      </c>
      <c r="D1958" s="46" t="n">
        <v>6.88</v>
      </c>
      <c r="E1958" s="46" t="n">
        <v>0.34</v>
      </c>
      <c r="F1958" s="46" t="n">
        <v>0.34</v>
      </c>
      <c r="G1958" s="46" t="s">
        <v>282</v>
      </c>
      <c r="H1958" s="46" t="s">
        <v>260</v>
      </c>
    </row>
    <row r="1959" customFormat="false" ht="31.5" hidden="false" customHeight="false" outlineLevel="0" collapsed="false">
      <c r="A1959" s="46" t="s">
        <v>313</v>
      </c>
      <c r="B1959" s="46" t="s">
        <v>528</v>
      </c>
      <c r="C1959" s="46" t="n">
        <v>1.49</v>
      </c>
      <c r="D1959" s="46" t="n">
        <v>6.92</v>
      </c>
      <c r="E1959" s="46" t="n">
        <v>0.61</v>
      </c>
      <c r="F1959" s="46" t="n">
        <v>0.775</v>
      </c>
      <c r="G1959" s="46" t="s">
        <v>282</v>
      </c>
      <c r="H1959" s="46" t="s">
        <v>262</v>
      </c>
    </row>
    <row r="1960" customFormat="false" ht="31.5" hidden="false" customHeight="false" outlineLevel="0" collapsed="false">
      <c r="A1960" s="46" t="s">
        <v>315</v>
      </c>
      <c r="B1960" s="46" t="s">
        <v>528</v>
      </c>
      <c r="C1960" s="46" t="n">
        <v>1.49</v>
      </c>
      <c r="D1960" s="46" t="n">
        <v>6.92</v>
      </c>
      <c r="E1960" s="46" t="n">
        <v>0.61</v>
      </c>
      <c r="F1960" s="46" t="n">
        <v>0.775</v>
      </c>
      <c r="G1960" s="46" t="s">
        <v>282</v>
      </c>
      <c r="H1960" s="46" t="s">
        <v>262</v>
      </c>
    </row>
    <row r="1961" customFormat="false" ht="31.5" hidden="false" customHeight="false" outlineLevel="0" collapsed="false">
      <c r="A1961" s="46" t="s">
        <v>316</v>
      </c>
      <c r="B1961" s="46" t="s">
        <v>528</v>
      </c>
      <c r="C1961" s="46" t="n">
        <v>1.49</v>
      </c>
      <c r="D1961" s="46" t="n">
        <v>6.92</v>
      </c>
      <c r="E1961" s="46" t="n">
        <v>0.61</v>
      </c>
      <c r="F1961" s="46" t="n">
        <v>0.775</v>
      </c>
      <c r="G1961" s="46" t="s">
        <v>282</v>
      </c>
      <c r="H1961" s="46" t="s">
        <v>262</v>
      </c>
    </row>
    <row r="1962" customFormat="false" ht="31.5" hidden="false" customHeight="false" outlineLevel="0" collapsed="false">
      <c r="A1962" s="46" t="s">
        <v>317</v>
      </c>
      <c r="B1962" s="46" t="s">
        <v>528</v>
      </c>
      <c r="C1962" s="46" t="n">
        <v>1.49</v>
      </c>
      <c r="D1962" s="46" t="n">
        <v>6.92</v>
      </c>
      <c r="E1962" s="46" t="n">
        <v>0.61</v>
      </c>
      <c r="F1962" s="46" t="n">
        <v>0.775</v>
      </c>
      <c r="G1962" s="46" t="s">
        <v>282</v>
      </c>
      <c r="H1962" s="46" t="s">
        <v>262</v>
      </c>
    </row>
    <row r="1963" customFormat="false" ht="31.5" hidden="false" customHeight="false" outlineLevel="0" collapsed="false">
      <c r="A1963" s="46" t="s">
        <v>318</v>
      </c>
      <c r="B1963" s="46" t="s">
        <v>528</v>
      </c>
      <c r="C1963" s="46" t="n">
        <v>1.49</v>
      </c>
      <c r="D1963" s="46" t="n">
        <v>6.92</v>
      </c>
      <c r="E1963" s="46" t="n">
        <v>0.61</v>
      </c>
      <c r="F1963" s="46" t="n">
        <v>0.775</v>
      </c>
      <c r="G1963" s="46" t="s">
        <v>282</v>
      </c>
      <c r="H1963" s="46" t="s">
        <v>262</v>
      </c>
    </row>
    <row r="1964" customFormat="false" ht="31.5" hidden="false" customHeight="false" outlineLevel="0" collapsed="false">
      <c r="A1964" s="46" t="s">
        <v>319</v>
      </c>
      <c r="B1964" s="46" t="s">
        <v>528</v>
      </c>
      <c r="C1964" s="46" t="n">
        <v>1.49</v>
      </c>
      <c r="D1964" s="46" t="n">
        <v>6.92</v>
      </c>
      <c r="E1964" s="46" t="n">
        <v>0.61</v>
      </c>
      <c r="F1964" s="46" t="n">
        <v>0.775</v>
      </c>
      <c r="G1964" s="46" t="s">
        <v>282</v>
      </c>
      <c r="H1964" s="46" t="s">
        <v>262</v>
      </c>
    </row>
    <row r="1965" customFormat="false" ht="31.5" hidden="false" customHeight="false" outlineLevel="0" collapsed="false">
      <c r="A1965" s="46" t="s">
        <v>320</v>
      </c>
      <c r="B1965" s="46" t="s">
        <v>528</v>
      </c>
      <c r="C1965" s="46" t="n">
        <v>1.49</v>
      </c>
      <c r="D1965" s="46" t="n">
        <v>6.92</v>
      </c>
      <c r="E1965" s="46" t="n">
        <v>0.61</v>
      </c>
      <c r="F1965" s="46" t="n">
        <v>0.775</v>
      </c>
      <c r="G1965" s="46" t="s">
        <v>282</v>
      </c>
      <c r="H1965" s="46" t="s">
        <v>262</v>
      </c>
    </row>
    <row r="1966" customFormat="false" ht="31.5" hidden="false" customHeight="false" outlineLevel="0" collapsed="false">
      <c r="A1966" s="46" t="s">
        <v>321</v>
      </c>
      <c r="B1966" s="46" t="s">
        <v>528</v>
      </c>
      <c r="C1966" s="46" t="n">
        <v>1.49</v>
      </c>
      <c r="D1966" s="46" t="n">
        <v>6.92</v>
      </c>
      <c r="E1966" s="46" t="n">
        <v>0.61</v>
      </c>
      <c r="F1966" s="46" t="n">
        <v>0.775</v>
      </c>
      <c r="G1966" s="46" t="s">
        <v>282</v>
      </c>
      <c r="H1966" s="46" t="s">
        <v>262</v>
      </c>
    </row>
    <row r="1967" customFormat="false" ht="31.5" hidden="false" customHeight="false" outlineLevel="0" collapsed="false">
      <c r="A1967" s="46" t="s">
        <v>322</v>
      </c>
      <c r="B1967" s="46" t="s">
        <v>528</v>
      </c>
      <c r="C1967" s="46" t="n">
        <v>1.49</v>
      </c>
      <c r="D1967" s="46" t="n">
        <v>6.92</v>
      </c>
      <c r="E1967" s="46" t="n">
        <v>0.61</v>
      </c>
      <c r="F1967" s="46" t="n">
        <v>0.775</v>
      </c>
      <c r="G1967" s="46" t="s">
        <v>282</v>
      </c>
      <c r="H1967" s="46" t="s">
        <v>262</v>
      </c>
    </row>
    <row r="1968" customFormat="false" ht="31.5" hidden="false" customHeight="false" outlineLevel="0" collapsed="false">
      <c r="A1968" s="46" t="s">
        <v>323</v>
      </c>
      <c r="B1968" s="46" t="s">
        <v>527</v>
      </c>
      <c r="C1968" s="46" t="n">
        <v>11.2</v>
      </c>
      <c r="D1968" s="46" t="n">
        <v>6.88</v>
      </c>
      <c r="E1968" s="46" t="n">
        <v>0.34</v>
      </c>
      <c r="F1968" s="46" t="n">
        <v>0.34</v>
      </c>
      <c r="G1968" s="46" t="s">
        <v>282</v>
      </c>
      <c r="H1968" s="46" t="s">
        <v>263</v>
      </c>
    </row>
    <row r="1969" customFormat="false" ht="31.5" hidden="false" customHeight="false" outlineLevel="0" collapsed="false">
      <c r="A1969" s="46" t="s">
        <v>324</v>
      </c>
      <c r="B1969" s="46" t="s">
        <v>527</v>
      </c>
      <c r="C1969" s="46" t="n">
        <v>21</v>
      </c>
      <c r="D1969" s="46" t="n">
        <v>6.88</v>
      </c>
      <c r="E1969" s="46" t="n">
        <v>0.34</v>
      </c>
      <c r="F1969" s="46" t="n">
        <v>0.34</v>
      </c>
      <c r="G1969" s="46" t="s">
        <v>282</v>
      </c>
      <c r="H1969" s="46" t="s">
        <v>266</v>
      </c>
    </row>
    <row r="1970" customFormat="false" ht="31.5" hidden="false" customHeight="false" outlineLevel="0" collapsed="false">
      <c r="A1970" s="46" t="s">
        <v>325</v>
      </c>
      <c r="B1970" s="46" t="s">
        <v>526</v>
      </c>
      <c r="C1970" s="46" t="n">
        <v>29.4</v>
      </c>
      <c r="D1970" s="46" t="n">
        <v>6.88</v>
      </c>
      <c r="E1970" s="46" t="n">
        <v>0.34</v>
      </c>
      <c r="F1970" s="46" t="n">
        <v>0.34</v>
      </c>
      <c r="G1970" s="46" t="s">
        <v>282</v>
      </c>
      <c r="H1970" s="46" t="s">
        <v>267</v>
      </c>
    </row>
    <row r="1971" customFormat="false" ht="31.5" hidden="false" customHeight="false" outlineLevel="0" collapsed="false">
      <c r="A1971" s="46" t="s">
        <v>326</v>
      </c>
      <c r="B1971" s="46" t="s">
        <v>527</v>
      </c>
      <c r="C1971" s="46" t="n">
        <v>29.4</v>
      </c>
      <c r="D1971" s="46" t="n">
        <v>6.88</v>
      </c>
      <c r="E1971" s="46" t="n">
        <v>0.34</v>
      </c>
      <c r="F1971" s="46" t="n">
        <v>0.34</v>
      </c>
      <c r="G1971" s="46" t="s">
        <v>282</v>
      </c>
      <c r="H1971" s="46" t="s">
        <v>270</v>
      </c>
    </row>
    <row r="1972" customFormat="false" ht="31.5" hidden="false" customHeight="false" outlineLevel="0" collapsed="false">
      <c r="A1972" s="46" t="s">
        <v>327</v>
      </c>
      <c r="B1972" s="46" t="s">
        <v>526</v>
      </c>
      <c r="C1972" s="46" t="n">
        <v>26.6</v>
      </c>
      <c r="D1972" s="46" t="n">
        <v>6.88</v>
      </c>
      <c r="E1972" s="46" t="n">
        <v>0.34</v>
      </c>
      <c r="F1972" s="46" t="n">
        <v>0.34</v>
      </c>
      <c r="G1972" s="46" t="s">
        <v>282</v>
      </c>
      <c r="H1972" s="46" t="s">
        <v>271</v>
      </c>
    </row>
    <row r="1974" customFormat="false" ht="21" hidden="false" customHeight="false" outlineLevel="0" collapsed="false">
      <c r="A1974" s="45"/>
      <c r="B1974" s="46" t="s">
        <v>328</v>
      </c>
      <c r="C1974" s="46" t="s">
        <v>329</v>
      </c>
      <c r="D1974" s="46" t="s">
        <v>330</v>
      </c>
    </row>
    <row r="1975" customFormat="false" ht="10.5" hidden="false" customHeight="false" outlineLevel="0" collapsed="false">
      <c r="A1975" s="46" t="s">
        <v>331</v>
      </c>
      <c r="B1975" s="46" t="s">
        <v>332</v>
      </c>
      <c r="C1975" s="46" t="n">
        <v>4671846.52</v>
      </c>
      <c r="D1975" s="46" t="n">
        <v>0.8</v>
      </c>
    </row>
    <row r="1977" customFormat="false" ht="21" hidden="false" customHeight="false" outlineLevel="0" collapsed="false">
      <c r="A1977" s="45"/>
      <c r="B1977" s="46" t="s">
        <v>328</v>
      </c>
      <c r="C1977" s="46" t="s">
        <v>329</v>
      </c>
      <c r="D1977" s="46" t="s">
        <v>330</v>
      </c>
    </row>
    <row r="1978" customFormat="false" ht="21" hidden="false" customHeight="false" outlineLevel="0" collapsed="false">
      <c r="A1978" s="46" t="s">
        <v>333</v>
      </c>
      <c r="B1978" s="46" t="s">
        <v>334</v>
      </c>
      <c r="C1978" s="46" t="n">
        <v>342582.92</v>
      </c>
      <c r="D1978" s="46" t="n">
        <v>3</v>
      </c>
    </row>
    <row r="1979" customFormat="false" ht="21" hidden="false" customHeight="false" outlineLevel="0" collapsed="false">
      <c r="A1979" s="46" t="s">
        <v>335</v>
      </c>
      <c r="B1979" s="46" t="s">
        <v>334</v>
      </c>
      <c r="C1979" s="46" t="n">
        <v>272803.13</v>
      </c>
      <c r="D1979" s="46" t="n">
        <v>3</v>
      </c>
    </row>
    <row r="1980" customFormat="false" ht="21" hidden="false" customHeight="false" outlineLevel="0" collapsed="false">
      <c r="A1980" s="46" t="s">
        <v>336</v>
      </c>
      <c r="B1980" s="46" t="s">
        <v>334</v>
      </c>
      <c r="C1980" s="46" t="n">
        <v>276761.91</v>
      </c>
      <c r="D1980" s="46" t="n">
        <v>3</v>
      </c>
    </row>
    <row r="1981" customFormat="false" ht="21" hidden="false" customHeight="false" outlineLevel="0" collapsed="false">
      <c r="A1981" s="46" t="s">
        <v>337</v>
      </c>
      <c r="B1981" s="46" t="s">
        <v>334</v>
      </c>
      <c r="C1981" s="46" t="n">
        <v>316896.41</v>
      </c>
      <c r="D1981" s="46" t="n">
        <v>3</v>
      </c>
    </row>
    <row r="1982" customFormat="false" ht="31.5" hidden="false" customHeight="false" outlineLevel="0" collapsed="false">
      <c r="A1982" s="46" t="s">
        <v>338</v>
      </c>
      <c r="B1982" s="46" t="s">
        <v>339</v>
      </c>
      <c r="C1982" s="46" t="n">
        <v>67211.48</v>
      </c>
      <c r="D1982" s="46" t="n">
        <v>3.69</v>
      </c>
    </row>
    <row r="1983" customFormat="false" ht="31.5" hidden="false" customHeight="false" outlineLevel="0" collapsed="false">
      <c r="A1983" s="46" t="s">
        <v>340</v>
      </c>
      <c r="B1983" s="46" t="s">
        <v>339</v>
      </c>
      <c r="C1983" s="46" t="n">
        <v>65384.93</v>
      </c>
      <c r="D1983" s="46" t="n">
        <v>3.69</v>
      </c>
    </row>
    <row r="1984" customFormat="false" ht="31.5" hidden="false" customHeight="false" outlineLevel="0" collapsed="false">
      <c r="A1984" s="46" t="s">
        <v>341</v>
      </c>
      <c r="B1984" s="46" t="s">
        <v>339</v>
      </c>
      <c r="C1984" s="46" t="n">
        <v>91190.74</v>
      </c>
      <c r="D1984" s="46" t="n">
        <v>3.69</v>
      </c>
    </row>
    <row r="1986" customFormat="false" ht="21" hidden="false" customHeight="false" outlineLevel="0" collapsed="false">
      <c r="A1986" s="45"/>
      <c r="B1986" s="46" t="s">
        <v>328</v>
      </c>
      <c r="C1986" s="46" t="s">
        <v>342</v>
      </c>
      <c r="D1986" s="46" t="s">
        <v>343</v>
      </c>
      <c r="E1986" s="46" t="s">
        <v>344</v>
      </c>
      <c r="F1986" s="46" t="s">
        <v>345</v>
      </c>
      <c r="G1986" s="46" t="s">
        <v>346</v>
      </c>
      <c r="H1986" s="46" t="s">
        <v>347</v>
      </c>
    </row>
    <row r="1987" customFormat="false" ht="21" hidden="false" customHeight="false" outlineLevel="0" collapsed="false">
      <c r="A1987" s="46" t="s">
        <v>348</v>
      </c>
      <c r="B1987" s="46" t="s">
        <v>349</v>
      </c>
      <c r="C1987" s="46" t="n">
        <v>0.45</v>
      </c>
      <c r="D1987" s="46" t="n">
        <v>125</v>
      </c>
      <c r="E1987" s="46" t="n">
        <v>0.28</v>
      </c>
      <c r="F1987" s="46" t="n">
        <v>78.67</v>
      </c>
      <c r="G1987" s="46" t="n">
        <v>1</v>
      </c>
      <c r="H1987" s="46" t="s">
        <v>350</v>
      </c>
    </row>
    <row r="1988" customFormat="false" ht="21" hidden="false" customHeight="false" outlineLevel="0" collapsed="false">
      <c r="A1988" s="46" t="s">
        <v>351</v>
      </c>
      <c r="B1988" s="46" t="s">
        <v>349</v>
      </c>
      <c r="C1988" s="46" t="n">
        <v>1</v>
      </c>
      <c r="D1988" s="46" t="n">
        <v>0.01</v>
      </c>
      <c r="E1988" s="46" t="n">
        <v>0.02</v>
      </c>
      <c r="F1988" s="46" t="n">
        <v>0</v>
      </c>
      <c r="G1988" s="46" t="n">
        <v>1</v>
      </c>
      <c r="H1988" s="46" t="s">
        <v>350</v>
      </c>
    </row>
    <row r="1989" customFormat="false" ht="21" hidden="false" customHeight="false" outlineLevel="0" collapsed="false">
      <c r="A1989" s="46" t="s">
        <v>352</v>
      </c>
      <c r="B1989" s="46" t="s">
        <v>349</v>
      </c>
      <c r="C1989" s="46" t="n">
        <v>1</v>
      </c>
      <c r="D1989" s="46" t="n">
        <v>0</v>
      </c>
      <c r="E1989" s="46" t="n">
        <v>2.26</v>
      </c>
      <c r="F1989" s="46" t="n">
        <v>0</v>
      </c>
      <c r="G1989" s="46" t="n">
        <v>1</v>
      </c>
      <c r="H1989" s="46" t="s">
        <v>350</v>
      </c>
    </row>
    <row r="1990" customFormat="false" ht="10.5" hidden="false" customHeight="false" outlineLevel="0" collapsed="false">
      <c r="A1990" s="46" t="s">
        <v>353</v>
      </c>
      <c r="B1990" s="46" t="s">
        <v>354</v>
      </c>
      <c r="C1990" s="46" t="n">
        <v>0.28</v>
      </c>
      <c r="D1990" s="46" t="n">
        <v>655.15</v>
      </c>
      <c r="E1990" s="46" t="n">
        <v>20.7</v>
      </c>
      <c r="F1990" s="46" t="n">
        <v>49054.63</v>
      </c>
      <c r="G1990" s="46" t="n">
        <v>1</v>
      </c>
      <c r="H1990" s="46" t="s">
        <v>355</v>
      </c>
    </row>
    <row r="1991" customFormat="false" ht="10.5" hidden="false" customHeight="false" outlineLevel="0" collapsed="false">
      <c r="A1991" s="46" t="s">
        <v>356</v>
      </c>
      <c r="B1991" s="46" t="s">
        <v>354</v>
      </c>
      <c r="C1991" s="46" t="n">
        <v>0.28</v>
      </c>
      <c r="D1991" s="46" t="n">
        <v>655.15</v>
      </c>
      <c r="E1991" s="46" t="n">
        <v>16.48</v>
      </c>
      <c r="F1991" s="46" t="n">
        <v>39062.82</v>
      </c>
      <c r="G1991" s="46" t="n">
        <v>1</v>
      </c>
      <c r="H1991" s="46" t="s">
        <v>355</v>
      </c>
    </row>
    <row r="1992" customFormat="false" ht="10.5" hidden="false" customHeight="false" outlineLevel="0" collapsed="false">
      <c r="A1992" s="46" t="s">
        <v>357</v>
      </c>
      <c r="B1992" s="46" t="s">
        <v>354</v>
      </c>
      <c r="C1992" s="46" t="n">
        <v>0.28</v>
      </c>
      <c r="D1992" s="46" t="n">
        <v>655.15</v>
      </c>
      <c r="E1992" s="46" t="n">
        <v>16.72</v>
      </c>
      <c r="F1992" s="46" t="n">
        <v>39629.68</v>
      </c>
      <c r="G1992" s="46" t="n">
        <v>1</v>
      </c>
      <c r="H1992" s="46" t="s">
        <v>355</v>
      </c>
    </row>
    <row r="1993" customFormat="false" ht="10.5" hidden="false" customHeight="false" outlineLevel="0" collapsed="false">
      <c r="A1993" s="46" t="s">
        <v>358</v>
      </c>
      <c r="B1993" s="46" t="s">
        <v>354</v>
      </c>
      <c r="C1993" s="46" t="n">
        <v>0.28</v>
      </c>
      <c r="D1993" s="46" t="n">
        <v>655.15</v>
      </c>
      <c r="E1993" s="46" t="n">
        <v>19.14</v>
      </c>
      <c r="F1993" s="46" t="n">
        <v>45376.56</v>
      </c>
      <c r="G1993" s="46" t="n">
        <v>1</v>
      </c>
      <c r="H1993" s="46" t="s">
        <v>355</v>
      </c>
    </row>
    <row r="1994" customFormat="false" ht="31.5" hidden="false" customHeight="false" outlineLevel="0" collapsed="false">
      <c r="A1994" s="46" t="s">
        <v>359</v>
      </c>
      <c r="B1994" s="46" t="s">
        <v>360</v>
      </c>
      <c r="C1994" s="46" t="n">
        <v>0.35</v>
      </c>
      <c r="D1994" s="46" t="n">
        <v>500</v>
      </c>
      <c r="E1994" s="46" t="n">
        <v>4.06</v>
      </c>
      <c r="F1994" s="46" t="n">
        <v>5800.35</v>
      </c>
      <c r="G1994" s="46" t="n">
        <v>1</v>
      </c>
      <c r="H1994" s="46" t="s">
        <v>361</v>
      </c>
    </row>
    <row r="1995" customFormat="false" ht="31.5" hidden="false" customHeight="false" outlineLevel="0" collapsed="false">
      <c r="A1995" s="46" t="s">
        <v>362</v>
      </c>
      <c r="B1995" s="46" t="s">
        <v>360</v>
      </c>
      <c r="C1995" s="46" t="n">
        <v>0.35</v>
      </c>
      <c r="D1995" s="46" t="n">
        <v>500</v>
      </c>
      <c r="E1995" s="46" t="n">
        <v>3.95</v>
      </c>
      <c r="F1995" s="46" t="n">
        <v>5642.72</v>
      </c>
      <c r="G1995" s="46" t="n">
        <v>1</v>
      </c>
      <c r="H1995" s="46" t="s">
        <v>361</v>
      </c>
    </row>
    <row r="1996" customFormat="false" ht="31.5" hidden="false" customHeight="false" outlineLevel="0" collapsed="false">
      <c r="A1996" s="46" t="s">
        <v>363</v>
      </c>
      <c r="B1996" s="46" t="s">
        <v>360</v>
      </c>
      <c r="C1996" s="46" t="n">
        <v>0.35</v>
      </c>
      <c r="D1996" s="46" t="n">
        <v>500</v>
      </c>
      <c r="E1996" s="46" t="n">
        <v>5.51</v>
      </c>
      <c r="F1996" s="46" t="n">
        <v>7869.76</v>
      </c>
      <c r="G1996" s="46" t="n">
        <v>1</v>
      </c>
      <c r="H1996" s="46" t="s">
        <v>361</v>
      </c>
    </row>
    <row r="1998" customFormat="false" ht="21" hidden="false" customHeight="false" outlineLevel="0" collapsed="false">
      <c r="A1998" s="45"/>
      <c r="B1998" s="46" t="s">
        <v>364</v>
      </c>
      <c r="C1998" s="46" t="s">
        <v>365</v>
      </c>
      <c r="D1998" s="46" t="s">
        <v>366</v>
      </c>
    </row>
    <row r="1999" customFormat="false" ht="42" hidden="false" customHeight="false" outlineLevel="0" collapsed="false">
      <c r="A1999" s="46" t="s">
        <v>367</v>
      </c>
      <c r="B1999" s="46" t="n">
        <v>0.002841</v>
      </c>
      <c r="C1999" s="46" t="n">
        <v>130644.6</v>
      </c>
      <c r="D1999" s="46" t="n">
        <v>4625.38</v>
      </c>
    </row>
    <row r="2000" customFormat="false" ht="31.5" hidden="false" customHeight="false" outlineLevel="0" collapsed="false">
      <c r="A2000" s="46" t="s">
        <v>368</v>
      </c>
      <c r="B2000" s="46" t="n">
        <v>0.010499</v>
      </c>
      <c r="C2000" s="46" t="n">
        <v>482744.98</v>
      </c>
      <c r="D2000" s="46" t="n">
        <v>17091.26</v>
      </c>
    </row>
    <row r="2001" customFormat="false" ht="31.5" hidden="false" customHeight="false" outlineLevel="0" collapsed="false">
      <c r="A2001" s="46" t="s">
        <v>369</v>
      </c>
      <c r="B2001" s="46" t="n">
        <v>0.002103</v>
      </c>
      <c r="C2001" s="46" t="n">
        <v>96684.19</v>
      </c>
      <c r="D2001" s="46" t="n">
        <v>3423.04</v>
      </c>
    </row>
    <row r="2002" customFormat="false" ht="42" hidden="false" customHeight="false" outlineLevel="0" collapsed="false">
      <c r="A2002" s="46" t="s">
        <v>370</v>
      </c>
      <c r="B2002" s="46" t="n">
        <v>0.002311</v>
      </c>
      <c r="C2002" s="46" t="n">
        <v>106251.81</v>
      </c>
      <c r="D2002" s="46" t="n">
        <v>3761.77</v>
      </c>
    </row>
    <row r="2003" customFormat="false" ht="31.5" hidden="false" customHeight="false" outlineLevel="0" collapsed="false">
      <c r="A2003" s="46" t="s">
        <v>371</v>
      </c>
      <c r="B2003" s="46" t="n">
        <v>0.007732</v>
      </c>
      <c r="C2003" s="46" t="n">
        <v>355502.4</v>
      </c>
      <c r="D2003" s="46" t="n">
        <v>12586.32</v>
      </c>
    </row>
    <row r="2004" customFormat="false" ht="42" hidden="false" customHeight="false" outlineLevel="0" collapsed="false">
      <c r="A2004" s="46" t="s">
        <v>372</v>
      </c>
      <c r="B2004" s="46" t="n">
        <v>0.002831</v>
      </c>
      <c r="C2004" s="46" t="n">
        <v>130171.68</v>
      </c>
      <c r="D2004" s="46" t="n">
        <v>4608.64</v>
      </c>
    </row>
    <row r="2005" customFormat="false" ht="31.5" hidden="false" customHeight="false" outlineLevel="0" collapsed="false">
      <c r="A2005" s="46" t="s">
        <v>373</v>
      </c>
      <c r="B2005" s="46" t="n">
        <v>0.010408</v>
      </c>
      <c r="C2005" s="46" t="n">
        <v>478543.51</v>
      </c>
      <c r="D2005" s="46" t="n">
        <v>16942.51</v>
      </c>
    </row>
    <row r="2006" customFormat="false" ht="31.5" hidden="false" customHeight="false" outlineLevel="0" collapsed="false">
      <c r="A2006" s="46" t="s">
        <v>374</v>
      </c>
      <c r="B2006" s="46" t="n">
        <v>0.002096</v>
      </c>
      <c r="C2006" s="46" t="n">
        <v>96362.66</v>
      </c>
      <c r="D2006" s="46" t="n">
        <v>3411.66</v>
      </c>
    </row>
    <row r="2007" customFormat="false" ht="42" hidden="false" customHeight="false" outlineLevel="0" collapsed="false">
      <c r="A2007" s="46" t="s">
        <v>375</v>
      </c>
      <c r="B2007" s="46" t="n">
        <v>0.002311</v>
      </c>
      <c r="C2007" s="46" t="n">
        <v>106278.52</v>
      </c>
      <c r="D2007" s="46" t="n">
        <v>3762.72</v>
      </c>
    </row>
    <row r="2008" customFormat="false" ht="31.5" hidden="false" customHeight="false" outlineLevel="0" collapsed="false">
      <c r="A2008" s="46" t="s">
        <v>376</v>
      </c>
      <c r="B2008" s="46" t="n">
        <v>0.007734</v>
      </c>
      <c r="C2008" s="46" t="n">
        <v>355614.15</v>
      </c>
      <c r="D2008" s="46" t="n">
        <v>12590.28</v>
      </c>
    </row>
    <row r="2009" customFormat="false" ht="42" hidden="false" customHeight="false" outlineLevel="0" collapsed="false">
      <c r="A2009" s="46" t="s">
        <v>377</v>
      </c>
      <c r="B2009" s="46" t="n">
        <v>0.002832</v>
      </c>
      <c r="C2009" s="46" t="n">
        <v>130225.55</v>
      </c>
      <c r="D2009" s="46" t="n">
        <v>4610.55</v>
      </c>
    </row>
    <row r="2010" customFormat="false" ht="31.5" hidden="false" customHeight="false" outlineLevel="0" collapsed="false">
      <c r="A2010" s="46" t="s">
        <v>378</v>
      </c>
      <c r="B2010" s="46" t="n">
        <v>0.010435</v>
      </c>
      <c r="C2010" s="46" t="n">
        <v>479796.55</v>
      </c>
      <c r="D2010" s="46" t="n">
        <v>16986.88</v>
      </c>
    </row>
    <row r="2011" customFormat="false" ht="31.5" hidden="false" customHeight="false" outlineLevel="0" collapsed="false">
      <c r="A2011" s="46" t="s">
        <v>379</v>
      </c>
      <c r="B2011" s="46" t="n">
        <v>0.002112</v>
      </c>
      <c r="C2011" s="46" t="n">
        <v>97132.27</v>
      </c>
      <c r="D2011" s="46" t="n">
        <v>3438.9</v>
      </c>
    </row>
    <row r="2012" customFormat="false" ht="42" hidden="false" customHeight="false" outlineLevel="0" collapsed="false">
      <c r="A2012" s="46" t="s">
        <v>380</v>
      </c>
      <c r="B2012" s="46" t="n">
        <v>0.002321</v>
      </c>
      <c r="C2012" s="46" t="n">
        <v>106734.65</v>
      </c>
      <c r="D2012" s="46" t="n">
        <v>3778.87</v>
      </c>
    </row>
    <row r="2013" customFormat="false" ht="31.5" hidden="false" customHeight="false" outlineLevel="0" collapsed="false">
      <c r="A2013" s="46" t="s">
        <v>381</v>
      </c>
      <c r="B2013" s="46" t="n">
        <v>0.005175</v>
      </c>
      <c r="C2013" s="46" t="n">
        <v>237955.32</v>
      </c>
      <c r="D2013" s="46" t="n">
        <v>8424.65</v>
      </c>
    </row>
    <row r="2014" customFormat="false" ht="31.5" hidden="false" customHeight="false" outlineLevel="0" collapsed="false">
      <c r="A2014" s="46" t="s">
        <v>382</v>
      </c>
      <c r="B2014" s="46" t="n">
        <v>0.003012</v>
      </c>
      <c r="C2014" s="46" t="n">
        <v>138469.24</v>
      </c>
      <c r="D2014" s="46" t="n">
        <v>4902.41</v>
      </c>
    </row>
    <row r="2015" customFormat="false" ht="31.5" hidden="false" customHeight="false" outlineLevel="0" collapsed="false">
      <c r="A2015" s="46" t="s">
        <v>383</v>
      </c>
      <c r="B2015" s="46" t="n">
        <v>0.004378</v>
      </c>
      <c r="C2015" s="46" t="n">
        <v>201300.54</v>
      </c>
      <c r="D2015" s="46" t="n">
        <v>7126.91</v>
      </c>
    </row>
    <row r="2016" customFormat="false" ht="31.5" hidden="false" customHeight="false" outlineLevel="0" collapsed="false">
      <c r="A2016" s="46" t="s">
        <v>384</v>
      </c>
      <c r="B2016" s="46" t="n">
        <v>0.002482</v>
      </c>
      <c r="C2016" s="46" t="n">
        <v>114118.67</v>
      </c>
      <c r="D2016" s="46" t="n">
        <v>4040.3</v>
      </c>
    </row>
    <row r="2017" customFormat="false" ht="31.5" hidden="false" customHeight="false" outlineLevel="0" collapsed="false">
      <c r="A2017" s="46" t="s">
        <v>385</v>
      </c>
      <c r="B2017" s="46" t="n">
        <v>0.002285</v>
      </c>
      <c r="C2017" s="46" t="n">
        <v>105042.58</v>
      </c>
      <c r="D2017" s="46" t="n">
        <v>3718.96</v>
      </c>
    </row>
    <row r="2018" customFormat="false" ht="31.5" hidden="false" customHeight="false" outlineLevel="0" collapsed="false">
      <c r="A2018" s="46" t="s">
        <v>386</v>
      </c>
      <c r="B2018" s="46" t="n">
        <v>0.001877</v>
      </c>
      <c r="C2018" s="46" t="n">
        <v>86315.17</v>
      </c>
      <c r="D2018" s="46" t="n">
        <v>3055.93</v>
      </c>
    </row>
    <row r="2019" customFormat="false" ht="31.5" hidden="false" customHeight="false" outlineLevel="0" collapsed="false">
      <c r="A2019" s="46" t="s">
        <v>387</v>
      </c>
      <c r="B2019" s="46" t="n">
        <v>0.005784</v>
      </c>
      <c r="C2019" s="46" t="n">
        <v>265948.93</v>
      </c>
      <c r="D2019" s="46" t="n">
        <v>9415.74</v>
      </c>
    </row>
    <row r="2020" customFormat="false" ht="42" hidden="false" customHeight="false" outlineLevel="0" collapsed="false">
      <c r="A2020" s="46" t="s">
        <v>388</v>
      </c>
      <c r="B2020" s="46" t="n">
        <v>0.006376</v>
      </c>
      <c r="C2020" s="46" t="n">
        <v>293181.93</v>
      </c>
      <c r="D2020" s="46" t="n">
        <v>10379.91</v>
      </c>
    </row>
    <row r="2021" customFormat="false" ht="10.5" hidden="false" customHeight="false" outlineLevel="0" collapsed="false">
      <c r="A2021" s="46" t="s">
        <v>389</v>
      </c>
      <c r="B2021" s="46" t="n">
        <v>0.000514</v>
      </c>
      <c r="C2021" s="46" t="n">
        <v>23646.1</v>
      </c>
      <c r="D2021" s="46" t="n">
        <v>390.92</v>
      </c>
    </row>
    <row r="2022" customFormat="false" ht="10.5" hidden="false" customHeight="false" outlineLevel="0" collapsed="false">
      <c r="A2022" s="46" t="s">
        <v>390</v>
      </c>
      <c r="B2022" s="46" t="n">
        <v>0.000472</v>
      </c>
      <c r="C2022" s="46" t="n">
        <v>21696.47</v>
      </c>
      <c r="D2022" s="46" t="n">
        <v>357.92</v>
      </c>
    </row>
    <row r="2023" customFormat="false" ht="10.5" hidden="false" customHeight="false" outlineLevel="0" collapsed="false">
      <c r="A2023" s="46" t="s">
        <v>391</v>
      </c>
      <c r="B2023" s="46" t="n">
        <v>0.000405</v>
      </c>
      <c r="C2023" s="46" t="n">
        <v>18611.17</v>
      </c>
      <c r="D2023" s="46" t="n">
        <v>307.79</v>
      </c>
    </row>
    <row r="2024" customFormat="false" ht="10.5" hidden="false" customHeight="false" outlineLevel="0" collapsed="false">
      <c r="A2024" s="46" t="s">
        <v>392</v>
      </c>
      <c r="B2024" s="46" t="n">
        <v>0.00028</v>
      </c>
      <c r="C2024" s="46" t="n">
        <v>12872.85</v>
      </c>
      <c r="D2024" s="46" t="n">
        <v>214.04</v>
      </c>
    </row>
    <row r="2026" customFormat="false" ht="10.5" hidden="false" customHeight="false" outlineLevel="0" collapsed="false">
      <c r="A2026" s="45"/>
      <c r="B2026" s="46" t="s">
        <v>393</v>
      </c>
    </row>
    <row r="2027" customFormat="false" ht="31.5" hidden="false" customHeight="false" outlineLevel="0" collapsed="false">
      <c r="A2027" s="46" t="s">
        <v>394</v>
      </c>
      <c r="B2027" s="46" t="n">
        <v>47667.53</v>
      </c>
    </row>
    <row r="2028" customFormat="false" ht="31.5" hidden="false" customHeight="false" outlineLevel="0" collapsed="false">
      <c r="A2028" s="46" t="s">
        <v>395</v>
      </c>
      <c r="B2028" s="46" t="n">
        <v>105026.11</v>
      </c>
    </row>
    <row r="2029" customFormat="false" ht="31.5" hidden="false" customHeight="false" outlineLevel="0" collapsed="false">
      <c r="A2029" s="46" t="s">
        <v>396</v>
      </c>
      <c r="B2029" s="46" t="n">
        <v>100606.52</v>
      </c>
    </row>
    <row r="2031" customFormat="false" ht="31.5" hidden="false" customHeight="false" outlineLevel="0" collapsed="false">
      <c r="A2031" s="45"/>
      <c r="B2031" s="46" t="s">
        <v>397</v>
      </c>
      <c r="C2031" s="46" t="s">
        <v>398</v>
      </c>
      <c r="D2031" s="46" t="s">
        <v>399</v>
      </c>
      <c r="E2031" s="46" t="s">
        <v>400</v>
      </c>
      <c r="F2031" s="46" t="s">
        <v>401</v>
      </c>
      <c r="G2031" s="46" t="s">
        <v>402</v>
      </c>
      <c r="H2031" s="46" t="s">
        <v>403</v>
      </c>
    </row>
    <row r="2032" customFormat="false" ht="10.5" hidden="false" customHeight="false" outlineLevel="0" collapsed="false">
      <c r="A2032" s="46" t="s">
        <v>404</v>
      </c>
      <c r="B2032" s="46" t="n">
        <v>47013.0825</v>
      </c>
      <c r="C2032" s="46" t="n">
        <v>41.0169</v>
      </c>
      <c r="D2032" s="46" t="n">
        <v>298.1182</v>
      </c>
      <c r="E2032" s="46" t="n">
        <v>0</v>
      </c>
      <c r="F2032" s="46" t="n">
        <v>0.0002</v>
      </c>
      <c r="G2032" s="46" t="n">
        <v>1798330.8105</v>
      </c>
      <c r="H2032" s="46" t="n">
        <v>17180.8537</v>
      </c>
    </row>
    <row r="2033" customFormat="false" ht="10.5" hidden="false" customHeight="false" outlineLevel="0" collapsed="false">
      <c r="A2033" s="46" t="s">
        <v>405</v>
      </c>
      <c r="B2033" s="46" t="n">
        <v>39234.0884</v>
      </c>
      <c r="C2033" s="46" t="n">
        <v>34.0648</v>
      </c>
      <c r="D2033" s="46" t="n">
        <v>278.3558</v>
      </c>
      <c r="E2033" s="46" t="n">
        <v>0</v>
      </c>
      <c r="F2033" s="46" t="n">
        <v>0.0001</v>
      </c>
      <c r="G2033" s="46" t="n">
        <v>1679263.4426</v>
      </c>
      <c r="H2033" s="46" t="n">
        <v>14428.2365</v>
      </c>
    </row>
    <row r="2034" customFormat="false" ht="10.5" hidden="false" customHeight="false" outlineLevel="0" collapsed="false">
      <c r="A2034" s="46" t="s">
        <v>406</v>
      </c>
      <c r="B2034" s="46" t="n">
        <v>45967.3166</v>
      </c>
      <c r="C2034" s="46" t="n">
        <v>39.9593</v>
      </c>
      <c r="D2034" s="46" t="n">
        <v>317.4733</v>
      </c>
      <c r="E2034" s="46" t="n">
        <v>0</v>
      </c>
      <c r="F2034" s="46" t="n">
        <v>0.0002</v>
      </c>
      <c r="G2034" s="46" t="n">
        <v>1915213.3548</v>
      </c>
      <c r="H2034" s="46" t="n">
        <v>16877.964</v>
      </c>
    </row>
    <row r="2035" customFormat="false" ht="10.5" hidden="false" customHeight="false" outlineLevel="0" collapsed="false">
      <c r="A2035" s="46" t="s">
        <v>407</v>
      </c>
      <c r="B2035" s="46" t="n">
        <v>40856.2613</v>
      </c>
      <c r="C2035" s="46" t="n">
        <v>35.399</v>
      </c>
      <c r="D2035" s="46" t="n">
        <v>303.1521</v>
      </c>
      <c r="E2035" s="46" t="n">
        <v>0</v>
      </c>
      <c r="F2035" s="46" t="n">
        <v>0.0002</v>
      </c>
      <c r="G2035" s="46" t="n">
        <v>1828912.4343</v>
      </c>
      <c r="H2035" s="46" t="n">
        <v>15065.3257</v>
      </c>
    </row>
    <row r="2036" customFormat="false" ht="10.5" hidden="false" customHeight="false" outlineLevel="0" collapsed="false">
      <c r="A2036" s="46" t="s">
        <v>408</v>
      </c>
      <c r="B2036" s="46" t="n">
        <v>45233.2628</v>
      </c>
      <c r="C2036" s="46" t="n">
        <v>39.0933</v>
      </c>
      <c r="D2036" s="46" t="n">
        <v>353.1726</v>
      </c>
      <c r="E2036" s="46" t="n">
        <v>0</v>
      </c>
      <c r="F2036" s="46" t="n">
        <v>0.0002</v>
      </c>
      <c r="G2036" s="46" t="n">
        <v>2130758.965</v>
      </c>
      <c r="H2036" s="46" t="n">
        <v>16732.8238</v>
      </c>
    </row>
    <row r="2037" customFormat="false" ht="10.5" hidden="false" customHeight="false" outlineLevel="0" collapsed="false">
      <c r="A2037" s="46" t="s">
        <v>409</v>
      </c>
      <c r="B2037" s="46" t="n">
        <v>45376.6939</v>
      </c>
      <c r="C2037" s="46" t="n">
        <v>39.2271</v>
      </c>
      <c r="D2037" s="46" t="n">
        <v>352.5435</v>
      </c>
      <c r="E2037" s="46" t="n">
        <v>0</v>
      </c>
      <c r="F2037" s="46" t="n">
        <v>0.0002</v>
      </c>
      <c r="G2037" s="46" t="n">
        <v>2126956.5828</v>
      </c>
      <c r="H2037" s="46" t="n">
        <v>16780.5463</v>
      </c>
    </row>
    <row r="2038" customFormat="false" ht="10.5" hidden="false" customHeight="false" outlineLevel="0" collapsed="false">
      <c r="A2038" s="46" t="s">
        <v>410</v>
      </c>
      <c r="B2038" s="46" t="n">
        <v>40272.2338</v>
      </c>
      <c r="C2038" s="46" t="n">
        <v>35.0006</v>
      </c>
      <c r="D2038" s="46" t="n">
        <v>279.572</v>
      </c>
      <c r="E2038" s="46" t="n">
        <v>0</v>
      </c>
      <c r="F2038" s="46" t="n">
        <v>0.0001</v>
      </c>
      <c r="G2038" s="46" t="n">
        <v>1686573.9509</v>
      </c>
      <c r="H2038" s="46" t="n">
        <v>14791.2511</v>
      </c>
    </row>
    <row r="2039" customFormat="false" ht="10.5" hidden="false" customHeight="false" outlineLevel="0" collapsed="false">
      <c r="A2039" s="46" t="s">
        <v>411</v>
      </c>
      <c r="B2039" s="46" t="n">
        <v>45435.0174</v>
      </c>
      <c r="C2039" s="46" t="n">
        <v>39.5027</v>
      </c>
      <c r="D2039" s="46" t="n">
        <v>312.6981</v>
      </c>
      <c r="E2039" s="46" t="n">
        <v>0</v>
      </c>
      <c r="F2039" s="46" t="n">
        <v>0.0002</v>
      </c>
      <c r="G2039" s="46" t="n">
        <v>1886401.088</v>
      </c>
      <c r="H2039" s="46" t="n">
        <v>16679.1654</v>
      </c>
    </row>
    <row r="2040" customFormat="false" ht="10.5" hidden="false" customHeight="false" outlineLevel="0" collapsed="false">
      <c r="A2040" s="46" t="s">
        <v>412</v>
      </c>
      <c r="B2040" s="46" t="n">
        <v>43786.7963</v>
      </c>
      <c r="C2040" s="46" t="n">
        <v>37.8006</v>
      </c>
      <c r="D2040" s="46" t="n">
        <v>349.509</v>
      </c>
      <c r="E2040" s="46" t="n">
        <v>0</v>
      </c>
      <c r="F2040" s="46" t="n">
        <v>0.0002</v>
      </c>
      <c r="G2040" s="46" t="n">
        <v>2108686.539</v>
      </c>
      <c r="H2040" s="46" t="n">
        <v>16221.0221</v>
      </c>
    </row>
    <row r="2041" customFormat="false" ht="10.5" hidden="false" customHeight="false" outlineLevel="0" collapsed="false">
      <c r="A2041" s="46" t="s">
        <v>413</v>
      </c>
      <c r="B2041" s="46" t="n">
        <v>44452.6241</v>
      </c>
      <c r="C2041" s="46" t="n">
        <v>38.4142</v>
      </c>
      <c r="D2041" s="46" t="n">
        <v>347.871</v>
      </c>
      <c r="E2041" s="46" t="n">
        <v>0</v>
      </c>
      <c r="F2041" s="46" t="n">
        <v>0.0002</v>
      </c>
      <c r="G2041" s="46" t="n">
        <v>2098776.9442</v>
      </c>
      <c r="H2041" s="46" t="n">
        <v>16446.4687</v>
      </c>
    </row>
    <row r="2042" customFormat="false" ht="10.5" hidden="false" customHeight="false" outlineLevel="0" collapsed="false">
      <c r="A2042" s="46" t="s">
        <v>414</v>
      </c>
      <c r="B2042" s="46" t="n">
        <v>44212.6089</v>
      </c>
      <c r="C2042" s="46" t="n">
        <v>38.3621</v>
      </c>
      <c r="D2042" s="46" t="n">
        <v>318.2115</v>
      </c>
      <c r="E2042" s="46" t="n">
        <v>0</v>
      </c>
      <c r="F2042" s="46" t="n">
        <v>0.0002</v>
      </c>
      <c r="G2042" s="46" t="n">
        <v>1919724.4877</v>
      </c>
      <c r="H2042" s="46" t="n">
        <v>16272.9089</v>
      </c>
    </row>
    <row r="2043" customFormat="false" ht="10.5" hidden="false" customHeight="false" outlineLevel="0" collapsed="false">
      <c r="A2043" s="46" t="s">
        <v>415</v>
      </c>
      <c r="B2043" s="46" t="n">
        <v>43831.5159</v>
      </c>
      <c r="C2043" s="46" t="n">
        <v>38.202</v>
      </c>
      <c r="D2043" s="46" t="n">
        <v>284.9484</v>
      </c>
      <c r="E2043" s="46" t="n">
        <v>0</v>
      </c>
      <c r="F2043" s="46" t="n">
        <v>0.0002</v>
      </c>
      <c r="G2043" s="46" t="n">
        <v>1718921.5282</v>
      </c>
      <c r="H2043" s="46" t="n">
        <v>16039.5278</v>
      </c>
    </row>
    <row r="2044" customFormat="false" ht="10.5" hidden="false" customHeight="false" outlineLevel="0" collapsed="false">
      <c r="A2044" s="46"/>
      <c r="B2044" s="46"/>
      <c r="C2044" s="46"/>
      <c r="D2044" s="46"/>
      <c r="E2044" s="46"/>
      <c r="F2044" s="46"/>
      <c r="G2044" s="46"/>
      <c r="H2044" s="46"/>
    </row>
    <row r="2045" customFormat="false" ht="10.5" hidden="false" customHeight="false" outlineLevel="0" collapsed="false">
      <c r="A2045" s="46" t="s">
        <v>416</v>
      </c>
      <c r="B2045" s="46" t="n">
        <v>525671.502</v>
      </c>
      <c r="C2045" s="46" t="n">
        <v>456.0427</v>
      </c>
      <c r="D2045" s="46" t="n">
        <v>3795.6253</v>
      </c>
      <c r="E2045" s="46" t="n">
        <v>0</v>
      </c>
      <c r="F2045" s="46" t="n">
        <v>0.0019</v>
      </c>
      <c r="G2045" s="47" t="n">
        <v>22898500</v>
      </c>
      <c r="H2045" s="46" t="n">
        <v>193516.0939</v>
      </c>
    </row>
    <row r="2046" customFormat="false" ht="10.5" hidden="false" customHeight="false" outlineLevel="0" collapsed="false">
      <c r="A2046" s="46" t="s">
        <v>417</v>
      </c>
      <c r="B2046" s="46" t="n">
        <v>39234.0884</v>
      </c>
      <c r="C2046" s="46" t="n">
        <v>34.0648</v>
      </c>
      <c r="D2046" s="46" t="n">
        <v>278.3558</v>
      </c>
      <c r="E2046" s="46" t="n">
        <v>0</v>
      </c>
      <c r="F2046" s="46" t="n">
        <v>0.0001</v>
      </c>
      <c r="G2046" s="46" t="n">
        <v>1679263.4426</v>
      </c>
      <c r="H2046" s="46" t="n">
        <v>14428.2365</v>
      </c>
    </row>
    <row r="2047" customFormat="false" ht="10.5" hidden="false" customHeight="false" outlineLevel="0" collapsed="false">
      <c r="A2047" s="46" t="s">
        <v>418</v>
      </c>
      <c r="B2047" s="46" t="n">
        <v>47013.0825</v>
      </c>
      <c r="C2047" s="46" t="n">
        <v>41.0169</v>
      </c>
      <c r="D2047" s="46" t="n">
        <v>353.1726</v>
      </c>
      <c r="E2047" s="46" t="n">
        <v>0</v>
      </c>
      <c r="F2047" s="46" t="n">
        <v>0.0002</v>
      </c>
      <c r="G2047" s="46" t="n">
        <v>2130758.965</v>
      </c>
      <c r="H2047" s="46" t="n">
        <v>17180.8537</v>
      </c>
    </row>
    <row r="2049" customFormat="false" ht="31.5" hidden="false" customHeight="false" outlineLevel="0" collapsed="false">
      <c r="A2049" s="45"/>
      <c r="B2049" s="46" t="s">
        <v>419</v>
      </c>
      <c r="C2049" s="46" t="s">
        <v>420</v>
      </c>
      <c r="D2049" s="46" t="s">
        <v>421</v>
      </c>
      <c r="E2049" s="46" t="s">
        <v>422</v>
      </c>
      <c r="F2049" s="46" t="s">
        <v>423</v>
      </c>
      <c r="G2049" s="46" t="s">
        <v>424</v>
      </c>
      <c r="H2049" s="46" t="s">
        <v>425</v>
      </c>
      <c r="I2049" s="46" t="s">
        <v>426</v>
      </c>
      <c r="J2049" s="46" t="s">
        <v>427</v>
      </c>
      <c r="K2049" s="46" t="s">
        <v>428</v>
      </c>
      <c r="L2049" s="46" t="s">
        <v>429</v>
      </c>
      <c r="M2049" s="46" t="s">
        <v>430</v>
      </c>
      <c r="N2049" s="46" t="s">
        <v>431</v>
      </c>
      <c r="O2049" s="46" t="s">
        <v>432</v>
      </c>
      <c r="P2049" s="46" t="s">
        <v>433</v>
      </c>
      <c r="Q2049" s="46" t="s">
        <v>434</v>
      </c>
      <c r="R2049" s="46" t="s">
        <v>435</v>
      </c>
      <c r="S2049" s="46" t="s">
        <v>436</v>
      </c>
    </row>
    <row r="2050" customFormat="false" ht="10.5" hidden="false" customHeight="false" outlineLevel="0" collapsed="false">
      <c r="A2050" s="46" t="s">
        <v>404</v>
      </c>
      <c r="B2050" s="47" t="n">
        <v>368725000000</v>
      </c>
      <c r="C2050" s="46" t="n">
        <v>335490.221</v>
      </c>
      <c r="D2050" s="46" t="s">
        <v>529</v>
      </c>
      <c r="E2050" s="46" t="n">
        <v>84768.624</v>
      </c>
      <c r="F2050" s="46" t="n">
        <v>75263.477</v>
      </c>
      <c r="G2050" s="46" t="n">
        <v>91771.724</v>
      </c>
      <c r="H2050" s="46" t="n">
        <v>0</v>
      </c>
      <c r="I2050" s="46" t="n">
        <v>81058.959</v>
      </c>
      <c r="J2050" s="46" t="n">
        <v>0</v>
      </c>
      <c r="K2050" s="46" t="n">
        <v>25.69</v>
      </c>
      <c r="L2050" s="46" t="n">
        <v>0</v>
      </c>
      <c r="M2050" s="46" t="n">
        <v>0</v>
      </c>
      <c r="N2050" s="46" t="n">
        <v>0</v>
      </c>
      <c r="O2050" s="46" t="n">
        <v>0</v>
      </c>
      <c r="P2050" s="46" t="n">
        <v>0</v>
      </c>
      <c r="Q2050" s="46" t="n">
        <v>2601.747</v>
      </c>
      <c r="R2050" s="46" t="n">
        <v>0</v>
      </c>
      <c r="S2050" s="46" t="n">
        <v>0</v>
      </c>
    </row>
    <row r="2051" customFormat="false" ht="10.5" hidden="false" customHeight="false" outlineLevel="0" collapsed="false">
      <c r="A2051" s="46" t="s">
        <v>405</v>
      </c>
      <c r="B2051" s="47" t="n">
        <v>344312000000</v>
      </c>
      <c r="C2051" s="46" t="n">
        <v>389935.688</v>
      </c>
      <c r="D2051" s="46" t="s">
        <v>530</v>
      </c>
      <c r="E2051" s="46" t="n">
        <v>84768.624</v>
      </c>
      <c r="F2051" s="46" t="n">
        <v>77263.149</v>
      </c>
      <c r="G2051" s="46" t="n">
        <v>91771.724</v>
      </c>
      <c r="H2051" s="46" t="n">
        <v>0</v>
      </c>
      <c r="I2051" s="46" t="n">
        <v>133531.695</v>
      </c>
      <c r="J2051" s="46" t="n">
        <v>0</v>
      </c>
      <c r="K2051" s="46" t="n">
        <v>2.722</v>
      </c>
      <c r="L2051" s="46" t="n">
        <v>0</v>
      </c>
      <c r="M2051" s="46" t="n">
        <v>0</v>
      </c>
      <c r="N2051" s="46" t="n">
        <v>0</v>
      </c>
      <c r="O2051" s="46" t="n">
        <v>0</v>
      </c>
      <c r="P2051" s="46" t="n">
        <v>0</v>
      </c>
      <c r="Q2051" s="46" t="n">
        <v>2597.774</v>
      </c>
      <c r="R2051" s="46" t="n">
        <v>0</v>
      </c>
      <c r="S2051" s="46" t="n">
        <v>0</v>
      </c>
    </row>
    <row r="2052" customFormat="false" ht="10.5" hidden="false" customHeight="false" outlineLevel="0" collapsed="false">
      <c r="A2052" s="46" t="s">
        <v>406</v>
      </c>
      <c r="B2052" s="47" t="n">
        <v>392691000000</v>
      </c>
      <c r="C2052" s="46" t="n">
        <v>373225.776</v>
      </c>
      <c r="D2052" s="46" t="s">
        <v>531</v>
      </c>
      <c r="E2052" s="46" t="n">
        <v>84768.624</v>
      </c>
      <c r="F2052" s="46" t="n">
        <v>81262.495</v>
      </c>
      <c r="G2052" s="46" t="n">
        <v>91771.724</v>
      </c>
      <c r="H2052" s="46" t="n">
        <v>0</v>
      </c>
      <c r="I2052" s="46" t="n">
        <v>112843.621</v>
      </c>
      <c r="J2052" s="46" t="n">
        <v>0</v>
      </c>
      <c r="K2052" s="46" t="n">
        <v>25.318</v>
      </c>
      <c r="L2052" s="46" t="n">
        <v>0</v>
      </c>
      <c r="M2052" s="46" t="n">
        <v>0</v>
      </c>
      <c r="N2052" s="46" t="n">
        <v>0</v>
      </c>
      <c r="O2052" s="46" t="n">
        <v>0</v>
      </c>
      <c r="P2052" s="46" t="n">
        <v>0</v>
      </c>
      <c r="Q2052" s="46" t="n">
        <v>2553.995</v>
      </c>
      <c r="R2052" s="46" t="n">
        <v>0</v>
      </c>
      <c r="S2052" s="46" t="n">
        <v>0</v>
      </c>
    </row>
    <row r="2053" customFormat="false" ht="10.5" hidden="false" customHeight="false" outlineLevel="0" collapsed="false">
      <c r="A2053" s="46" t="s">
        <v>407</v>
      </c>
      <c r="B2053" s="47" t="n">
        <v>374996000000</v>
      </c>
      <c r="C2053" s="46" t="n">
        <v>388730.72</v>
      </c>
      <c r="D2053" s="46" t="s">
        <v>532</v>
      </c>
      <c r="E2053" s="46" t="n">
        <v>84768.624</v>
      </c>
      <c r="F2053" s="46" t="n">
        <v>81262.495</v>
      </c>
      <c r="G2053" s="46" t="n">
        <v>91771.724</v>
      </c>
      <c r="H2053" s="46" t="n">
        <v>0</v>
      </c>
      <c r="I2053" s="46" t="n">
        <v>128360.175</v>
      </c>
      <c r="J2053" s="46" t="n">
        <v>0</v>
      </c>
      <c r="K2053" s="46" t="n">
        <v>16.829</v>
      </c>
      <c r="L2053" s="46" t="n">
        <v>0</v>
      </c>
      <c r="M2053" s="46" t="n">
        <v>0</v>
      </c>
      <c r="N2053" s="46" t="n">
        <v>0</v>
      </c>
      <c r="O2053" s="46" t="n">
        <v>0</v>
      </c>
      <c r="P2053" s="46" t="n">
        <v>0</v>
      </c>
      <c r="Q2053" s="46" t="n">
        <v>2550.874</v>
      </c>
      <c r="R2053" s="46" t="n">
        <v>0</v>
      </c>
      <c r="S2053" s="46" t="n">
        <v>0</v>
      </c>
    </row>
    <row r="2054" customFormat="false" ht="10.5" hidden="false" customHeight="false" outlineLevel="0" collapsed="false">
      <c r="A2054" s="46" t="s">
        <v>408</v>
      </c>
      <c r="B2054" s="47" t="n">
        <v>436886000000</v>
      </c>
      <c r="C2054" s="46" t="n">
        <v>426866.332</v>
      </c>
      <c r="D2054" s="46" t="s">
        <v>533</v>
      </c>
      <c r="E2054" s="46" t="n">
        <v>84768.624</v>
      </c>
      <c r="F2054" s="46" t="n">
        <v>81262.495</v>
      </c>
      <c r="G2054" s="46" t="n">
        <v>91771.724</v>
      </c>
      <c r="H2054" s="46" t="n">
        <v>0</v>
      </c>
      <c r="I2054" s="46" t="n">
        <v>166489.108</v>
      </c>
      <c r="J2054" s="46" t="n">
        <v>0</v>
      </c>
      <c r="K2054" s="46" t="n">
        <v>8.806</v>
      </c>
      <c r="L2054" s="46" t="n">
        <v>0</v>
      </c>
      <c r="M2054" s="46" t="n">
        <v>0</v>
      </c>
      <c r="N2054" s="46" t="n">
        <v>0</v>
      </c>
      <c r="O2054" s="46" t="n">
        <v>0</v>
      </c>
      <c r="P2054" s="46" t="n">
        <v>0</v>
      </c>
      <c r="Q2054" s="46" t="n">
        <v>2565.575</v>
      </c>
      <c r="R2054" s="46" t="n">
        <v>0</v>
      </c>
      <c r="S2054" s="46" t="n">
        <v>0</v>
      </c>
    </row>
    <row r="2055" customFormat="false" ht="10.5" hidden="false" customHeight="false" outlineLevel="0" collapsed="false">
      <c r="A2055" s="46" t="s">
        <v>409</v>
      </c>
      <c r="B2055" s="47" t="n">
        <v>436106000000</v>
      </c>
      <c r="C2055" s="46" t="n">
        <v>410102.55</v>
      </c>
      <c r="D2055" s="46" t="s">
        <v>534</v>
      </c>
      <c r="E2055" s="46" t="n">
        <v>84768.624</v>
      </c>
      <c r="F2055" s="46" t="n">
        <v>77263.149</v>
      </c>
      <c r="G2055" s="46" t="n">
        <v>91771.724</v>
      </c>
      <c r="H2055" s="46" t="n">
        <v>0</v>
      </c>
      <c r="I2055" s="46" t="n">
        <v>153715.673</v>
      </c>
      <c r="J2055" s="46" t="n">
        <v>0</v>
      </c>
      <c r="K2055" s="46" t="n">
        <v>0</v>
      </c>
      <c r="L2055" s="46" t="n">
        <v>0</v>
      </c>
      <c r="M2055" s="46" t="n">
        <v>0</v>
      </c>
      <c r="N2055" s="46" t="n">
        <v>0</v>
      </c>
      <c r="O2055" s="46" t="n">
        <v>0</v>
      </c>
      <c r="P2055" s="46" t="n">
        <v>0</v>
      </c>
      <c r="Q2055" s="46" t="n">
        <v>2583.38</v>
      </c>
      <c r="R2055" s="46" t="n">
        <v>0</v>
      </c>
      <c r="S2055" s="46" t="n">
        <v>0</v>
      </c>
    </row>
    <row r="2056" customFormat="false" ht="10.5" hidden="false" customHeight="false" outlineLevel="0" collapsed="false">
      <c r="A2056" s="46" t="s">
        <v>410</v>
      </c>
      <c r="B2056" s="47" t="n">
        <v>345811000000</v>
      </c>
      <c r="C2056" s="46" t="n">
        <v>352782.716</v>
      </c>
      <c r="D2056" s="46" t="s">
        <v>491</v>
      </c>
      <c r="E2056" s="46" t="n">
        <v>47093.68</v>
      </c>
      <c r="F2056" s="46" t="n">
        <v>47274.638</v>
      </c>
      <c r="G2056" s="46" t="n">
        <v>91771.724</v>
      </c>
      <c r="H2056" s="46" t="n">
        <v>0</v>
      </c>
      <c r="I2056" s="46" t="n">
        <v>164142.798</v>
      </c>
      <c r="J2056" s="46" t="n">
        <v>0</v>
      </c>
      <c r="K2056" s="46" t="n">
        <v>21.777</v>
      </c>
      <c r="L2056" s="46" t="n">
        <v>0</v>
      </c>
      <c r="M2056" s="46" t="n">
        <v>0</v>
      </c>
      <c r="N2056" s="46" t="n">
        <v>0</v>
      </c>
      <c r="O2056" s="46" t="n">
        <v>0</v>
      </c>
      <c r="P2056" s="46" t="n">
        <v>0</v>
      </c>
      <c r="Q2056" s="46" t="n">
        <v>2478.1</v>
      </c>
      <c r="R2056" s="46" t="n">
        <v>0</v>
      </c>
      <c r="S2056" s="46" t="n">
        <v>0</v>
      </c>
    </row>
    <row r="2057" customFormat="false" ht="10.5" hidden="false" customHeight="false" outlineLevel="0" collapsed="false">
      <c r="A2057" s="46" t="s">
        <v>411</v>
      </c>
      <c r="B2057" s="47" t="n">
        <v>386783000000</v>
      </c>
      <c r="C2057" s="46" t="n">
        <v>350489.928</v>
      </c>
      <c r="D2057" s="46" t="s">
        <v>535</v>
      </c>
      <c r="E2057" s="46" t="n">
        <v>47093.68</v>
      </c>
      <c r="F2057" s="46" t="n">
        <v>47274.638</v>
      </c>
      <c r="G2057" s="46" t="n">
        <v>91771.724</v>
      </c>
      <c r="H2057" s="46" t="n">
        <v>0</v>
      </c>
      <c r="I2057" s="46" t="n">
        <v>161804.016</v>
      </c>
      <c r="J2057" s="46" t="n">
        <v>0</v>
      </c>
      <c r="K2057" s="46" t="n">
        <v>66.943</v>
      </c>
      <c r="L2057" s="46" t="n">
        <v>0</v>
      </c>
      <c r="M2057" s="46" t="n">
        <v>0</v>
      </c>
      <c r="N2057" s="46" t="n">
        <v>0</v>
      </c>
      <c r="O2057" s="46" t="n">
        <v>0</v>
      </c>
      <c r="P2057" s="46" t="n">
        <v>0</v>
      </c>
      <c r="Q2057" s="46" t="n">
        <v>2478.928</v>
      </c>
      <c r="R2057" s="46" t="n">
        <v>0</v>
      </c>
      <c r="S2057" s="46" t="n">
        <v>0</v>
      </c>
    </row>
    <row r="2058" customFormat="false" ht="10.5" hidden="false" customHeight="false" outlineLevel="0" collapsed="false">
      <c r="A2058" s="46" t="s">
        <v>412</v>
      </c>
      <c r="B2058" s="47" t="n">
        <v>432360000000</v>
      </c>
      <c r="C2058" s="46" t="n">
        <v>448379.599</v>
      </c>
      <c r="D2058" s="46" t="s">
        <v>536</v>
      </c>
      <c r="E2058" s="46" t="n">
        <v>84768.624</v>
      </c>
      <c r="F2058" s="46" t="n">
        <v>75197.923</v>
      </c>
      <c r="G2058" s="46" t="n">
        <v>91771.724</v>
      </c>
      <c r="H2058" s="46" t="n">
        <v>0</v>
      </c>
      <c r="I2058" s="46" t="n">
        <v>194178.041</v>
      </c>
      <c r="J2058" s="46" t="n">
        <v>0</v>
      </c>
      <c r="K2058" s="46" t="n">
        <v>0.008</v>
      </c>
      <c r="L2058" s="46" t="n">
        <v>0</v>
      </c>
      <c r="M2058" s="46" t="n">
        <v>0</v>
      </c>
      <c r="N2058" s="46" t="n">
        <v>0</v>
      </c>
      <c r="O2058" s="46" t="n">
        <v>0</v>
      </c>
      <c r="P2058" s="46" t="n">
        <v>0</v>
      </c>
      <c r="Q2058" s="46" t="n">
        <v>2463.279</v>
      </c>
      <c r="R2058" s="46" t="n">
        <v>0</v>
      </c>
      <c r="S2058" s="46" t="n">
        <v>0</v>
      </c>
    </row>
    <row r="2059" customFormat="false" ht="10.5" hidden="false" customHeight="false" outlineLevel="0" collapsed="false">
      <c r="A2059" s="46" t="s">
        <v>413</v>
      </c>
      <c r="B2059" s="47" t="n">
        <v>430328000000</v>
      </c>
      <c r="C2059" s="46" t="n">
        <v>409174.065</v>
      </c>
      <c r="D2059" s="46" t="s">
        <v>537</v>
      </c>
      <c r="E2059" s="46" t="n">
        <v>84768.624</v>
      </c>
      <c r="F2059" s="46" t="n">
        <v>80410.298</v>
      </c>
      <c r="G2059" s="46" t="n">
        <v>91771.724</v>
      </c>
      <c r="H2059" s="46" t="n">
        <v>0</v>
      </c>
      <c r="I2059" s="46" t="n">
        <v>149603.794</v>
      </c>
      <c r="J2059" s="46" t="n">
        <v>0</v>
      </c>
      <c r="K2059" s="46" t="n">
        <v>11.008</v>
      </c>
      <c r="L2059" s="46" t="n">
        <v>0</v>
      </c>
      <c r="M2059" s="46" t="n">
        <v>0</v>
      </c>
      <c r="N2059" s="46" t="n">
        <v>0</v>
      </c>
      <c r="O2059" s="46" t="n">
        <v>0</v>
      </c>
      <c r="P2059" s="46" t="n">
        <v>0</v>
      </c>
      <c r="Q2059" s="46" t="n">
        <v>2608.617</v>
      </c>
      <c r="R2059" s="46" t="n">
        <v>0</v>
      </c>
      <c r="S2059" s="46" t="n">
        <v>0</v>
      </c>
    </row>
    <row r="2060" customFormat="false" ht="10.5" hidden="false" customHeight="false" outlineLevel="0" collapsed="false">
      <c r="A2060" s="46" t="s">
        <v>414</v>
      </c>
      <c r="B2060" s="47" t="n">
        <v>393616000000</v>
      </c>
      <c r="C2060" s="46" t="n">
        <v>369814.215</v>
      </c>
      <c r="D2060" s="46" t="s">
        <v>538</v>
      </c>
      <c r="E2060" s="46" t="n">
        <v>84768.624</v>
      </c>
      <c r="F2060" s="46" t="n">
        <v>74411.28</v>
      </c>
      <c r="G2060" s="46" t="n">
        <v>91771.724</v>
      </c>
      <c r="H2060" s="46" t="n">
        <v>0</v>
      </c>
      <c r="I2060" s="46" t="n">
        <v>116196.115</v>
      </c>
      <c r="J2060" s="46" t="n">
        <v>0</v>
      </c>
      <c r="K2060" s="46" t="n">
        <v>70.133</v>
      </c>
      <c r="L2060" s="46" t="n">
        <v>0</v>
      </c>
      <c r="M2060" s="46" t="n">
        <v>0</v>
      </c>
      <c r="N2060" s="46" t="n">
        <v>0</v>
      </c>
      <c r="O2060" s="46" t="n">
        <v>0</v>
      </c>
      <c r="P2060" s="46" t="n">
        <v>0</v>
      </c>
      <c r="Q2060" s="46" t="n">
        <v>2596.339</v>
      </c>
      <c r="R2060" s="46" t="n">
        <v>0</v>
      </c>
      <c r="S2060" s="46" t="n">
        <v>0</v>
      </c>
    </row>
    <row r="2061" customFormat="false" ht="10.5" hidden="false" customHeight="false" outlineLevel="0" collapsed="false">
      <c r="A2061" s="46" t="s">
        <v>415</v>
      </c>
      <c r="B2061" s="47" t="n">
        <v>352443000000</v>
      </c>
      <c r="C2061" s="46" t="n">
        <v>336367.28</v>
      </c>
      <c r="D2061" s="46" t="s">
        <v>539</v>
      </c>
      <c r="E2061" s="46" t="n">
        <v>84768.624</v>
      </c>
      <c r="F2061" s="46" t="n">
        <v>76410.953</v>
      </c>
      <c r="G2061" s="46" t="n">
        <v>91771.724</v>
      </c>
      <c r="H2061" s="46" t="n">
        <v>0</v>
      </c>
      <c r="I2061" s="46" t="n">
        <v>80796.735</v>
      </c>
      <c r="J2061" s="46" t="n">
        <v>0</v>
      </c>
      <c r="K2061" s="46" t="n">
        <v>26.094</v>
      </c>
      <c r="L2061" s="46" t="n">
        <v>0</v>
      </c>
      <c r="M2061" s="46" t="n">
        <v>0</v>
      </c>
      <c r="N2061" s="46" t="n">
        <v>0</v>
      </c>
      <c r="O2061" s="46" t="n">
        <v>0</v>
      </c>
      <c r="P2061" s="46" t="n">
        <v>0</v>
      </c>
      <c r="Q2061" s="46" t="n">
        <v>2593.151</v>
      </c>
      <c r="R2061" s="46" t="n">
        <v>0</v>
      </c>
      <c r="S2061" s="46" t="n">
        <v>0</v>
      </c>
    </row>
    <row r="2062" customFormat="false" ht="10.5" hidden="false" customHeight="false" outlineLevel="0" collapsed="false">
      <c r="A2062" s="46"/>
      <c r="B2062" s="46"/>
      <c r="C2062" s="46"/>
      <c r="D2062" s="46"/>
      <c r="E2062" s="46"/>
      <c r="F2062" s="46"/>
      <c r="G2062" s="46"/>
      <c r="H2062" s="46"/>
      <c r="I2062" s="46"/>
      <c r="J2062" s="46"/>
      <c r="K2062" s="46"/>
      <c r="L2062" s="46"/>
      <c r="M2062" s="46"/>
      <c r="N2062" s="46"/>
      <c r="O2062" s="46"/>
      <c r="P2062" s="46"/>
      <c r="Q2062" s="46"/>
      <c r="R2062" s="46"/>
      <c r="S2062" s="46"/>
    </row>
    <row r="2063" customFormat="false" ht="10.5" hidden="false" customHeight="false" outlineLevel="0" collapsed="false">
      <c r="A2063" s="46" t="s">
        <v>416</v>
      </c>
      <c r="B2063" s="47" t="n">
        <v>4695060000000</v>
      </c>
      <c r="C2063" s="46"/>
      <c r="D2063" s="46"/>
      <c r="E2063" s="46"/>
      <c r="F2063" s="46"/>
      <c r="G2063" s="46"/>
      <c r="H2063" s="46"/>
      <c r="I2063" s="46"/>
      <c r="J2063" s="46"/>
      <c r="K2063" s="46"/>
      <c r="L2063" s="46" t="n">
        <v>0</v>
      </c>
      <c r="M2063" s="46" t="n">
        <v>0</v>
      </c>
      <c r="N2063" s="46" t="n">
        <v>0</v>
      </c>
      <c r="O2063" s="46" t="n">
        <v>0</v>
      </c>
      <c r="P2063" s="46" t="n">
        <v>0</v>
      </c>
      <c r="Q2063" s="46"/>
      <c r="R2063" s="46" t="n">
        <v>0</v>
      </c>
      <c r="S2063" s="46" t="n">
        <v>0</v>
      </c>
    </row>
    <row r="2064" customFormat="false" ht="10.5" hidden="false" customHeight="false" outlineLevel="0" collapsed="false">
      <c r="A2064" s="46" t="s">
        <v>417</v>
      </c>
      <c r="B2064" s="47" t="n">
        <v>344312000000</v>
      </c>
      <c r="C2064" s="46" t="n">
        <v>335490.221</v>
      </c>
      <c r="D2064" s="46"/>
      <c r="E2064" s="46" t="n">
        <v>47093.68</v>
      </c>
      <c r="F2064" s="46" t="n">
        <v>47274.638</v>
      </c>
      <c r="G2064" s="46" t="n">
        <v>91771.724</v>
      </c>
      <c r="H2064" s="46" t="n">
        <v>0</v>
      </c>
      <c r="I2064" s="46" t="n">
        <v>80796.735</v>
      </c>
      <c r="J2064" s="46" t="n">
        <v>0</v>
      </c>
      <c r="K2064" s="46" t="n">
        <v>0</v>
      </c>
      <c r="L2064" s="46" t="n">
        <v>0</v>
      </c>
      <c r="M2064" s="46" t="n">
        <v>0</v>
      </c>
      <c r="N2064" s="46" t="n">
        <v>0</v>
      </c>
      <c r="O2064" s="46" t="n">
        <v>0</v>
      </c>
      <c r="P2064" s="46" t="n">
        <v>0</v>
      </c>
      <c r="Q2064" s="46" t="n">
        <v>2463.279</v>
      </c>
      <c r="R2064" s="46" t="n">
        <v>0</v>
      </c>
      <c r="S2064" s="46" t="n">
        <v>0</v>
      </c>
    </row>
    <row r="2065" customFormat="false" ht="10.5" hidden="false" customHeight="false" outlineLevel="0" collapsed="false">
      <c r="A2065" s="46" t="s">
        <v>418</v>
      </c>
      <c r="B2065" s="47" t="n">
        <v>436886000000</v>
      </c>
      <c r="C2065" s="46" t="n">
        <v>448379.599</v>
      </c>
      <c r="D2065" s="46"/>
      <c r="E2065" s="46" t="n">
        <v>84768.624</v>
      </c>
      <c r="F2065" s="46" t="n">
        <v>81262.495</v>
      </c>
      <c r="G2065" s="46" t="n">
        <v>91771.724</v>
      </c>
      <c r="H2065" s="46" t="n">
        <v>0</v>
      </c>
      <c r="I2065" s="46" t="n">
        <v>194178.041</v>
      </c>
      <c r="J2065" s="46" t="n">
        <v>0</v>
      </c>
      <c r="K2065" s="46" t="n">
        <v>70.133</v>
      </c>
      <c r="L2065" s="46" t="n">
        <v>0</v>
      </c>
      <c r="M2065" s="46" t="n">
        <v>0</v>
      </c>
      <c r="N2065" s="46" t="n">
        <v>0</v>
      </c>
      <c r="O2065" s="46" t="n">
        <v>0</v>
      </c>
      <c r="P2065" s="46" t="n">
        <v>0</v>
      </c>
      <c r="Q2065" s="46" t="n">
        <v>2608.617</v>
      </c>
      <c r="R2065" s="46" t="n">
        <v>0</v>
      </c>
      <c r="S2065" s="46" t="n">
        <v>0</v>
      </c>
    </row>
    <row r="2067" customFormat="false" ht="10.5" hidden="false" customHeight="false" outlineLevel="0" collapsed="false">
      <c r="A2067" s="45"/>
      <c r="B2067" s="46" t="s">
        <v>449</v>
      </c>
      <c r="C2067" s="46" t="s">
        <v>450</v>
      </c>
      <c r="D2067" s="46" t="s">
        <v>451</v>
      </c>
      <c r="E2067" s="46" t="s">
        <v>22</v>
      </c>
    </row>
    <row r="2068" customFormat="false" ht="10.5" hidden="false" customHeight="false" outlineLevel="0" collapsed="false">
      <c r="A2068" s="46" t="s">
        <v>452</v>
      </c>
      <c r="B2068" s="46" t="n">
        <v>195185.7</v>
      </c>
      <c r="C2068" s="46" t="n">
        <v>19312.82</v>
      </c>
      <c r="D2068" s="46" t="n">
        <v>0</v>
      </c>
      <c r="E2068" s="46" t="n">
        <v>214498.52</v>
      </c>
    </row>
    <row r="2069" customFormat="false" ht="21" hidden="false" customHeight="false" outlineLevel="0" collapsed="false">
      <c r="A2069" s="46" t="s">
        <v>453</v>
      </c>
      <c r="B2069" s="46" t="n">
        <v>28.41</v>
      </c>
      <c r="C2069" s="46" t="n">
        <v>2.81</v>
      </c>
      <c r="D2069" s="46" t="n">
        <v>0</v>
      </c>
      <c r="E2069" s="46" t="n">
        <v>31.22</v>
      </c>
    </row>
    <row r="2070" customFormat="false" ht="31.5" hidden="false" customHeight="false" outlineLevel="0" collapsed="false">
      <c r="A2070" s="46" t="s">
        <v>454</v>
      </c>
      <c r="B2070" s="46" t="n">
        <v>28.41</v>
      </c>
      <c r="C2070" s="46" t="n">
        <v>2.81</v>
      </c>
      <c r="D2070" s="46" t="n">
        <v>0</v>
      </c>
      <c r="E2070" s="46" t="n">
        <v>31.22</v>
      </c>
    </row>
    <row r="2101" s="44" customFormat="true" ht="10.5" hidden="false" customHeight="false" outlineLevel="0" collapsed="false">
      <c r="A2101" s="43" t="s">
        <v>540</v>
      </c>
    </row>
    <row r="2102" customFormat="false" ht="21" hidden="false" customHeight="false" outlineLevel="0" collapsed="false">
      <c r="A2102" s="45"/>
      <c r="B2102" s="46" t="s">
        <v>134</v>
      </c>
      <c r="C2102" s="46" t="s">
        <v>135</v>
      </c>
      <c r="D2102" s="46" t="s">
        <v>136</v>
      </c>
    </row>
    <row r="2103" customFormat="false" ht="10.5" hidden="false" customHeight="false" outlineLevel="0" collapsed="false">
      <c r="A2103" s="46" t="s">
        <v>137</v>
      </c>
      <c r="B2103" s="46" t="n">
        <v>7117.02</v>
      </c>
      <c r="C2103" s="46" t="n">
        <v>1035.81</v>
      </c>
      <c r="D2103" s="46" t="n">
        <v>1035.81</v>
      </c>
    </row>
    <row r="2104" customFormat="false" ht="10.5" hidden="false" customHeight="false" outlineLevel="0" collapsed="false">
      <c r="A2104" s="46" t="s">
        <v>138</v>
      </c>
      <c r="B2104" s="46" t="n">
        <v>7117.02</v>
      </c>
      <c r="C2104" s="46" t="n">
        <v>1035.81</v>
      </c>
      <c r="D2104" s="46" t="n">
        <v>1035.81</v>
      </c>
    </row>
    <row r="2105" customFormat="false" ht="10.5" hidden="false" customHeight="false" outlineLevel="0" collapsed="false">
      <c r="A2105" s="46" t="s">
        <v>139</v>
      </c>
      <c r="B2105" s="46" t="n">
        <v>19740.13</v>
      </c>
      <c r="C2105" s="46" t="n">
        <v>2872.96</v>
      </c>
      <c r="D2105" s="46" t="n">
        <v>2872.96</v>
      </c>
    </row>
    <row r="2106" customFormat="false" ht="10.5" hidden="false" customHeight="false" outlineLevel="0" collapsed="false">
      <c r="A2106" s="46" t="s">
        <v>140</v>
      </c>
      <c r="B2106" s="46" t="n">
        <v>19740.13</v>
      </c>
      <c r="C2106" s="46" t="n">
        <v>2872.96</v>
      </c>
      <c r="D2106" s="46" t="n">
        <v>2872.96</v>
      </c>
    </row>
    <row r="2108" customFormat="false" ht="10.5" hidden="false" customHeight="false" outlineLevel="0" collapsed="false">
      <c r="A2108" s="45"/>
      <c r="B2108" s="46" t="s">
        <v>141</v>
      </c>
    </row>
    <row r="2109" customFormat="false" ht="10.5" hidden="false" customHeight="false" outlineLevel="0" collapsed="false">
      <c r="A2109" s="46" t="s">
        <v>142</v>
      </c>
      <c r="B2109" s="46" t="n">
        <v>6871</v>
      </c>
    </row>
    <row r="2110" customFormat="false" ht="21" hidden="false" customHeight="false" outlineLevel="0" collapsed="false">
      <c r="A2110" s="46" t="s">
        <v>143</v>
      </c>
      <c r="B2110" s="46" t="n">
        <v>6871</v>
      </c>
    </row>
    <row r="2112" customFormat="false" ht="10.5" hidden="false" customHeight="false" outlineLevel="0" collapsed="false">
      <c r="A2112" s="45"/>
      <c r="B2112" s="46" t="s">
        <v>144</v>
      </c>
      <c r="C2112" s="46" t="s">
        <v>145</v>
      </c>
      <c r="D2112" s="46" t="s">
        <v>146</v>
      </c>
      <c r="E2112" s="46" t="s">
        <v>147</v>
      </c>
      <c r="F2112" s="46" t="s">
        <v>148</v>
      </c>
      <c r="G2112" s="46" t="s">
        <v>149</v>
      </c>
    </row>
    <row r="2113" customFormat="false" ht="10.5" hidden="false" customHeight="false" outlineLevel="0" collapsed="false">
      <c r="A2113" s="46" t="s">
        <v>150</v>
      </c>
      <c r="B2113" s="46" t="n">
        <v>0</v>
      </c>
      <c r="C2113" s="46" t="n">
        <v>1851.72</v>
      </c>
      <c r="D2113" s="46" t="n">
        <v>0</v>
      </c>
      <c r="E2113" s="46" t="n">
        <v>0</v>
      </c>
      <c r="F2113" s="46" t="n">
        <v>0</v>
      </c>
      <c r="G2113" s="46" t="n">
        <v>0</v>
      </c>
    </row>
    <row r="2114" customFormat="false" ht="10.5" hidden="false" customHeight="false" outlineLevel="0" collapsed="false">
      <c r="A2114" s="46" t="s">
        <v>151</v>
      </c>
      <c r="B2114" s="46" t="n">
        <v>1086.16</v>
      </c>
      <c r="C2114" s="46" t="n">
        <v>0</v>
      </c>
      <c r="D2114" s="46" t="n">
        <v>0</v>
      </c>
      <c r="E2114" s="46" t="n">
        <v>0</v>
      </c>
      <c r="F2114" s="46" t="n">
        <v>0</v>
      </c>
      <c r="G2114" s="46" t="n">
        <v>0</v>
      </c>
    </row>
    <row r="2115" customFormat="false" ht="10.5" hidden="false" customHeight="false" outlineLevel="0" collapsed="false">
      <c r="A2115" s="46" t="s">
        <v>152</v>
      </c>
      <c r="B2115" s="46" t="n">
        <v>1297.99</v>
      </c>
      <c r="C2115" s="46" t="n">
        <v>0</v>
      </c>
      <c r="D2115" s="46" t="n">
        <v>0</v>
      </c>
      <c r="E2115" s="46" t="n">
        <v>0</v>
      </c>
      <c r="F2115" s="46" t="n">
        <v>0</v>
      </c>
      <c r="G2115" s="46" t="n">
        <v>0</v>
      </c>
    </row>
    <row r="2116" customFormat="false" ht="10.5" hidden="false" customHeight="false" outlineLevel="0" collapsed="false">
      <c r="A2116" s="46" t="s">
        <v>153</v>
      </c>
      <c r="B2116" s="46" t="n">
        <v>61.65</v>
      </c>
      <c r="C2116" s="46" t="n">
        <v>0</v>
      </c>
      <c r="D2116" s="46" t="n">
        <v>0</v>
      </c>
      <c r="E2116" s="46" t="n">
        <v>0</v>
      </c>
      <c r="F2116" s="46" t="n">
        <v>0</v>
      </c>
      <c r="G2116" s="46" t="n">
        <v>0</v>
      </c>
    </row>
    <row r="2117" customFormat="false" ht="10.5" hidden="false" customHeight="false" outlineLevel="0" collapsed="false">
      <c r="A2117" s="46" t="s">
        <v>154</v>
      </c>
      <c r="B2117" s="46" t="n">
        <v>1256.13</v>
      </c>
      <c r="C2117" s="46" t="n">
        <v>361.03</v>
      </c>
      <c r="D2117" s="46" t="n">
        <v>0</v>
      </c>
      <c r="E2117" s="46" t="n">
        <v>0</v>
      </c>
      <c r="F2117" s="46" t="n">
        <v>0</v>
      </c>
      <c r="G2117" s="46" t="n">
        <v>0</v>
      </c>
    </row>
    <row r="2118" customFormat="false" ht="10.5" hidden="false" customHeight="false" outlineLevel="0" collapsed="false">
      <c r="A2118" s="46" t="s">
        <v>155</v>
      </c>
      <c r="B2118" s="46" t="n">
        <v>0</v>
      </c>
      <c r="C2118" s="46" t="n">
        <v>0</v>
      </c>
      <c r="D2118" s="46" t="n">
        <v>0</v>
      </c>
      <c r="E2118" s="46" t="n">
        <v>0</v>
      </c>
      <c r="F2118" s="46" t="n">
        <v>0</v>
      </c>
      <c r="G2118" s="46" t="n">
        <v>0</v>
      </c>
    </row>
    <row r="2119" customFormat="false" ht="10.5" hidden="false" customHeight="false" outlineLevel="0" collapsed="false">
      <c r="A2119" s="46" t="s">
        <v>156</v>
      </c>
      <c r="B2119" s="46" t="n">
        <v>1034.79</v>
      </c>
      <c r="C2119" s="46" t="n">
        <v>0</v>
      </c>
      <c r="D2119" s="46" t="n">
        <v>0</v>
      </c>
      <c r="E2119" s="46" t="n">
        <v>0</v>
      </c>
      <c r="F2119" s="46" t="n">
        <v>0</v>
      </c>
      <c r="G2119" s="46" t="n">
        <v>0</v>
      </c>
    </row>
    <row r="2120" customFormat="false" ht="10.5" hidden="false" customHeight="false" outlineLevel="0" collapsed="false">
      <c r="A2120" s="46" t="s">
        <v>157</v>
      </c>
      <c r="B2120" s="46" t="n">
        <v>1.51</v>
      </c>
      <c r="C2120" s="46" t="n">
        <v>0</v>
      </c>
      <c r="D2120" s="46" t="n">
        <v>0</v>
      </c>
      <c r="E2120" s="46" t="n">
        <v>0</v>
      </c>
      <c r="F2120" s="46" t="n">
        <v>0</v>
      </c>
      <c r="G2120" s="46" t="n">
        <v>0</v>
      </c>
    </row>
    <row r="2121" customFormat="false" ht="10.5" hidden="false" customHeight="false" outlineLevel="0" collapsed="false">
      <c r="A2121" s="46" t="s">
        <v>158</v>
      </c>
      <c r="B2121" s="46" t="n">
        <v>0</v>
      </c>
      <c r="C2121" s="46" t="n">
        <v>0</v>
      </c>
      <c r="D2121" s="46" t="n">
        <v>0</v>
      </c>
      <c r="E2121" s="46" t="n">
        <v>0</v>
      </c>
      <c r="F2121" s="46" t="n">
        <v>0</v>
      </c>
      <c r="G2121" s="46" t="n">
        <v>0</v>
      </c>
    </row>
    <row r="2122" customFormat="false" ht="10.5" hidden="false" customHeight="false" outlineLevel="0" collapsed="false">
      <c r="A2122" s="46" t="s">
        <v>159</v>
      </c>
      <c r="B2122" s="46" t="n">
        <v>0</v>
      </c>
      <c r="C2122" s="46" t="n">
        <v>0</v>
      </c>
      <c r="D2122" s="46" t="n">
        <v>0</v>
      </c>
      <c r="E2122" s="46" t="n">
        <v>0</v>
      </c>
      <c r="F2122" s="46" t="n">
        <v>0</v>
      </c>
      <c r="G2122" s="46" t="n">
        <v>0</v>
      </c>
    </row>
    <row r="2123" customFormat="false" ht="10.5" hidden="false" customHeight="false" outlineLevel="0" collapsed="false">
      <c r="A2123" s="46" t="s">
        <v>160</v>
      </c>
      <c r="B2123" s="46" t="n">
        <v>0</v>
      </c>
      <c r="C2123" s="46" t="n">
        <v>0</v>
      </c>
      <c r="D2123" s="46" t="n">
        <v>0</v>
      </c>
      <c r="E2123" s="46" t="n">
        <v>0</v>
      </c>
      <c r="F2123" s="46" t="n">
        <v>0</v>
      </c>
      <c r="G2123" s="46" t="n">
        <v>0</v>
      </c>
    </row>
    <row r="2124" customFormat="false" ht="10.5" hidden="false" customHeight="false" outlineLevel="0" collapsed="false">
      <c r="A2124" s="46" t="s">
        <v>161</v>
      </c>
      <c r="B2124" s="46" t="n">
        <v>0</v>
      </c>
      <c r="C2124" s="46" t="n">
        <v>86.09</v>
      </c>
      <c r="D2124" s="46" t="n">
        <v>0</v>
      </c>
      <c r="E2124" s="46" t="n">
        <v>0</v>
      </c>
      <c r="F2124" s="46" t="n">
        <v>0</v>
      </c>
      <c r="G2124" s="46" t="n">
        <v>589.92</v>
      </c>
    </row>
    <row r="2125" customFormat="false" ht="10.5" hidden="false" customHeight="false" outlineLevel="0" collapsed="false">
      <c r="A2125" s="46" t="s">
        <v>162</v>
      </c>
      <c r="B2125" s="46" t="n">
        <v>79.95</v>
      </c>
      <c r="C2125" s="46" t="n">
        <v>0</v>
      </c>
      <c r="D2125" s="46" t="n">
        <v>0</v>
      </c>
      <c r="E2125" s="46" t="n">
        <v>0</v>
      </c>
      <c r="F2125" s="46" t="n">
        <v>0</v>
      </c>
      <c r="G2125" s="46" t="n">
        <v>0</v>
      </c>
    </row>
    <row r="2126" customFormat="false" ht="10.5" hidden="false" customHeight="false" outlineLevel="0" collapsed="false">
      <c r="A2126" s="46" t="s">
        <v>163</v>
      </c>
      <c r="B2126" s="46" t="n">
        <v>0</v>
      </c>
      <c r="C2126" s="46" t="n">
        <v>0</v>
      </c>
      <c r="D2126" s="46" t="n">
        <v>0</v>
      </c>
      <c r="E2126" s="46" t="n">
        <v>0</v>
      </c>
      <c r="F2126" s="46" t="n">
        <v>0</v>
      </c>
      <c r="G2126" s="46" t="n">
        <v>0</v>
      </c>
    </row>
    <row r="2127" customFormat="false" ht="10.5" hidden="false" customHeight="false" outlineLevel="0" collapsed="false">
      <c r="A2127" s="46"/>
      <c r="B2127" s="46"/>
      <c r="C2127" s="46"/>
      <c r="D2127" s="46"/>
      <c r="E2127" s="46"/>
      <c r="F2127" s="46"/>
      <c r="G2127" s="46"/>
    </row>
    <row r="2128" customFormat="false" ht="10.5" hidden="false" customHeight="false" outlineLevel="0" collapsed="false">
      <c r="A2128" s="46" t="s">
        <v>164</v>
      </c>
      <c r="B2128" s="46" t="n">
        <v>4818.17</v>
      </c>
      <c r="C2128" s="46" t="n">
        <v>2298.85</v>
      </c>
      <c r="D2128" s="46" t="n">
        <v>0</v>
      </c>
      <c r="E2128" s="46" t="n">
        <v>0</v>
      </c>
      <c r="F2128" s="46" t="n">
        <v>0</v>
      </c>
      <c r="G2128" s="46" t="n">
        <v>589.92</v>
      </c>
    </row>
    <row r="2130" customFormat="false" ht="10.5" hidden="false" customHeight="false" outlineLevel="0" collapsed="false">
      <c r="A2130" s="45"/>
      <c r="B2130" s="46" t="s">
        <v>144</v>
      </c>
      <c r="C2130" s="46" t="s">
        <v>165</v>
      </c>
    </row>
    <row r="2131" customFormat="false" ht="21" hidden="false" customHeight="false" outlineLevel="0" collapsed="false">
      <c r="A2131" s="46" t="s">
        <v>166</v>
      </c>
      <c r="B2131" s="46" t="n">
        <v>0</v>
      </c>
      <c r="C2131" s="46" t="n">
        <v>0</v>
      </c>
    </row>
    <row r="2132" customFormat="false" ht="21" hidden="false" customHeight="false" outlineLevel="0" collapsed="false">
      <c r="A2132" s="46" t="s">
        <v>167</v>
      </c>
      <c r="B2132" s="46" t="n">
        <v>0</v>
      </c>
      <c r="C2132" s="46" t="n">
        <v>0</v>
      </c>
    </row>
    <row r="2133" customFormat="false" ht="10.5" hidden="false" customHeight="false" outlineLevel="0" collapsed="false">
      <c r="A2133" s="46" t="s">
        <v>168</v>
      </c>
      <c r="B2133" s="46" t="n">
        <v>0</v>
      </c>
      <c r="C2133" s="46" t="n">
        <v>0</v>
      </c>
    </row>
    <row r="2134" customFormat="false" ht="10.5" hidden="false" customHeight="false" outlineLevel="0" collapsed="false">
      <c r="A2134" s="46" t="s">
        <v>169</v>
      </c>
      <c r="B2134" s="46" t="n">
        <v>0</v>
      </c>
      <c r="C2134" s="46" t="n">
        <v>0</v>
      </c>
    </row>
    <row r="2135" customFormat="false" ht="21" hidden="false" customHeight="false" outlineLevel="0" collapsed="false">
      <c r="A2135" s="46" t="s">
        <v>170</v>
      </c>
      <c r="B2135" s="46" t="n">
        <v>0</v>
      </c>
      <c r="C2135" s="46" t="n">
        <v>0</v>
      </c>
    </row>
    <row r="2136" customFormat="false" ht="21" hidden="false" customHeight="false" outlineLevel="0" collapsed="false">
      <c r="A2136" s="46" t="s">
        <v>171</v>
      </c>
      <c r="B2136" s="46" t="n">
        <v>0</v>
      </c>
      <c r="C2136" s="46" t="n">
        <v>0</v>
      </c>
    </row>
    <row r="2137" customFormat="false" ht="10.5" hidden="false" customHeight="false" outlineLevel="0" collapsed="false">
      <c r="A2137" s="46"/>
      <c r="B2137" s="46"/>
      <c r="C2137" s="46"/>
    </row>
    <row r="2138" customFormat="false" ht="21" hidden="false" customHeight="false" outlineLevel="0" collapsed="false">
      <c r="A2138" s="46" t="s">
        <v>172</v>
      </c>
      <c r="B2138" s="46" t="n">
        <v>4818.17</v>
      </c>
      <c r="C2138" s="46" t="n">
        <v>100</v>
      </c>
    </row>
    <row r="2139" customFormat="false" ht="21" hidden="false" customHeight="false" outlineLevel="0" collapsed="false">
      <c r="A2139" s="46" t="s">
        <v>173</v>
      </c>
      <c r="B2139" s="46" t="n">
        <v>0</v>
      </c>
      <c r="C2139" s="46" t="n">
        <v>0</v>
      </c>
    </row>
    <row r="2140" customFormat="false" ht="21" hidden="false" customHeight="false" outlineLevel="0" collapsed="false">
      <c r="A2140" s="46" t="s">
        <v>174</v>
      </c>
      <c r="B2140" s="46" t="n">
        <v>4818.17</v>
      </c>
      <c r="C2140" s="46" t="n">
        <v>100</v>
      </c>
    </row>
    <row r="2141" customFormat="false" ht="10.5" hidden="false" customHeight="false" outlineLevel="0" collapsed="false">
      <c r="A2141" s="46"/>
      <c r="B2141" s="46"/>
      <c r="C2141" s="46"/>
    </row>
    <row r="2142" customFormat="false" ht="21" hidden="false" customHeight="false" outlineLevel="0" collapsed="false">
      <c r="A2142" s="46" t="s">
        <v>175</v>
      </c>
      <c r="B2142" s="46" t="n">
        <v>4818.17</v>
      </c>
      <c r="C2142" s="46" t="n">
        <v>100</v>
      </c>
    </row>
    <row r="2143" customFormat="false" ht="21" hidden="false" customHeight="false" outlineLevel="0" collapsed="false">
      <c r="A2143" s="46" t="s">
        <v>176</v>
      </c>
      <c r="B2143" s="46" t="n">
        <v>4818.17</v>
      </c>
      <c r="C2143" s="46" t="n">
        <v>100</v>
      </c>
    </row>
    <row r="2145" customFormat="false" ht="21" hidden="false" customHeight="false" outlineLevel="0" collapsed="false">
      <c r="A2145" s="45"/>
      <c r="B2145" s="46" t="s">
        <v>52</v>
      </c>
      <c r="C2145" s="46" t="s">
        <v>177</v>
      </c>
      <c r="D2145" s="46" t="s">
        <v>178</v>
      </c>
      <c r="E2145" s="46" t="s">
        <v>179</v>
      </c>
      <c r="F2145" s="46" t="s">
        <v>180</v>
      </c>
      <c r="G2145" s="46" t="s">
        <v>181</v>
      </c>
      <c r="H2145" s="46" t="s">
        <v>182</v>
      </c>
      <c r="I2145" s="46" t="s">
        <v>183</v>
      </c>
    </row>
    <row r="2146" customFormat="false" ht="31.5" hidden="false" customHeight="false" outlineLevel="0" collapsed="false">
      <c r="A2146" s="46" t="s">
        <v>184</v>
      </c>
      <c r="B2146" s="46" t="s">
        <v>185</v>
      </c>
      <c r="C2146" s="46" t="n">
        <v>0.3</v>
      </c>
      <c r="D2146" s="46" t="n">
        <v>0.704</v>
      </c>
      <c r="E2146" s="46" t="n">
        <v>0.79</v>
      </c>
      <c r="F2146" s="46" t="n">
        <v>44</v>
      </c>
      <c r="G2146" s="46" t="n">
        <v>180</v>
      </c>
      <c r="H2146" s="46" t="n">
        <v>90</v>
      </c>
      <c r="I2146" s="46" t="s">
        <v>186</v>
      </c>
    </row>
    <row r="2147" customFormat="false" ht="31.5" hidden="false" customHeight="false" outlineLevel="0" collapsed="false">
      <c r="A2147" s="46" t="s">
        <v>187</v>
      </c>
      <c r="B2147" s="46" t="s">
        <v>185</v>
      </c>
      <c r="C2147" s="46" t="n">
        <v>0.3</v>
      </c>
      <c r="D2147" s="46" t="n">
        <v>0.704</v>
      </c>
      <c r="E2147" s="46" t="n">
        <v>0.79</v>
      </c>
      <c r="F2147" s="46" t="n">
        <v>36</v>
      </c>
      <c r="G2147" s="46" t="n">
        <v>270</v>
      </c>
      <c r="H2147" s="46" t="n">
        <v>90</v>
      </c>
      <c r="I2147" s="46" t="s">
        <v>188</v>
      </c>
    </row>
    <row r="2148" customFormat="false" ht="42" hidden="false" customHeight="false" outlineLevel="0" collapsed="false">
      <c r="A2148" s="46" t="s">
        <v>189</v>
      </c>
      <c r="B2148" s="46" t="s">
        <v>190</v>
      </c>
      <c r="C2148" s="46" t="n">
        <v>0.3</v>
      </c>
      <c r="D2148" s="46" t="n">
        <v>1.627</v>
      </c>
      <c r="E2148" s="46" t="n">
        <v>2.69</v>
      </c>
      <c r="F2148" s="46" t="n">
        <v>99</v>
      </c>
      <c r="G2148" s="46" t="n">
        <v>270</v>
      </c>
      <c r="H2148" s="46" t="n">
        <v>180</v>
      </c>
      <c r="I2148" s="46"/>
    </row>
    <row r="2149" customFormat="false" ht="31.5" hidden="false" customHeight="false" outlineLevel="0" collapsed="false">
      <c r="A2149" s="46" t="s">
        <v>191</v>
      </c>
      <c r="B2149" s="46" t="s">
        <v>192</v>
      </c>
      <c r="C2149" s="46" t="n">
        <v>0.3</v>
      </c>
      <c r="D2149" s="46" t="n">
        <v>0.357</v>
      </c>
      <c r="E2149" s="46" t="n">
        <v>0.38</v>
      </c>
      <c r="F2149" s="46" t="n">
        <v>99</v>
      </c>
      <c r="G2149" s="46" t="n">
        <v>90</v>
      </c>
      <c r="H2149" s="46" t="n">
        <v>0</v>
      </c>
      <c r="I2149" s="46"/>
    </row>
    <row r="2150" customFormat="false" ht="31.5" hidden="false" customHeight="false" outlineLevel="0" collapsed="false">
      <c r="A2150" s="46" t="s">
        <v>193</v>
      </c>
      <c r="B2150" s="46" t="s">
        <v>185</v>
      </c>
      <c r="C2150" s="46" t="n">
        <v>0.3</v>
      </c>
      <c r="D2150" s="46" t="n">
        <v>0.704</v>
      </c>
      <c r="E2150" s="46" t="n">
        <v>0.79</v>
      </c>
      <c r="F2150" s="46" t="n">
        <v>212</v>
      </c>
      <c r="G2150" s="46" t="n">
        <v>180</v>
      </c>
      <c r="H2150" s="46" t="n">
        <v>90</v>
      </c>
      <c r="I2150" s="46" t="s">
        <v>186</v>
      </c>
    </row>
    <row r="2151" customFormat="false" ht="42" hidden="false" customHeight="false" outlineLevel="0" collapsed="false">
      <c r="A2151" s="46" t="s">
        <v>194</v>
      </c>
      <c r="B2151" s="46" t="s">
        <v>190</v>
      </c>
      <c r="C2151" s="46" t="n">
        <v>0.3</v>
      </c>
      <c r="D2151" s="46" t="n">
        <v>1.627</v>
      </c>
      <c r="E2151" s="46" t="n">
        <v>2.69</v>
      </c>
      <c r="F2151" s="46" t="n">
        <v>477</v>
      </c>
      <c r="G2151" s="46" t="n">
        <v>270</v>
      </c>
      <c r="H2151" s="46" t="n">
        <v>180</v>
      </c>
      <c r="I2151" s="46"/>
    </row>
    <row r="2152" customFormat="false" ht="31.5" hidden="false" customHeight="false" outlineLevel="0" collapsed="false">
      <c r="A2152" s="46" t="s">
        <v>195</v>
      </c>
      <c r="B2152" s="46" t="s">
        <v>192</v>
      </c>
      <c r="C2152" s="46" t="n">
        <v>0.3</v>
      </c>
      <c r="D2152" s="46" t="n">
        <v>0.357</v>
      </c>
      <c r="E2152" s="46" t="n">
        <v>0.38</v>
      </c>
      <c r="F2152" s="46" t="n">
        <v>477</v>
      </c>
      <c r="G2152" s="46" t="n">
        <v>90</v>
      </c>
      <c r="H2152" s="46" t="n">
        <v>0</v>
      </c>
      <c r="I2152" s="46"/>
    </row>
    <row r="2153" customFormat="false" ht="21" hidden="false" customHeight="false" outlineLevel="0" collapsed="false">
      <c r="A2153" s="46" t="s">
        <v>196</v>
      </c>
      <c r="B2153" s="46" t="s">
        <v>185</v>
      </c>
      <c r="C2153" s="46" t="n">
        <v>0.3</v>
      </c>
      <c r="D2153" s="46" t="n">
        <v>0.704</v>
      </c>
      <c r="E2153" s="46" t="n">
        <v>0.79</v>
      </c>
      <c r="F2153" s="46" t="n">
        <v>12</v>
      </c>
      <c r="G2153" s="46" t="n">
        <v>270</v>
      </c>
      <c r="H2153" s="46" t="n">
        <v>90</v>
      </c>
      <c r="I2153" s="46" t="s">
        <v>188</v>
      </c>
    </row>
    <row r="2154" customFormat="false" ht="42" hidden="false" customHeight="false" outlineLevel="0" collapsed="false">
      <c r="A2154" s="46" t="s">
        <v>197</v>
      </c>
      <c r="B2154" s="46" t="s">
        <v>190</v>
      </c>
      <c r="C2154" s="46" t="n">
        <v>0.3</v>
      </c>
      <c r="D2154" s="46" t="n">
        <v>1.627</v>
      </c>
      <c r="E2154" s="46" t="n">
        <v>2.69</v>
      </c>
      <c r="F2154" s="46" t="n">
        <v>192</v>
      </c>
      <c r="G2154" s="46" t="n">
        <v>270</v>
      </c>
      <c r="H2154" s="46" t="n">
        <v>180</v>
      </c>
      <c r="I2154" s="46"/>
    </row>
    <row r="2155" customFormat="false" ht="21" hidden="false" customHeight="false" outlineLevel="0" collapsed="false">
      <c r="A2155" s="46" t="s">
        <v>198</v>
      </c>
      <c r="B2155" s="46" t="s">
        <v>192</v>
      </c>
      <c r="C2155" s="46" t="n">
        <v>0.3</v>
      </c>
      <c r="D2155" s="46" t="n">
        <v>0.357</v>
      </c>
      <c r="E2155" s="46" t="n">
        <v>0.38</v>
      </c>
      <c r="F2155" s="46" t="n">
        <v>192</v>
      </c>
      <c r="G2155" s="46" t="n">
        <v>90</v>
      </c>
      <c r="H2155" s="46" t="n">
        <v>0</v>
      </c>
      <c r="I2155" s="46"/>
    </row>
    <row r="2156" customFormat="false" ht="31.5" hidden="false" customHeight="false" outlineLevel="0" collapsed="false">
      <c r="A2156" s="46" t="s">
        <v>199</v>
      </c>
      <c r="B2156" s="46" t="s">
        <v>185</v>
      </c>
      <c r="C2156" s="46" t="n">
        <v>0.3</v>
      </c>
      <c r="D2156" s="46" t="n">
        <v>0.704</v>
      </c>
      <c r="E2156" s="46" t="n">
        <v>0.79</v>
      </c>
      <c r="F2156" s="46" t="n">
        <v>44</v>
      </c>
      <c r="G2156" s="46" t="n">
        <v>0</v>
      </c>
      <c r="H2156" s="46" t="n">
        <v>90</v>
      </c>
      <c r="I2156" s="46" t="s">
        <v>200</v>
      </c>
    </row>
    <row r="2157" customFormat="false" ht="31.5" hidden="false" customHeight="false" outlineLevel="0" collapsed="false">
      <c r="A2157" s="46" t="s">
        <v>201</v>
      </c>
      <c r="B2157" s="46" t="s">
        <v>185</v>
      </c>
      <c r="C2157" s="46" t="n">
        <v>0.3</v>
      </c>
      <c r="D2157" s="46" t="n">
        <v>0.704</v>
      </c>
      <c r="E2157" s="46" t="n">
        <v>0.79</v>
      </c>
      <c r="F2157" s="46" t="n">
        <v>36</v>
      </c>
      <c r="G2157" s="46" t="n">
        <v>270</v>
      </c>
      <c r="H2157" s="46" t="n">
        <v>90</v>
      </c>
      <c r="I2157" s="46" t="s">
        <v>188</v>
      </c>
    </row>
    <row r="2158" customFormat="false" ht="42" hidden="false" customHeight="false" outlineLevel="0" collapsed="false">
      <c r="A2158" s="46" t="s">
        <v>202</v>
      </c>
      <c r="B2158" s="46" t="s">
        <v>190</v>
      </c>
      <c r="C2158" s="46" t="n">
        <v>0.3</v>
      </c>
      <c r="D2158" s="46" t="n">
        <v>1.627</v>
      </c>
      <c r="E2158" s="46" t="n">
        <v>2.69</v>
      </c>
      <c r="F2158" s="46" t="n">
        <v>99</v>
      </c>
      <c r="G2158" s="46" t="n">
        <v>270</v>
      </c>
      <c r="H2158" s="46" t="n">
        <v>180</v>
      </c>
      <c r="I2158" s="46"/>
    </row>
    <row r="2159" customFormat="false" ht="31.5" hidden="false" customHeight="false" outlineLevel="0" collapsed="false">
      <c r="A2159" s="46" t="s">
        <v>203</v>
      </c>
      <c r="B2159" s="46" t="s">
        <v>192</v>
      </c>
      <c r="C2159" s="46" t="n">
        <v>0.3</v>
      </c>
      <c r="D2159" s="46" t="n">
        <v>0.357</v>
      </c>
      <c r="E2159" s="46" t="n">
        <v>0.38</v>
      </c>
      <c r="F2159" s="46" t="n">
        <v>99</v>
      </c>
      <c r="G2159" s="46" t="n">
        <v>90</v>
      </c>
      <c r="H2159" s="46" t="n">
        <v>0</v>
      </c>
      <c r="I2159" s="46"/>
    </row>
    <row r="2160" customFormat="false" ht="31.5" hidden="false" customHeight="false" outlineLevel="0" collapsed="false">
      <c r="A2160" s="46" t="s">
        <v>204</v>
      </c>
      <c r="B2160" s="46" t="s">
        <v>185</v>
      </c>
      <c r="C2160" s="46" t="n">
        <v>0.3</v>
      </c>
      <c r="D2160" s="46" t="n">
        <v>0.704</v>
      </c>
      <c r="E2160" s="46" t="n">
        <v>0.79</v>
      </c>
      <c r="F2160" s="46" t="n">
        <v>212</v>
      </c>
      <c r="G2160" s="46" t="n">
        <v>0</v>
      </c>
      <c r="H2160" s="46" t="n">
        <v>90</v>
      </c>
      <c r="I2160" s="46" t="s">
        <v>200</v>
      </c>
    </row>
    <row r="2161" customFormat="false" ht="42" hidden="false" customHeight="false" outlineLevel="0" collapsed="false">
      <c r="A2161" s="46" t="s">
        <v>205</v>
      </c>
      <c r="B2161" s="46" t="s">
        <v>190</v>
      </c>
      <c r="C2161" s="46" t="n">
        <v>0.3</v>
      </c>
      <c r="D2161" s="46" t="n">
        <v>1.627</v>
      </c>
      <c r="E2161" s="46" t="n">
        <v>2.69</v>
      </c>
      <c r="F2161" s="46" t="n">
        <v>477</v>
      </c>
      <c r="G2161" s="46" t="n">
        <v>270</v>
      </c>
      <c r="H2161" s="46" t="n">
        <v>180</v>
      </c>
      <c r="I2161" s="46"/>
    </row>
    <row r="2162" customFormat="false" ht="31.5" hidden="false" customHeight="false" outlineLevel="0" collapsed="false">
      <c r="A2162" s="46" t="s">
        <v>206</v>
      </c>
      <c r="B2162" s="46" t="s">
        <v>192</v>
      </c>
      <c r="C2162" s="46" t="n">
        <v>0.3</v>
      </c>
      <c r="D2162" s="46" t="n">
        <v>0.357</v>
      </c>
      <c r="E2162" s="46" t="n">
        <v>0.38</v>
      </c>
      <c r="F2162" s="46" t="n">
        <v>477</v>
      </c>
      <c r="G2162" s="46" t="n">
        <v>90</v>
      </c>
      <c r="H2162" s="46" t="n">
        <v>0</v>
      </c>
      <c r="I2162" s="46"/>
    </row>
    <row r="2163" customFormat="false" ht="31.5" hidden="false" customHeight="false" outlineLevel="0" collapsed="false">
      <c r="A2163" s="46" t="s">
        <v>207</v>
      </c>
      <c r="B2163" s="46" t="s">
        <v>185</v>
      </c>
      <c r="C2163" s="46" t="n">
        <v>0.3</v>
      </c>
      <c r="D2163" s="46" t="n">
        <v>0.704</v>
      </c>
      <c r="E2163" s="46" t="n">
        <v>0.79</v>
      </c>
      <c r="F2163" s="46" t="n">
        <v>44</v>
      </c>
      <c r="G2163" s="46" t="n">
        <v>180</v>
      </c>
      <c r="H2163" s="46" t="n">
        <v>90</v>
      </c>
      <c r="I2163" s="46" t="s">
        <v>186</v>
      </c>
    </row>
    <row r="2164" customFormat="false" ht="31.5" hidden="false" customHeight="false" outlineLevel="0" collapsed="false">
      <c r="A2164" s="46" t="s">
        <v>208</v>
      </c>
      <c r="B2164" s="46" t="s">
        <v>185</v>
      </c>
      <c r="C2164" s="46" t="n">
        <v>0.3</v>
      </c>
      <c r="D2164" s="46" t="n">
        <v>0.704</v>
      </c>
      <c r="E2164" s="46" t="n">
        <v>0.79</v>
      </c>
      <c r="F2164" s="46" t="n">
        <v>36</v>
      </c>
      <c r="G2164" s="46" t="n">
        <v>270</v>
      </c>
      <c r="H2164" s="46" t="n">
        <v>90</v>
      </c>
      <c r="I2164" s="46" t="s">
        <v>188</v>
      </c>
    </row>
    <row r="2165" customFormat="false" ht="42" hidden="false" customHeight="false" outlineLevel="0" collapsed="false">
      <c r="A2165" s="46" t="s">
        <v>209</v>
      </c>
      <c r="B2165" s="46" t="s">
        <v>190</v>
      </c>
      <c r="C2165" s="46" t="n">
        <v>0.3</v>
      </c>
      <c r="D2165" s="46" t="n">
        <v>1.627</v>
      </c>
      <c r="E2165" s="46" t="n">
        <v>2.69</v>
      </c>
      <c r="F2165" s="46" t="n">
        <v>99</v>
      </c>
      <c r="G2165" s="46" t="n">
        <v>270</v>
      </c>
      <c r="H2165" s="46" t="n">
        <v>180</v>
      </c>
      <c r="I2165" s="46"/>
    </row>
    <row r="2166" customFormat="false" ht="31.5" hidden="false" customHeight="false" outlineLevel="0" collapsed="false">
      <c r="A2166" s="46" t="s">
        <v>210</v>
      </c>
      <c r="B2166" s="46" t="s">
        <v>192</v>
      </c>
      <c r="C2166" s="46" t="n">
        <v>0.3</v>
      </c>
      <c r="D2166" s="46" t="n">
        <v>0.357</v>
      </c>
      <c r="E2166" s="46" t="n">
        <v>0.38</v>
      </c>
      <c r="F2166" s="46" t="n">
        <v>99</v>
      </c>
      <c r="G2166" s="46" t="n">
        <v>90</v>
      </c>
      <c r="H2166" s="46" t="n">
        <v>0</v>
      </c>
      <c r="I2166" s="46"/>
    </row>
    <row r="2167" customFormat="false" ht="31.5" hidden="false" customHeight="false" outlineLevel="0" collapsed="false">
      <c r="A2167" s="46" t="s">
        <v>211</v>
      </c>
      <c r="B2167" s="46" t="s">
        <v>185</v>
      </c>
      <c r="C2167" s="46" t="n">
        <v>0.3</v>
      </c>
      <c r="D2167" s="46" t="n">
        <v>0.704</v>
      </c>
      <c r="E2167" s="46" t="n">
        <v>0.79</v>
      </c>
      <c r="F2167" s="46" t="n">
        <v>212</v>
      </c>
      <c r="G2167" s="46" t="n">
        <v>180</v>
      </c>
      <c r="H2167" s="46" t="n">
        <v>90</v>
      </c>
      <c r="I2167" s="46" t="s">
        <v>186</v>
      </c>
    </row>
    <row r="2168" customFormat="false" ht="42" hidden="false" customHeight="false" outlineLevel="0" collapsed="false">
      <c r="A2168" s="46" t="s">
        <v>212</v>
      </c>
      <c r="B2168" s="46" t="s">
        <v>190</v>
      </c>
      <c r="C2168" s="46" t="n">
        <v>0.3</v>
      </c>
      <c r="D2168" s="46" t="n">
        <v>1.627</v>
      </c>
      <c r="E2168" s="46" t="n">
        <v>2.69</v>
      </c>
      <c r="F2168" s="46" t="n">
        <v>477</v>
      </c>
      <c r="G2168" s="46" t="n">
        <v>270</v>
      </c>
      <c r="H2168" s="46" t="n">
        <v>180</v>
      </c>
      <c r="I2168" s="46"/>
    </row>
    <row r="2169" customFormat="false" ht="31.5" hidden="false" customHeight="false" outlineLevel="0" collapsed="false">
      <c r="A2169" s="46" t="s">
        <v>213</v>
      </c>
      <c r="B2169" s="46" t="s">
        <v>192</v>
      </c>
      <c r="C2169" s="46" t="n">
        <v>0.3</v>
      </c>
      <c r="D2169" s="46" t="n">
        <v>0.357</v>
      </c>
      <c r="E2169" s="46" t="n">
        <v>0.38</v>
      </c>
      <c r="F2169" s="46" t="n">
        <v>477</v>
      </c>
      <c r="G2169" s="46" t="n">
        <v>90</v>
      </c>
      <c r="H2169" s="46" t="n">
        <v>0</v>
      </c>
      <c r="I2169" s="46"/>
    </row>
    <row r="2170" customFormat="false" ht="21" hidden="false" customHeight="false" outlineLevel="0" collapsed="false">
      <c r="A2170" s="46" t="s">
        <v>214</v>
      </c>
      <c r="B2170" s="46" t="s">
        <v>185</v>
      </c>
      <c r="C2170" s="46" t="n">
        <v>0.3</v>
      </c>
      <c r="D2170" s="46" t="n">
        <v>0.704</v>
      </c>
      <c r="E2170" s="46" t="n">
        <v>0.79</v>
      </c>
      <c r="F2170" s="46" t="n">
        <v>12</v>
      </c>
      <c r="G2170" s="46" t="n">
        <v>270</v>
      </c>
      <c r="H2170" s="46" t="n">
        <v>90</v>
      </c>
      <c r="I2170" s="46" t="s">
        <v>188</v>
      </c>
    </row>
    <row r="2171" customFormat="false" ht="42" hidden="false" customHeight="false" outlineLevel="0" collapsed="false">
      <c r="A2171" s="46" t="s">
        <v>215</v>
      </c>
      <c r="B2171" s="46" t="s">
        <v>190</v>
      </c>
      <c r="C2171" s="46" t="n">
        <v>0.3</v>
      </c>
      <c r="D2171" s="46" t="n">
        <v>1.627</v>
      </c>
      <c r="E2171" s="46" t="n">
        <v>2.69</v>
      </c>
      <c r="F2171" s="46" t="n">
        <v>192</v>
      </c>
      <c r="G2171" s="46" t="n">
        <v>270</v>
      </c>
      <c r="H2171" s="46" t="n">
        <v>180</v>
      </c>
      <c r="I2171" s="46"/>
    </row>
    <row r="2172" customFormat="false" ht="21" hidden="false" customHeight="false" outlineLevel="0" collapsed="false">
      <c r="A2172" s="46" t="s">
        <v>216</v>
      </c>
      <c r="B2172" s="46" t="s">
        <v>192</v>
      </c>
      <c r="C2172" s="46" t="n">
        <v>0.3</v>
      </c>
      <c r="D2172" s="46" t="n">
        <v>0.357</v>
      </c>
      <c r="E2172" s="46" t="n">
        <v>0.38</v>
      </c>
      <c r="F2172" s="46" t="n">
        <v>192</v>
      </c>
      <c r="G2172" s="46" t="n">
        <v>90</v>
      </c>
      <c r="H2172" s="46" t="n">
        <v>0</v>
      </c>
      <c r="I2172" s="46"/>
    </row>
    <row r="2173" customFormat="false" ht="31.5" hidden="false" customHeight="false" outlineLevel="0" collapsed="false">
      <c r="A2173" s="46" t="s">
        <v>217</v>
      </c>
      <c r="B2173" s="46" t="s">
        <v>185</v>
      </c>
      <c r="C2173" s="46" t="n">
        <v>0.3</v>
      </c>
      <c r="D2173" s="46" t="n">
        <v>0.704</v>
      </c>
      <c r="E2173" s="46" t="n">
        <v>0.79</v>
      </c>
      <c r="F2173" s="46" t="n">
        <v>44</v>
      </c>
      <c r="G2173" s="46" t="n">
        <v>0</v>
      </c>
      <c r="H2173" s="46" t="n">
        <v>90</v>
      </c>
      <c r="I2173" s="46" t="s">
        <v>200</v>
      </c>
    </row>
    <row r="2174" customFormat="false" ht="31.5" hidden="false" customHeight="false" outlineLevel="0" collapsed="false">
      <c r="A2174" s="46" t="s">
        <v>218</v>
      </c>
      <c r="B2174" s="46" t="s">
        <v>185</v>
      </c>
      <c r="C2174" s="46" t="n">
        <v>0.3</v>
      </c>
      <c r="D2174" s="46" t="n">
        <v>0.704</v>
      </c>
      <c r="E2174" s="46" t="n">
        <v>0.79</v>
      </c>
      <c r="F2174" s="46" t="n">
        <v>36</v>
      </c>
      <c r="G2174" s="46" t="n">
        <v>270</v>
      </c>
      <c r="H2174" s="46" t="n">
        <v>90</v>
      </c>
      <c r="I2174" s="46" t="s">
        <v>188</v>
      </c>
    </row>
    <row r="2175" customFormat="false" ht="42" hidden="false" customHeight="false" outlineLevel="0" collapsed="false">
      <c r="A2175" s="46" t="s">
        <v>219</v>
      </c>
      <c r="B2175" s="46" t="s">
        <v>190</v>
      </c>
      <c r="C2175" s="46" t="n">
        <v>0.3</v>
      </c>
      <c r="D2175" s="46" t="n">
        <v>1.627</v>
      </c>
      <c r="E2175" s="46" t="n">
        <v>2.69</v>
      </c>
      <c r="F2175" s="46" t="n">
        <v>99</v>
      </c>
      <c r="G2175" s="46" t="n">
        <v>270</v>
      </c>
      <c r="H2175" s="46" t="n">
        <v>180</v>
      </c>
      <c r="I2175" s="46"/>
    </row>
    <row r="2176" customFormat="false" ht="31.5" hidden="false" customHeight="false" outlineLevel="0" collapsed="false">
      <c r="A2176" s="46" t="s">
        <v>220</v>
      </c>
      <c r="B2176" s="46" t="s">
        <v>192</v>
      </c>
      <c r="C2176" s="46" t="n">
        <v>0.3</v>
      </c>
      <c r="D2176" s="46" t="n">
        <v>0.357</v>
      </c>
      <c r="E2176" s="46" t="n">
        <v>0.38</v>
      </c>
      <c r="F2176" s="46" t="n">
        <v>99</v>
      </c>
      <c r="G2176" s="46" t="n">
        <v>90</v>
      </c>
      <c r="H2176" s="46" t="n">
        <v>0</v>
      </c>
      <c r="I2176" s="46"/>
    </row>
    <row r="2177" customFormat="false" ht="31.5" hidden="false" customHeight="false" outlineLevel="0" collapsed="false">
      <c r="A2177" s="46" t="s">
        <v>221</v>
      </c>
      <c r="B2177" s="46" t="s">
        <v>185</v>
      </c>
      <c r="C2177" s="46" t="n">
        <v>0.3</v>
      </c>
      <c r="D2177" s="46" t="n">
        <v>0.704</v>
      </c>
      <c r="E2177" s="46" t="n">
        <v>0.79</v>
      </c>
      <c r="F2177" s="46" t="n">
        <v>212</v>
      </c>
      <c r="G2177" s="46" t="n">
        <v>0</v>
      </c>
      <c r="H2177" s="46" t="n">
        <v>90</v>
      </c>
      <c r="I2177" s="46" t="s">
        <v>200</v>
      </c>
    </row>
    <row r="2178" customFormat="false" ht="42" hidden="false" customHeight="false" outlineLevel="0" collapsed="false">
      <c r="A2178" s="46" t="s">
        <v>222</v>
      </c>
      <c r="B2178" s="46" t="s">
        <v>190</v>
      </c>
      <c r="C2178" s="46" t="n">
        <v>0.3</v>
      </c>
      <c r="D2178" s="46" t="n">
        <v>1.627</v>
      </c>
      <c r="E2178" s="46" t="n">
        <v>2.69</v>
      </c>
      <c r="F2178" s="46" t="n">
        <v>477</v>
      </c>
      <c r="G2178" s="46" t="n">
        <v>270</v>
      </c>
      <c r="H2178" s="46" t="n">
        <v>180</v>
      </c>
      <c r="I2178" s="46"/>
    </row>
    <row r="2179" customFormat="false" ht="31.5" hidden="false" customHeight="false" outlineLevel="0" collapsed="false">
      <c r="A2179" s="46" t="s">
        <v>223</v>
      </c>
      <c r="B2179" s="46" t="s">
        <v>192</v>
      </c>
      <c r="C2179" s="46" t="n">
        <v>0.3</v>
      </c>
      <c r="D2179" s="46" t="n">
        <v>0.357</v>
      </c>
      <c r="E2179" s="46" t="n">
        <v>0.38</v>
      </c>
      <c r="F2179" s="46" t="n">
        <v>477</v>
      </c>
      <c r="G2179" s="46" t="n">
        <v>90</v>
      </c>
      <c r="H2179" s="46" t="n">
        <v>0</v>
      </c>
      <c r="I2179" s="46"/>
    </row>
    <row r="2180" customFormat="false" ht="31.5" hidden="false" customHeight="false" outlineLevel="0" collapsed="false">
      <c r="A2180" s="46" t="s">
        <v>224</v>
      </c>
      <c r="B2180" s="46" t="s">
        <v>185</v>
      </c>
      <c r="C2180" s="46" t="n">
        <v>0.3</v>
      </c>
      <c r="D2180" s="46" t="n">
        <v>0.704</v>
      </c>
      <c r="E2180" s="46" t="n">
        <v>0.79</v>
      </c>
      <c r="F2180" s="46" t="n">
        <v>44</v>
      </c>
      <c r="G2180" s="46" t="n">
        <v>180</v>
      </c>
      <c r="H2180" s="46" t="n">
        <v>90</v>
      </c>
      <c r="I2180" s="46" t="s">
        <v>186</v>
      </c>
    </row>
    <row r="2181" customFormat="false" ht="31.5" hidden="false" customHeight="false" outlineLevel="0" collapsed="false">
      <c r="A2181" s="46" t="s">
        <v>225</v>
      </c>
      <c r="B2181" s="46" t="s">
        <v>185</v>
      </c>
      <c r="C2181" s="46" t="n">
        <v>0.3</v>
      </c>
      <c r="D2181" s="46" t="n">
        <v>0.704</v>
      </c>
      <c r="E2181" s="46" t="n">
        <v>0.79</v>
      </c>
      <c r="F2181" s="46" t="n">
        <v>36</v>
      </c>
      <c r="G2181" s="46" t="n">
        <v>270</v>
      </c>
      <c r="H2181" s="46" t="n">
        <v>90</v>
      </c>
      <c r="I2181" s="46" t="s">
        <v>188</v>
      </c>
    </row>
    <row r="2182" customFormat="false" ht="42" hidden="false" customHeight="false" outlineLevel="0" collapsed="false">
      <c r="A2182" s="46" t="s">
        <v>226</v>
      </c>
      <c r="B2182" s="46" t="s">
        <v>190</v>
      </c>
      <c r="C2182" s="46" t="n">
        <v>0.3</v>
      </c>
      <c r="D2182" s="46" t="n">
        <v>1.627</v>
      </c>
      <c r="E2182" s="46" t="n">
        <v>2.69</v>
      </c>
      <c r="F2182" s="46" t="n">
        <v>99</v>
      </c>
      <c r="G2182" s="46" t="n">
        <v>270</v>
      </c>
      <c r="H2182" s="46" t="n">
        <v>180</v>
      </c>
      <c r="I2182" s="46"/>
    </row>
    <row r="2183" customFormat="false" ht="31.5" hidden="false" customHeight="false" outlineLevel="0" collapsed="false">
      <c r="A2183" s="46" t="s">
        <v>227</v>
      </c>
      <c r="B2183" s="46" t="s">
        <v>192</v>
      </c>
      <c r="C2183" s="46" t="n">
        <v>0.3</v>
      </c>
      <c r="D2183" s="46" t="n">
        <v>0.357</v>
      </c>
      <c r="E2183" s="46" t="n">
        <v>0.38</v>
      </c>
      <c r="F2183" s="46" t="n">
        <v>99</v>
      </c>
      <c r="G2183" s="46" t="n">
        <v>90</v>
      </c>
      <c r="H2183" s="46" t="n">
        <v>0</v>
      </c>
      <c r="I2183" s="46"/>
    </row>
    <row r="2184" customFormat="false" ht="31.5" hidden="false" customHeight="false" outlineLevel="0" collapsed="false">
      <c r="A2184" s="46" t="s">
        <v>228</v>
      </c>
      <c r="B2184" s="46" t="s">
        <v>185</v>
      </c>
      <c r="C2184" s="46" t="n">
        <v>0.3</v>
      </c>
      <c r="D2184" s="46" t="n">
        <v>0.704</v>
      </c>
      <c r="E2184" s="46" t="n">
        <v>0.79</v>
      </c>
      <c r="F2184" s="46" t="n">
        <v>212</v>
      </c>
      <c r="G2184" s="46" t="n">
        <v>180</v>
      </c>
      <c r="H2184" s="46" t="n">
        <v>90</v>
      </c>
      <c r="I2184" s="46" t="s">
        <v>186</v>
      </c>
    </row>
    <row r="2185" customFormat="false" ht="42" hidden="false" customHeight="false" outlineLevel="0" collapsed="false">
      <c r="A2185" s="46" t="s">
        <v>229</v>
      </c>
      <c r="B2185" s="46" t="s">
        <v>190</v>
      </c>
      <c r="C2185" s="46" t="n">
        <v>0.3</v>
      </c>
      <c r="D2185" s="46" t="n">
        <v>1.627</v>
      </c>
      <c r="E2185" s="46" t="n">
        <v>2.69</v>
      </c>
      <c r="F2185" s="46" t="n">
        <v>477</v>
      </c>
      <c r="G2185" s="46" t="n">
        <v>270</v>
      </c>
      <c r="H2185" s="46" t="n">
        <v>180</v>
      </c>
      <c r="I2185" s="46"/>
    </row>
    <row r="2186" customFormat="false" ht="31.5" hidden="false" customHeight="false" outlineLevel="0" collapsed="false">
      <c r="A2186" s="46" t="s">
        <v>230</v>
      </c>
      <c r="B2186" s="46" t="s">
        <v>192</v>
      </c>
      <c r="C2186" s="46" t="n">
        <v>0.3</v>
      </c>
      <c r="D2186" s="46" t="n">
        <v>0.357</v>
      </c>
      <c r="E2186" s="46" t="n">
        <v>0.38</v>
      </c>
      <c r="F2186" s="46" t="n">
        <v>477</v>
      </c>
      <c r="G2186" s="46" t="n">
        <v>90</v>
      </c>
      <c r="H2186" s="46" t="n">
        <v>0</v>
      </c>
      <c r="I2186" s="46"/>
    </row>
    <row r="2187" customFormat="false" ht="21" hidden="false" customHeight="false" outlineLevel="0" collapsed="false">
      <c r="A2187" s="46" t="s">
        <v>231</v>
      </c>
      <c r="B2187" s="46" t="s">
        <v>185</v>
      </c>
      <c r="C2187" s="46" t="n">
        <v>0.3</v>
      </c>
      <c r="D2187" s="46" t="n">
        <v>0.704</v>
      </c>
      <c r="E2187" s="46" t="n">
        <v>0.79</v>
      </c>
      <c r="F2187" s="46" t="n">
        <v>12</v>
      </c>
      <c r="G2187" s="46" t="n">
        <v>270</v>
      </c>
      <c r="H2187" s="46" t="n">
        <v>90</v>
      </c>
      <c r="I2187" s="46" t="s">
        <v>188</v>
      </c>
    </row>
    <row r="2188" customFormat="false" ht="42" hidden="false" customHeight="false" outlineLevel="0" collapsed="false">
      <c r="A2188" s="46" t="s">
        <v>232</v>
      </c>
      <c r="B2188" s="46" t="s">
        <v>190</v>
      </c>
      <c r="C2188" s="46" t="n">
        <v>0.3</v>
      </c>
      <c r="D2188" s="46" t="n">
        <v>1.627</v>
      </c>
      <c r="E2188" s="46" t="n">
        <v>2.69</v>
      </c>
      <c r="F2188" s="46" t="n">
        <v>192</v>
      </c>
      <c r="G2188" s="46" t="n">
        <v>270</v>
      </c>
      <c r="H2188" s="46" t="n">
        <v>180</v>
      </c>
      <c r="I2188" s="46"/>
    </row>
    <row r="2189" customFormat="false" ht="21" hidden="false" customHeight="false" outlineLevel="0" collapsed="false">
      <c r="A2189" s="46" t="s">
        <v>233</v>
      </c>
      <c r="B2189" s="46" t="s">
        <v>192</v>
      </c>
      <c r="C2189" s="46" t="n">
        <v>0.3</v>
      </c>
      <c r="D2189" s="46" t="n">
        <v>0.357</v>
      </c>
      <c r="E2189" s="46" t="n">
        <v>0.38</v>
      </c>
      <c r="F2189" s="46" t="n">
        <v>192</v>
      </c>
      <c r="G2189" s="46" t="n">
        <v>90</v>
      </c>
      <c r="H2189" s="46" t="n">
        <v>0</v>
      </c>
      <c r="I2189" s="46"/>
    </row>
    <row r="2190" customFormat="false" ht="31.5" hidden="false" customHeight="false" outlineLevel="0" collapsed="false">
      <c r="A2190" s="46" t="s">
        <v>234</v>
      </c>
      <c r="B2190" s="46" t="s">
        <v>185</v>
      </c>
      <c r="C2190" s="46" t="n">
        <v>0.3</v>
      </c>
      <c r="D2190" s="46" t="n">
        <v>0.704</v>
      </c>
      <c r="E2190" s="46" t="n">
        <v>0.79</v>
      </c>
      <c r="F2190" s="46" t="n">
        <v>44</v>
      </c>
      <c r="G2190" s="46" t="n">
        <v>0</v>
      </c>
      <c r="H2190" s="46" t="n">
        <v>90</v>
      </c>
      <c r="I2190" s="46" t="s">
        <v>200</v>
      </c>
    </row>
    <row r="2191" customFormat="false" ht="31.5" hidden="false" customHeight="false" outlineLevel="0" collapsed="false">
      <c r="A2191" s="46" t="s">
        <v>235</v>
      </c>
      <c r="B2191" s="46" t="s">
        <v>185</v>
      </c>
      <c r="C2191" s="46" t="n">
        <v>0.3</v>
      </c>
      <c r="D2191" s="46" t="n">
        <v>0.704</v>
      </c>
      <c r="E2191" s="46" t="n">
        <v>0.79</v>
      </c>
      <c r="F2191" s="46" t="n">
        <v>36</v>
      </c>
      <c r="G2191" s="46" t="n">
        <v>270</v>
      </c>
      <c r="H2191" s="46" t="n">
        <v>90</v>
      </c>
      <c r="I2191" s="46" t="s">
        <v>188</v>
      </c>
    </row>
    <row r="2192" customFormat="false" ht="42" hidden="false" customHeight="false" outlineLevel="0" collapsed="false">
      <c r="A2192" s="46" t="s">
        <v>236</v>
      </c>
      <c r="B2192" s="46" t="s">
        <v>190</v>
      </c>
      <c r="C2192" s="46" t="n">
        <v>0.3</v>
      </c>
      <c r="D2192" s="46" t="n">
        <v>1.627</v>
      </c>
      <c r="E2192" s="46" t="n">
        <v>2.69</v>
      </c>
      <c r="F2192" s="46" t="n">
        <v>99</v>
      </c>
      <c r="G2192" s="46" t="n">
        <v>270</v>
      </c>
      <c r="H2192" s="46" t="n">
        <v>180</v>
      </c>
      <c r="I2192" s="46"/>
    </row>
    <row r="2193" customFormat="false" ht="31.5" hidden="false" customHeight="false" outlineLevel="0" collapsed="false">
      <c r="A2193" s="46" t="s">
        <v>237</v>
      </c>
      <c r="B2193" s="46" t="s">
        <v>192</v>
      </c>
      <c r="C2193" s="46" t="n">
        <v>0.3</v>
      </c>
      <c r="D2193" s="46" t="n">
        <v>0.357</v>
      </c>
      <c r="E2193" s="46" t="n">
        <v>0.38</v>
      </c>
      <c r="F2193" s="46" t="n">
        <v>99</v>
      </c>
      <c r="G2193" s="46" t="n">
        <v>90</v>
      </c>
      <c r="H2193" s="46" t="n">
        <v>0</v>
      </c>
      <c r="I2193" s="46"/>
    </row>
    <row r="2194" customFormat="false" ht="31.5" hidden="false" customHeight="false" outlineLevel="0" collapsed="false">
      <c r="A2194" s="46" t="s">
        <v>238</v>
      </c>
      <c r="B2194" s="46" t="s">
        <v>185</v>
      </c>
      <c r="C2194" s="46" t="n">
        <v>0.3</v>
      </c>
      <c r="D2194" s="46" t="n">
        <v>0.704</v>
      </c>
      <c r="E2194" s="46" t="n">
        <v>0.79</v>
      </c>
      <c r="F2194" s="46" t="n">
        <v>140</v>
      </c>
      <c r="G2194" s="46" t="n">
        <v>0</v>
      </c>
      <c r="H2194" s="46" t="n">
        <v>90</v>
      </c>
      <c r="I2194" s="46" t="s">
        <v>200</v>
      </c>
    </row>
    <row r="2195" customFormat="false" ht="42" hidden="false" customHeight="false" outlineLevel="0" collapsed="false">
      <c r="A2195" s="46" t="s">
        <v>239</v>
      </c>
      <c r="B2195" s="46" t="s">
        <v>190</v>
      </c>
      <c r="C2195" s="46" t="n">
        <v>0.3</v>
      </c>
      <c r="D2195" s="46" t="n">
        <v>1.627</v>
      </c>
      <c r="E2195" s="46" t="n">
        <v>2.69</v>
      </c>
      <c r="F2195" s="46" t="n">
        <v>315</v>
      </c>
      <c r="G2195" s="46" t="n">
        <v>270</v>
      </c>
      <c r="H2195" s="46" t="n">
        <v>180</v>
      </c>
      <c r="I2195" s="46"/>
    </row>
    <row r="2196" customFormat="false" ht="31.5" hidden="false" customHeight="false" outlineLevel="0" collapsed="false">
      <c r="A2196" s="46" t="s">
        <v>240</v>
      </c>
      <c r="B2196" s="46" t="s">
        <v>192</v>
      </c>
      <c r="C2196" s="46" t="n">
        <v>0.3</v>
      </c>
      <c r="D2196" s="46" t="n">
        <v>0.357</v>
      </c>
      <c r="E2196" s="46" t="n">
        <v>0.38</v>
      </c>
      <c r="F2196" s="46" t="n">
        <v>315</v>
      </c>
      <c r="G2196" s="46" t="n">
        <v>90</v>
      </c>
      <c r="H2196" s="46" t="n">
        <v>0</v>
      </c>
      <c r="I2196" s="46"/>
    </row>
    <row r="2197" customFormat="false" ht="21" hidden="false" customHeight="false" outlineLevel="0" collapsed="false">
      <c r="A2197" s="46" t="s">
        <v>241</v>
      </c>
      <c r="B2197" s="46" t="s">
        <v>185</v>
      </c>
      <c r="C2197" s="46" t="n">
        <v>0.3</v>
      </c>
      <c r="D2197" s="46" t="n">
        <v>0.704</v>
      </c>
      <c r="E2197" s="46" t="n">
        <v>0.79</v>
      </c>
      <c r="F2197" s="46" t="n">
        <v>72</v>
      </c>
      <c r="G2197" s="46" t="n">
        <v>0</v>
      </c>
      <c r="H2197" s="46" t="n">
        <v>90</v>
      </c>
      <c r="I2197" s="46" t="s">
        <v>200</v>
      </c>
    </row>
    <row r="2198" customFormat="false" ht="42" hidden="false" customHeight="false" outlineLevel="0" collapsed="false">
      <c r="A2198" s="46" t="s">
        <v>242</v>
      </c>
      <c r="B2198" s="46" t="s">
        <v>190</v>
      </c>
      <c r="C2198" s="46" t="n">
        <v>0.3</v>
      </c>
      <c r="D2198" s="46" t="n">
        <v>1.627</v>
      </c>
      <c r="E2198" s="46" t="n">
        <v>2.69</v>
      </c>
      <c r="F2198" s="46" t="n">
        <v>162</v>
      </c>
      <c r="G2198" s="46" t="n">
        <v>270</v>
      </c>
      <c r="H2198" s="46" t="n">
        <v>180</v>
      </c>
      <c r="I2198" s="46"/>
    </row>
    <row r="2199" customFormat="false" ht="21" hidden="false" customHeight="false" outlineLevel="0" collapsed="false">
      <c r="A2199" s="46" t="s">
        <v>243</v>
      </c>
      <c r="B2199" s="46" t="s">
        <v>192</v>
      </c>
      <c r="C2199" s="46" t="n">
        <v>0.3</v>
      </c>
      <c r="D2199" s="46" t="n">
        <v>0.357</v>
      </c>
      <c r="E2199" s="46" t="n">
        <v>0.38</v>
      </c>
      <c r="F2199" s="46" t="n">
        <v>162</v>
      </c>
      <c r="G2199" s="46" t="n">
        <v>90</v>
      </c>
      <c r="H2199" s="46" t="n">
        <v>0</v>
      </c>
      <c r="I2199" s="46"/>
    </row>
    <row r="2200" customFormat="false" ht="21" hidden="false" customHeight="false" outlineLevel="0" collapsed="false">
      <c r="A2200" s="46" t="s">
        <v>244</v>
      </c>
      <c r="B2200" s="46" t="s">
        <v>185</v>
      </c>
      <c r="C2200" s="46" t="n">
        <v>0.3</v>
      </c>
      <c r="D2200" s="46" t="n">
        <v>0.704</v>
      </c>
      <c r="E2200" s="46" t="n">
        <v>0.79</v>
      </c>
      <c r="F2200" s="46" t="n">
        <v>36</v>
      </c>
      <c r="G2200" s="46" t="n">
        <v>270</v>
      </c>
      <c r="H2200" s="46" t="n">
        <v>90</v>
      </c>
      <c r="I2200" s="46" t="s">
        <v>188</v>
      </c>
    </row>
    <row r="2201" customFormat="false" ht="42" hidden="false" customHeight="false" outlineLevel="0" collapsed="false">
      <c r="A2201" s="46" t="s">
        <v>245</v>
      </c>
      <c r="B2201" s="46" t="s">
        <v>190</v>
      </c>
      <c r="C2201" s="46" t="n">
        <v>0.3</v>
      </c>
      <c r="D2201" s="46" t="n">
        <v>1.627</v>
      </c>
      <c r="E2201" s="46" t="n">
        <v>2.69</v>
      </c>
      <c r="F2201" s="46" t="n">
        <v>546</v>
      </c>
      <c r="G2201" s="46" t="n">
        <v>270</v>
      </c>
      <c r="H2201" s="46" t="n">
        <v>180</v>
      </c>
      <c r="I2201" s="46"/>
    </row>
    <row r="2202" customFormat="false" ht="21" hidden="false" customHeight="false" outlineLevel="0" collapsed="false">
      <c r="A2202" s="46" t="s">
        <v>246</v>
      </c>
      <c r="B2202" s="46" t="s">
        <v>192</v>
      </c>
      <c r="C2202" s="46" t="n">
        <v>0.3</v>
      </c>
      <c r="D2202" s="46" t="n">
        <v>0.357</v>
      </c>
      <c r="E2202" s="46" t="n">
        <v>0.38</v>
      </c>
      <c r="F2202" s="46" t="n">
        <v>546</v>
      </c>
      <c r="G2202" s="46" t="n">
        <v>90</v>
      </c>
      <c r="H2202" s="46" t="n">
        <v>0</v>
      </c>
      <c r="I2202" s="46"/>
    </row>
    <row r="2203" customFormat="false" ht="21" hidden="false" customHeight="false" outlineLevel="0" collapsed="false">
      <c r="A2203" s="46" t="s">
        <v>247</v>
      </c>
      <c r="B2203" s="46" t="s">
        <v>185</v>
      </c>
      <c r="C2203" s="46" t="n">
        <v>0.3</v>
      </c>
      <c r="D2203" s="46" t="n">
        <v>0.704</v>
      </c>
      <c r="E2203" s="46" t="n">
        <v>0.79</v>
      </c>
      <c r="F2203" s="46" t="n">
        <v>76</v>
      </c>
      <c r="G2203" s="46" t="n">
        <v>180</v>
      </c>
      <c r="H2203" s="46" t="n">
        <v>90</v>
      </c>
      <c r="I2203" s="46" t="s">
        <v>186</v>
      </c>
    </row>
    <row r="2204" customFormat="false" ht="42" hidden="false" customHeight="false" outlineLevel="0" collapsed="false">
      <c r="A2204" s="46" t="s">
        <v>248</v>
      </c>
      <c r="B2204" s="46" t="s">
        <v>190</v>
      </c>
      <c r="C2204" s="46" t="n">
        <v>0.3</v>
      </c>
      <c r="D2204" s="46" t="n">
        <v>1.627</v>
      </c>
      <c r="E2204" s="46" t="n">
        <v>2.69</v>
      </c>
      <c r="F2204" s="46" t="n">
        <v>171</v>
      </c>
      <c r="G2204" s="46" t="n">
        <v>270</v>
      </c>
      <c r="H2204" s="46" t="n">
        <v>180</v>
      </c>
      <c r="I2204" s="46"/>
    </row>
    <row r="2205" customFormat="false" ht="21" hidden="false" customHeight="false" outlineLevel="0" collapsed="false">
      <c r="A2205" s="46" t="s">
        <v>249</v>
      </c>
      <c r="B2205" s="46" t="s">
        <v>192</v>
      </c>
      <c r="C2205" s="46" t="n">
        <v>0.3</v>
      </c>
      <c r="D2205" s="46" t="n">
        <v>0.357</v>
      </c>
      <c r="E2205" s="46" t="n">
        <v>0.38</v>
      </c>
      <c r="F2205" s="46" t="n">
        <v>171</v>
      </c>
      <c r="G2205" s="46" t="n">
        <v>90</v>
      </c>
      <c r="H2205" s="46" t="n">
        <v>0</v>
      </c>
      <c r="I2205" s="46"/>
    </row>
    <row r="2206" customFormat="false" ht="42" hidden="false" customHeight="false" outlineLevel="0" collapsed="false">
      <c r="A2206" s="46" t="s">
        <v>250</v>
      </c>
      <c r="B2206" s="46" t="s">
        <v>190</v>
      </c>
      <c r="C2206" s="46" t="n">
        <v>0.3</v>
      </c>
      <c r="D2206" s="46" t="n">
        <v>1.627</v>
      </c>
      <c r="E2206" s="46" t="n">
        <v>2.69</v>
      </c>
      <c r="F2206" s="46" t="n">
        <v>252</v>
      </c>
      <c r="G2206" s="46" t="n">
        <v>270</v>
      </c>
      <c r="H2206" s="46" t="n">
        <v>180</v>
      </c>
      <c r="I2206" s="46"/>
    </row>
    <row r="2207" customFormat="false" ht="21" hidden="false" customHeight="false" outlineLevel="0" collapsed="false">
      <c r="A2207" s="46" t="s">
        <v>251</v>
      </c>
      <c r="B2207" s="46" t="s">
        <v>192</v>
      </c>
      <c r="C2207" s="46" t="n">
        <v>0.3</v>
      </c>
      <c r="D2207" s="46" t="n">
        <v>0.357</v>
      </c>
      <c r="E2207" s="46" t="n">
        <v>0.38</v>
      </c>
      <c r="F2207" s="46" t="n">
        <v>252</v>
      </c>
      <c r="G2207" s="46" t="n">
        <v>90</v>
      </c>
      <c r="H2207" s="46" t="n">
        <v>0</v>
      </c>
      <c r="I2207" s="46"/>
    </row>
    <row r="2208" customFormat="false" ht="21" hidden="false" customHeight="false" outlineLevel="0" collapsed="false">
      <c r="A2208" s="46" t="s">
        <v>252</v>
      </c>
      <c r="B2208" s="46" t="s">
        <v>185</v>
      </c>
      <c r="C2208" s="46" t="n">
        <v>0.3</v>
      </c>
      <c r="D2208" s="46" t="n">
        <v>0.704</v>
      </c>
      <c r="E2208" s="46" t="n">
        <v>0.79</v>
      </c>
      <c r="F2208" s="46" t="n">
        <v>40</v>
      </c>
      <c r="G2208" s="46" t="n">
        <v>270</v>
      </c>
      <c r="H2208" s="46" t="n">
        <v>90</v>
      </c>
      <c r="I2208" s="46" t="s">
        <v>188</v>
      </c>
    </row>
    <row r="2209" customFormat="false" ht="42" hidden="false" customHeight="false" outlineLevel="0" collapsed="false">
      <c r="A2209" s="46" t="s">
        <v>253</v>
      </c>
      <c r="B2209" s="46" t="s">
        <v>190</v>
      </c>
      <c r="C2209" s="46" t="n">
        <v>0.3</v>
      </c>
      <c r="D2209" s="46" t="n">
        <v>1.627</v>
      </c>
      <c r="E2209" s="46" t="n">
        <v>2.69</v>
      </c>
      <c r="F2209" s="46" t="n">
        <v>190</v>
      </c>
      <c r="G2209" s="46" t="n">
        <v>270</v>
      </c>
      <c r="H2209" s="46" t="n">
        <v>180</v>
      </c>
      <c r="I2209" s="46"/>
    </row>
    <row r="2210" customFormat="false" ht="21" hidden="false" customHeight="false" outlineLevel="0" collapsed="false">
      <c r="A2210" s="46" t="s">
        <v>254</v>
      </c>
      <c r="B2210" s="46" t="s">
        <v>192</v>
      </c>
      <c r="C2210" s="46" t="n">
        <v>0.3</v>
      </c>
      <c r="D2210" s="46" t="n">
        <v>0.357</v>
      </c>
      <c r="E2210" s="46" t="n">
        <v>0.38</v>
      </c>
      <c r="F2210" s="46" t="n">
        <v>190</v>
      </c>
      <c r="G2210" s="46" t="n">
        <v>90</v>
      </c>
      <c r="H2210" s="46" t="n">
        <v>0</v>
      </c>
      <c r="I2210" s="46"/>
    </row>
    <row r="2211" customFormat="false" ht="21" hidden="false" customHeight="false" outlineLevel="0" collapsed="false">
      <c r="A2211" s="46" t="s">
        <v>255</v>
      </c>
      <c r="B2211" s="46" t="s">
        <v>185</v>
      </c>
      <c r="C2211" s="46" t="n">
        <v>0.3</v>
      </c>
      <c r="D2211" s="46" t="n">
        <v>0.704</v>
      </c>
      <c r="E2211" s="46" t="n">
        <v>0.79</v>
      </c>
      <c r="F2211" s="46" t="n">
        <v>84</v>
      </c>
      <c r="G2211" s="46" t="n">
        <v>180</v>
      </c>
      <c r="H2211" s="46" t="n">
        <v>90</v>
      </c>
      <c r="I2211" s="46" t="s">
        <v>186</v>
      </c>
    </row>
    <row r="2212" customFormat="false" ht="21" hidden="false" customHeight="false" outlineLevel="0" collapsed="false">
      <c r="A2212" s="46" t="s">
        <v>256</v>
      </c>
      <c r="B2212" s="46" t="s">
        <v>185</v>
      </c>
      <c r="C2212" s="46" t="n">
        <v>0.3</v>
      </c>
      <c r="D2212" s="46" t="n">
        <v>0.704</v>
      </c>
      <c r="E2212" s="46" t="n">
        <v>0.79</v>
      </c>
      <c r="F2212" s="46" t="n">
        <v>84</v>
      </c>
      <c r="G2212" s="46" t="n">
        <v>90</v>
      </c>
      <c r="H2212" s="46" t="n">
        <v>90</v>
      </c>
      <c r="I2212" s="46" t="s">
        <v>257</v>
      </c>
    </row>
    <row r="2213" customFormat="false" ht="42" hidden="false" customHeight="false" outlineLevel="0" collapsed="false">
      <c r="A2213" s="46" t="s">
        <v>258</v>
      </c>
      <c r="B2213" s="46" t="s">
        <v>190</v>
      </c>
      <c r="C2213" s="46" t="n">
        <v>0.3</v>
      </c>
      <c r="D2213" s="46" t="n">
        <v>1.627</v>
      </c>
      <c r="E2213" s="46" t="n">
        <v>2.69</v>
      </c>
      <c r="F2213" s="46" t="n">
        <v>441</v>
      </c>
      <c r="G2213" s="46" t="n">
        <v>270</v>
      </c>
      <c r="H2213" s="46" t="n">
        <v>180</v>
      </c>
      <c r="I2213" s="46"/>
    </row>
    <row r="2214" customFormat="false" ht="21" hidden="false" customHeight="false" outlineLevel="0" collapsed="false">
      <c r="A2214" s="46" t="s">
        <v>259</v>
      </c>
      <c r="B2214" s="46" t="s">
        <v>192</v>
      </c>
      <c r="C2214" s="46" t="n">
        <v>0.3</v>
      </c>
      <c r="D2214" s="46" t="n">
        <v>0.357</v>
      </c>
      <c r="E2214" s="46" t="n">
        <v>0.38</v>
      </c>
      <c r="F2214" s="46" t="n">
        <v>441</v>
      </c>
      <c r="G2214" s="46" t="n">
        <v>90</v>
      </c>
      <c r="H2214" s="46" t="n">
        <v>0</v>
      </c>
      <c r="I2214" s="46"/>
    </row>
    <row r="2215" customFormat="false" ht="21" hidden="false" customHeight="false" outlineLevel="0" collapsed="false">
      <c r="A2215" s="46" t="s">
        <v>260</v>
      </c>
      <c r="B2215" s="46" t="s">
        <v>185</v>
      </c>
      <c r="C2215" s="46" t="n">
        <v>0.3</v>
      </c>
      <c r="D2215" s="46" t="n">
        <v>0.704</v>
      </c>
      <c r="E2215" s="46" t="n">
        <v>0.79</v>
      </c>
      <c r="F2215" s="46" t="n">
        <v>68</v>
      </c>
      <c r="G2215" s="46" t="n">
        <v>90</v>
      </c>
      <c r="H2215" s="46" t="n">
        <v>90</v>
      </c>
      <c r="I2215" s="46" t="s">
        <v>257</v>
      </c>
    </row>
    <row r="2216" customFormat="false" ht="42" hidden="false" customHeight="false" outlineLevel="0" collapsed="false">
      <c r="A2216" s="46" t="s">
        <v>261</v>
      </c>
      <c r="B2216" s="46" t="s">
        <v>190</v>
      </c>
      <c r="C2216" s="46" t="n">
        <v>0.3</v>
      </c>
      <c r="D2216" s="46" t="n">
        <v>1.627</v>
      </c>
      <c r="E2216" s="46" t="n">
        <v>2.69</v>
      </c>
      <c r="F2216" s="46" t="n">
        <v>357</v>
      </c>
      <c r="G2216" s="46" t="n">
        <v>270</v>
      </c>
      <c r="H2216" s="46" t="n">
        <v>180</v>
      </c>
      <c r="I2216" s="46"/>
    </row>
    <row r="2217" customFormat="false" ht="21" hidden="false" customHeight="false" outlineLevel="0" collapsed="false">
      <c r="A2217" s="46" t="s">
        <v>262</v>
      </c>
      <c r="B2217" s="46" t="s">
        <v>192</v>
      </c>
      <c r="C2217" s="46" t="n">
        <v>0.3</v>
      </c>
      <c r="D2217" s="46" t="n">
        <v>0.357</v>
      </c>
      <c r="E2217" s="46" t="n">
        <v>0.38</v>
      </c>
      <c r="F2217" s="46" t="n">
        <v>357</v>
      </c>
      <c r="G2217" s="46" t="n">
        <v>90</v>
      </c>
      <c r="H2217" s="46" t="n">
        <v>0</v>
      </c>
      <c r="I2217" s="46"/>
    </row>
    <row r="2218" customFormat="false" ht="21" hidden="false" customHeight="false" outlineLevel="0" collapsed="false">
      <c r="A2218" s="46" t="s">
        <v>263</v>
      </c>
      <c r="B2218" s="46" t="s">
        <v>185</v>
      </c>
      <c r="C2218" s="46" t="n">
        <v>0.3</v>
      </c>
      <c r="D2218" s="46" t="n">
        <v>0.704</v>
      </c>
      <c r="E2218" s="46" t="n">
        <v>0.79</v>
      </c>
      <c r="F2218" s="46" t="n">
        <v>32</v>
      </c>
      <c r="G2218" s="46" t="n">
        <v>90</v>
      </c>
      <c r="H2218" s="46" t="n">
        <v>90</v>
      </c>
      <c r="I2218" s="46" t="s">
        <v>257</v>
      </c>
    </row>
    <row r="2219" customFormat="false" ht="42" hidden="false" customHeight="false" outlineLevel="0" collapsed="false">
      <c r="A2219" s="46" t="s">
        <v>264</v>
      </c>
      <c r="B2219" s="46" t="s">
        <v>190</v>
      </c>
      <c r="C2219" s="46" t="n">
        <v>0.3</v>
      </c>
      <c r="D2219" s="46" t="n">
        <v>1.627</v>
      </c>
      <c r="E2219" s="46" t="n">
        <v>2.69</v>
      </c>
      <c r="F2219" s="46" t="n">
        <v>168</v>
      </c>
      <c r="G2219" s="46" t="n">
        <v>270</v>
      </c>
      <c r="H2219" s="46" t="n">
        <v>180</v>
      </c>
      <c r="I2219" s="46"/>
    </row>
    <row r="2220" customFormat="false" ht="21" hidden="false" customHeight="false" outlineLevel="0" collapsed="false">
      <c r="A2220" s="46" t="s">
        <v>265</v>
      </c>
      <c r="B2220" s="46" t="s">
        <v>192</v>
      </c>
      <c r="C2220" s="46" t="n">
        <v>0.3</v>
      </c>
      <c r="D2220" s="46" t="n">
        <v>0.357</v>
      </c>
      <c r="E2220" s="46" t="n">
        <v>0.38</v>
      </c>
      <c r="F2220" s="46" t="n">
        <v>168</v>
      </c>
      <c r="G2220" s="46" t="n">
        <v>90</v>
      </c>
      <c r="H2220" s="46" t="n">
        <v>0</v>
      </c>
      <c r="I2220" s="46"/>
    </row>
    <row r="2221" customFormat="false" ht="21" hidden="false" customHeight="false" outlineLevel="0" collapsed="false">
      <c r="A2221" s="46" t="s">
        <v>266</v>
      </c>
      <c r="B2221" s="46" t="s">
        <v>185</v>
      </c>
      <c r="C2221" s="46" t="n">
        <v>0.3</v>
      </c>
      <c r="D2221" s="46" t="n">
        <v>0.704</v>
      </c>
      <c r="E2221" s="46" t="n">
        <v>0.79</v>
      </c>
      <c r="F2221" s="46" t="n">
        <v>60</v>
      </c>
      <c r="G2221" s="46" t="n">
        <v>90</v>
      </c>
      <c r="H2221" s="46" t="n">
        <v>90</v>
      </c>
      <c r="I2221" s="46" t="s">
        <v>257</v>
      </c>
    </row>
    <row r="2222" customFormat="false" ht="21" hidden="false" customHeight="false" outlineLevel="0" collapsed="false">
      <c r="A2222" s="46" t="s">
        <v>267</v>
      </c>
      <c r="B2222" s="46" t="s">
        <v>185</v>
      </c>
      <c r="C2222" s="46" t="n">
        <v>0.3</v>
      </c>
      <c r="D2222" s="46" t="n">
        <v>0.704</v>
      </c>
      <c r="E2222" s="46" t="n">
        <v>0.79</v>
      </c>
      <c r="F2222" s="46" t="n">
        <v>84</v>
      </c>
      <c r="G2222" s="46" t="n">
        <v>0</v>
      </c>
      <c r="H2222" s="46" t="n">
        <v>90</v>
      </c>
      <c r="I2222" s="46" t="s">
        <v>200</v>
      </c>
    </row>
    <row r="2223" customFormat="false" ht="42" hidden="false" customHeight="false" outlineLevel="0" collapsed="false">
      <c r="A2223" s="46" t="s">
        <v>268</v>
      </c>
      <c r="B2223" s="46" t="s">
        <v>190</v>
      </c>
      <c r="C2223" s="46" t="n">
        <v>0.3</v>
      </c>
      <c r="D2223" s="46" t="n">
        <v>1.627</v>
      </c>
      <c r="E2223" s="46" t="n">
        <v>2.69</v>
      </c>
      <c r="F2223" s="46" t="n">
        <v>315</v>
      </c>
      <c r="G2223" s="46" t="n">
        <v>270</v>
      </c>
      <c r="H2223" s="46" t="n">
        <v>180</v>
      </c>
      <c r="I2223" s="46"/>
    </row>
    <row r="2224" customFormat="false" ht="21" hidden="false" customHeight="false" outlineLevel="0" collapsed="false">
      <c r="A2224" s="46" t="s">
        <v>269</v>
      </c>
      <c r="B2224" s="46" t="s">
        <v>192</v>
      </c>
      <c r="C2224" s="46" t="n">
        <v>0.3</v>
      </c>
      <c r="D2224" s="46" t="n">
        <v>0.357</v>
      </c>
      <c r="E2224" s="46" t="n">
        <v>0.38</v>
      </c>
      <c r="F2224" s="46" t="n">
        <v>315</v>
      </c>
      <c r="G2224" s="46" t="n">
        <v>90</v>
      </c>
      <c r="H2224" s="46" t="n">
        <v>0</v>
      </c>
      <c r="I2224" s="46"/>
    </row>
    <row r="2225" customFormat="false" ht="31.5" hidden="false" customHeight="false" outlineLevel="0" collapsed="false">
      <c r="A2225" s="46" t="s">
        <v>270</v>
      </c>
      <c r="B2225" s="46" t="s">
        <v>185</v>
      </c>
      <c r="C2225" s="46" t="n">
        <v>0.3</v>
      </c>
      <c r="D2225" s="46" t="n">
        <v>0.704</v>
      </c>
      <c r="E2225" s="46" t="n">
        <v>0.79</v>
      </c>
      <c r="F2225" s="46" t="n">
        <v>84</v>
      </c>
      <c r="G2225" s="46" t="n">
        <v>90</v>
      </c>
      <c r="H2225" s="46" t="n">
        <v>90</v>
      </c>
      <c r="I2225" s="46" t="s">
        <v>257</v>
      </c>
    </row>
    <row r="2226" customFormat="false" ht="31.5" hidden="false" customHeight="false" outlineLevel="0" collapsed="false">
      <c r="A2226" s="46" t="s">
        <v>271</v>
      </c>
      <c r="B2226" s="46" t="s">
        <v>185</v>
      </c>
      <c r="C2226" s="46" t="n">
        <v>0.3</v>
      </c>
      <c r="D2226" s="46" t="n">
        <v>0.704</v>
      </c>
      <c r="E2226" s="46" t="n">
        <v>0.79</v>
      </c>
      <c r="F2226" s="46" t="n">
        <v>76</v>
      </c>
      <c r="G2226" s="46" t="n">
        <v>0</v>
      </c>
      <c r="H2226" s="46" t="n">
        <v>90</v>
      </c>
      <c r="I2226" s="46" t="s">
        <v>200</v>
      </c>
    </row>
    <row r="2227" customFormat="false" ht="42" hidden="false" customHeight="false" outlineLevel="0" collapsed="false">
      <c r="A2227" s="46" t="s">
        <v>272</v>
      </c>
      <c r="B2227" s="46" t="s">
        <v>190</v>
      </c>
      <c r="C2227" s="46" t="n">
        <v>0.3</v>
      </c>
      <c r="D2227" s="46" t="n">
        <v>1.627</v>
      </c>
      <c r="E2227" s="46" t="n">
        <v>2.69</v>
      </c>
      <c r="F2227" s="46" t="n">
        <v>399</v>
      </c>
      <c r="G2227" s="46" t="n">
        <v>270</v>
      </c>
      <c r="H2227" s="46" t="n">
        <v>180</v>
      </c>
      <c r="I2227" s="46"/>
    </row>
    <row r="2228" customFormat="false" ht="31.5" hidden="false" customHeight="false" outlineLevel="0" collapsed="false">
      <c r="A2228" s="46" t="s">
        <v>273</v>
      </c>
      <c r="B2228" s="46" t="s">
        <v>192</v>
      </c>
      <c r="C2228" s="46" t="n">
        <v>0.3</v>
      </c>
      <c r="D2228" s="46" t="n">
        <v>0.357</v>
      </c>
      <c r="E2228" s="46" t="n">
        <v>0.38</v>
      </c>
      <c r="F2228" s="46" t="n">
        <v>399</v>
      </c>
      <c r="G2228" s="46" t="n">
        <v>90</v>
      </c>
      <c r="H2228" s="46" t="n">
        <v>0</v>
      </c>
      <c r="I2228" s="46"/>
    </row>
    <row r="2230" customFormat="false" ht="10.5" hidden="false" customHeight="false" outlineLevel="0" collapsed="false">
      <c r="A2230" s="45"/>
      <c r="B2230" s="46" t="s">
        <v>52</v>
      </c>
      <c r="C2230" s="46" t="s">
        <v>274</v>
      </c>
      <c r="D2230" s="46" t="s">
        <v>275</v>
      </c>
      <c r="E2230" s="46" t="s">
        <v>276</v>
      </c>
      <c r="F2230" s="46" t="s">
        <v>277</v>
      </c>
      <c r="G2230" s="46" t="s">
        <v>278</v>
      </c>
      <c r="H2230" s="46" t="s">
        <v>279</v>
      </c>
    </row>
    <row r="2231" customFormat="false" ht="31.5" hidden="false" customHeight="false" outlineLevel="0" collapsed="false">
      <c r="A2231" s="46" t="s">
        <v>280</v>
      </c>
      <c r="B2231" s="46" t="s">
        <v>541</v>
      </c>
      <c r="C2231" s="46" t="n">
        <v>15.4</v>
      </c>
      <c r="D2231" s="46" t="n">
        <v>3.24</v>
      </c>
      <c r="E2231" s="46" t="n">
        <v>0.39</v>
      </c>
      <c r="F2231" s="46" t="n">
        <v>0.495</v>
      </c>
      <c r="G2231" s="46" t="s">
        <v>282</v>
      </c>
      <c r="H2231" s="46" t="s">
        <v>184</v>
      </c>
    </row>
    <row r="2232" customFormat="false" ht="31.5" hidden="false" customHeight="false" outlineLevel="0" collapsed="false">
      <c r="A2232" s="46" t="s">
        <v>283</v>
      </c>
      <c r="B2232" s="46" t="s">
        <v>542</v>
      </c>
      <c r="C2232" s="46" t="n">
        <v>12.6</v>
      </c>
      <c r="D2232" s="46" t="n">
        <v>3.24</v>
      </c>
      <c r="E2232" s="46" t="n">
        <v>0.39</v>
      </c>
      <c r="F2232" s="46" t="n">
        <v>0.495</v>
      </c>
      <c r="G2232" s="46" t="s">
        <v>282</v>
      </c>
      <c r="H2232" s="46" t="s">
        <v>187</v>
      </c>
    </row>
    <row r="2233" customFormat="false" ht="31.5" hidden="false" customHeight="false" outlineLevel="0" collapsed="false">
      <c r="A2233" s="46" t="s">
        <v>285</v>
      </c>
      <c r="B2233" s="46" t="s">
        <v>541</v>
      </c>
      <c r="C2233" s="46" t="n">
        <v>74.2</v>
      </c>
      <c r="D2233" s="46" t="n">
        <v>3.24</v>
      </c>
      <c r="E2233" s="46" t="n">
        <v>0.39</v>
      </c>
      <c r="F2233" s="46" t="n">
        <v>0.495</v>
      </c>
      <c r="G2233" s="46" t="s">
        <v>282</v>
      </c>
      <c r="H2233" s="46" t="s">
        <v>193</v>
      </c>
    </row>
    <row r="2234" customFormat="false" ht="31.5" hidden="false" customHeight="false" outlineLevel="0" collapsed="false">
      <c r="A2234" s="46" t="s">
        <v>286</v>
      </c>
      <c r="B2234" s="46" t="s">
        <v>542</v>
      </c>
      <c r="C2234" s="46" t="n">
        <v>4.2</v>
      </c>
      <c r="D2234" s="46" t="n">
        <v>3.24</v>
      </c>
      <c r="E2234" s="46" t="n">
        <v>0.39</v>
      </c>
      <c r="F2234" s="46" t="n">
        <v>0.495</v>
      </c>
      <c r="G2234" s="46" t="s">
        <v>282</v>
      </c>
      <c r="H2234" s="46" t="s">
        <v>196</v>
      </c>
    </row>
    <row r="2235" customFormat="false" ht="31.5" hidden="false" customHeight="false" outlineLevel="0" collapsed="false">
      <c r="A2235" s="46" t="s">
        <v>287</v>
      </c>
      <c r="B2235" s="46" t="s">
        <v>543</v>
      </c>
      <c r="C2235" s="46" t="n">
        <v>15.4</v>
      </c>
      <c r="D2235" s="46" t="n">
        <v>3.24</v>
      </c>
      <c r="E2235" s="46" t="n">
        <v>0.39</v>
      </c>
      <c r="F2235" s="46" t="n">
        <v>0.495</v>
      </c>
      <c r="G2235" s="46" t="s">
        <v>282</v>
      </c>
      <c r="H2235" s="46" t="s">
        <v>199</v>
      </c>
    </row>
    <row r="2236" customFormat="false" ht="31.5" hidden="false" customHeight="false" outlineLevel="0" collapsed="false">
      <c r="A2236" s="46" t="s">
        <v>289</v>
      </c>
      <c r="B2236" s="46" t="s">
        <v>542</v>
      </c>
      <c r="C2236" s="46" t="n">
        <v>12.6</v>
      </c>
      <c r="D2236" s="46" t="n">
        <v>3.24</v>
      </c>
      <c r="E2236" s="46" t="n">
        <v>0.39</v>
      </c>
      <c r="F2236" s="46" t="n">
        <v>0.495</v>
      </c>
      <c r="G2236" s="46" t="s">
        <v>282</v>
      </c>
      <c r="H2236" s="46" t="s">
        <v>201</v>
      </c>
    </row>
    <row r="2237" customFormat="false" ht="31.5" hidden="false" customHeight="false" outlineLevel="0" collapsed="false">
      <c r="A2237" s="46" t="s">
        <v>290</v>
      </c>
      <c r="B2237" s="46" t="s">
        <v>543</v>
      </c>
      <c r="C2237" s="46" t="n">
        <v>74.2</v>
      </c>
      <c r="D2237" s="46" t="n">
        <v>3.24</v>
      </c>
      <c r="E2237" s="46" t="n">
        <v>0.39</v>
      </c>
      <c r="F2237" s="46" t="n">
        <v>0.495</v>
      </c>
      <c r="G2237" s="46" t="s">
        <v>282</v>
      </c>
      <c r="H2237" s="46" t="s">
        <v>204</v>
      </c>
    </row>
    <row r="2238" customFormat="false" ht="31.5" hidden="false" customHeight="false" outlineLevel="0" collapsed="false">
      <c r="A2238" s="46" t="s">
        <v>291</v>
      </c>
      <c r="B2238" s="46" t="s">
        <v>541</v>
      </c>
      <c r="C2238" s="46" t="n">
        <v>15.4</v>
      </c>
      <c r="D2238" s="46" t="n">
        <v>3.24</v>
      </c>
      <c r="E2238" s="46" t="n">
        <v>0.39</v>
      </c>
      <c r="F2238" s="46" t="n">
        <v>0.495</v>
      </c>
      <c r="G2238" s="46" t="s">
        <v>282</v>
      </c>
      <c r="H2238" s="46" t="s">
        <v>207</v>
      </c>
    </row>
    <row r="2239" customFormat="false" ht="31.5" hidden="false" customHeight="false" outlineLevel="0" collapsed="false">
      <c r="A2239" s="46" t="s">
        <v>292</v>
      </c>
      <c r="B2239" s="46" t="s">
        <v>542</v>
      </c>
      <c r="C2239" s="46" t="n">
        <v>12.6</v>
      </c>
      <c r="D2239" s="46" t="n">
        <v>3.24</v>
      </c>
      <c r="E2239" s="46" t="n">
        <v>0.39</v>
      </c>
      <c r="F2239" s="46" t="n">
        <v>0.495</v>
      </c>
      <c r="G2239" s="46" t="s">
        <v>282</v>
      </c>
      <c r="H2239" s="46" t="s">
        <v>208</v>
      </c>
    </row>
    <row r="2240" customFormat="false" ht="31.5" hidden="false" customHeight="false" outlineLevel="0" collapsed="false">
      <c r="A2240" s="46" t="s">
        <v>293</v>
      </c>
      <c r="B2240" s="46" t="s">
        <v>541</v>
      </c>
      <c r="C2240" s="46" t="n">
        <v>74.2</v>
      </c>
      <c r="D2240" s="46" t="n">
        <v>3.24</v>
      </c>
      <c r="E2240" s="46" t="n">
        <v>0.39</v>
      </c>
      <c r="F2240" s="46" t="n">
        <v>0.495</v>
      </c>
      <c r="G2240" s="46" t="s">
        <v>282</v>
      </c>
      <c r="H2240" s="46" t="s">
        <v>211</v>
      </c>
    </row>
    <row r="2241" customFormat="false" ht="31.5" hidden="false" customHeight="false" outlineLevel="0" collapsed="false">
      <c r="A2241" s="46" t="s">
        <v>294</v>
      </c>
      <c r="B2241" s="46" t="s">
        <v>542</v>
      </c>
      <c r="C2241" s="46" t="n">
        <v>4.2</v>
      </c>
      <c r="D2241" s="46" t="n">
        <v>3.24</v>
      </c>
      <c r="E2241" s="46" t="n">
        <v>0.39</v>
      </c>
      <c r="F2241" s="46" t="n">
        <v>0.495</v>
      </c>
      <c r="G2241" s="46" t="s">
        <v>282</v>
      </c>
      <c r="H2241" s="46" t="s">
        <v>214</v>
      </c>
    </row>
    <row r="2242" customFormat="false" ht="31.5" hidden="false" customHeight="false" outlineLevel="0" collapsed="false">
      <c r="A2242" s="46" t="s">
        <v>295</v>
      </c>
      <c r="B2242" s="46" t="s">
        <v>543</v>
      </c>
      <c r="C2242" s="46" t="n">
        <v>15.4</v>
      </c>
      <c r="D2242" s="46" t="n">
        <v>3.24</v>
      </c>
      <c r="E2242" s="46" t="n">
        <v>0.39</v>
      </c>
      <c r="F2242" s="46" t="n">
        <v>0.495</v>
      </c>
      <c r="G2242" s="46" t="s">
        <v>282</v>
      </c>
      <c r="H2242" s="46" t="s">
        <v>217</v>
      </c>
    </row>
    <row r="2243" customFormat="false" ht="31.5" hidden="false" customHeight="false" outlineLevel="0" collapsed="false">
      <c r="A2243" s="46" t="s">
        <v>296</v>
      </c>
      <c r="B2243" s="46" t="s">
        <v>542</v>
      </c>
      <c r="C2243" s="46" t="n">
        <v>12.6</v>
      </c>
      <c r="D2243" s="46" t="n">
        <v>3.24</v>
      </c>
      <c r="E2243" s="46" t="n">
        <v>0.39</v>
      </c>
      <c r="F2243" s="46" t="n">
        <v>0.495</v>
      </c>
      <c r="G2243" s="46" t="s">
        <v>282</v>
      </c>
      <c r="H2243" s="46" t="s">
        <v>218</v>
      </c>
    </row>
    <row r="2244" customFormat="false" ht="31.5" hidden="false" customHeight="false" outlineLevel="0" collapsed="false">
      <c r="A2244" s="46" t="s">
        <v>297</v>
      </c>
      <c r="B2244" s="46" t="s">
        <v>543</v>
      </c>
      <c r="C2244" s="46" t="n">
        <v>74.2</v>
      </c>
      <c r="D2244" s="46" t="n">
        <v>3.24</v>
      </c>
      <c r="E2244" s="46" t="n">
        <v>0.39</v>
      </c>
      <c r="F2244" s="46" t="n">
        <v>0.495</v>
      </c>
      <c r="G2244" s="46" t="s">
        <v>282</v>
      </c>
      <c r="H2244" s="46" t="s">
        <v>221</v>
      </c>
    </row>
    <row r="2245" customFormat="false" ht="31.5" hidden="false" customHeight="false" outlineLevel="0" collapsed="false">
      <c r="A2245" s="46" t="s">
        <v>298</v>
      </c>
      <c r="B2245" s="46" t="s">
        <v>541</v>
      </c>
      <c r="C2245" s="46" t="n">
        <v>15.4</v>
      </c>
      <c r="D2245" s="46" t="n">
        <v>3.24</v>
      </c>
      <c r="E2245" s="46" t="n">
        <v>0.39</v>
      </c>
      <c r="F2245" s="46" t="n">
        <v>0.495</v>
      </c>
      <c r="G2245" s="46" t="s">
        <v>282</v>
      </c>
      <c r="H2245" s="46" t="s">
        <v>224</v>
      </c>
    </row>
    <row r="2246" customFormat="false" ht="31.5" hidden="false" customHeight="false" outlineLevel="0" collapsed="false">
      <c r="A2246" s="46" t="s">
        <v>299</v>
      </c>
      <c r="B2246" s="46" t="s">
        <v>542</v>
      </c>
      <c r="C2246" s="46" t="n">
        <v>12.6</v>
      </c>
      <c r="D2246" s="46" t="n">
        <v>3.24</v>
      </c>
      <c r="E2246" s="46" t="n">
        <v>0.39</v>
      </c>
      <c r="F2246" s="46" t="n">
        <v>0.495</v>
      </c>
      <c r="G2246" s="46" t="s">
        <v>282</v>
      </c>
      <c r="H2246" s="46" t="s">
        <v>225</v>
      </c>
    </row>
    <row r="2247" customFormat="false" ht="31.5" hidden="false" customHeight="false" outlineLevel="0" collapsed="false">
      <c r="A2247" s="46" t="s">
        <v>300</v>
      </c>
      <c r="B2247" s="46" t="s">
        <v>541</v>
      </c>
      <c r="C2247" s="46" t="n">
        <v>74.2</v>
      </c>
      <c r="D2247" s="46" t="n">
        <v>3.24</v>
      </c>
      <c r="E2247" s="46" t="n">
        <v>0.39</v>
      </c>
      <c r="F2247" s="46" t="n">
        <v>0.495</v>
      </c>
      <c r="G2247" s="46" t="s">
        <v>282</v>
      </c>
      <c r="H2247" s="46" t="s">
        <v>228</v>
      </c>
    </row>
    <row r="2248" customFormat="false" ht="31.5" hidden="false" customHeight="false" outlineLevel="0" collapsed="false">
      <c r="A2248" s="46" t="s">
        <v>301</v>
      </c>
      <c r="B2248" s="46" t="s">
        <v>542</v>
      </c>
      <c r="C2248" s="46" t="n">
        <v>4.2</v>
      </c>
      <c r="D2248" s="46" t="n">
        <v>3.24</v>
      </c>
      <c r="E2248" s="46" t="n">
        <v>0.39</v>
      </c>
      <c r="F2248" s="46" t="n">
        <v>0.495</v>
      </c>
      <c r="G2248" s="46" t="s">
        <v>282</v>
      </c>
      <c r="H2248" s="46" t="s">
        <v>231</v>
      </c>
    </row>
    <row r="2249" customFormat="false" ht="31.5" hidden="false" customHeight="false" outlineLevel="0" collapsed="false">
      <c r="A2249" s="46" t="s">
        <v>302</v>
      </c>
      <c r="B2249" s="46" t="s">
        <v>543</v>
      </c>
      <c r="C2249" s="46" t="n">
        <v>15.4</v>
      </c>
      <c r="D2249" s="46" t="n">
        <v>3.24</v>
      </c>
      <c r="E2249" s="46" t="n">
        <v>0.39</v>
      </c>
      <c r="F2249" s="46" t="n">
        <v>0.495</v>
      </c>
      <c r="G2249" s="46" t="s">
        <v>282</v>
      </c>
      <c r="H2249" s="46" t="s">
        <v>234</v>
      </c>
    </row>
    <row r="2250" customFormat="false" ht="31.5" hidden="false" customHeight="false" outlineLevel="0" collapsed="false">
      <c r="A2250" s="46" t="s">
        <v>303</v>
      </c>
      <c r="B2250" s="46" t="s">
        <v>542</v>
      </c>
      <c r="C2250" s="46" t="n">
        <v>12.6</v>
      </c>
      <c r="D2250" s="46" t="n">
        <v>3.24</v>
      </c>
      <c r="E2250" s="46" t="n">
        <v>0.39</v>
      </c>
      <c r="F2250" s="46" t="n">
        <v>0.495</v>
      </c>
      <c r="G2250" s="46" t="s">
        <v>282</v>
      </c>
      <c r="H2250" s="46" t="s">
        <v>235</v>
      </c>
    </row>
    <row r="2251" customFormat="false" ht="31.5" hidden="false" customHeight="false" outlineLevel="0" collapsed="false">
      <c r="A2251" s="46" t="s">
        <v>304</v>
      </c>
      <c r="B2251" s="46" t="s">
        <v>543</v>
      </c>
      <c r="C2251" s="46" t="n">
        <v>49</v>
      </c>
      <c r="D2251" s="46" t="n">
        <v>3.24</v>
      </c>
      <c r="E2251" s="46" t="n">
        <v>0.39</v>
      </c>
      <c r="F2251" s="46" t="n">
        <v>0.495</v>
      </c>
      <c r="G2251" s="46" t="s">
        <v>282</v>
      </c>
      <c r="H2251" s="46" t="s">
        <v>238</v>
      </c>
    </row>
    <row r="2252" customFormat="false" ht="31.5" hidden="false" customHeight="false" outlineLevel="0" collapsed="false">
      <c r="A2252" s="46" t="s">
        <v>305</v>
      </c>
      <c r="B2252" s="46" t="s">
        <v>543</v>
      </c>
      <c r="C2252" s="46" t="n">
        <v>25.2</v>
      </c>
      <c r="D2252" s="46" t="n">
        <v>3.24</v>
      </c>
      <c r="E2252" s="46" t="n">
        <v>0.39</v>
      </c>
      <c r="F2252" s="46" t="n">
        <v>0.495</v>
      </c>
      <c r="G2252" s="46" t="s">
        <v>282</v>
      </c>
      <c r="H2252" s="46" t="s">
        <v>241</v>
      </c>
    </row>
    <row r="2253" customFormat="false" ht="31.5" hidden="false" customHeight="false" outlineLevel="0" collapsed="false">
      <c r="A2253" s="46" t="s">
        <v>306</v>
      </c>
      <c r="B2253" s="46" t="s">
        <v>542</v>
      </c>
      <c r="C2253" s="46" t="n">
        <v>12.6</v>
      </c>
      <c r="D2253" s="46" t="n">
        <v>3.24</v>
      </c>
      <c r="E2253" s="46" t="n">
        <v>0.39</v>
      </c>
      <c r="F2253" s="46" t="n">
        <v>0.495</v>
      </c>
      <c r="G2253" s="46" t="s">
        <v>282</v>
      </c>
      <c r="H2253" s="46" t="s">
        <v>244</v>
      </c>
    </row>
    <row r="2254" customFormat="false" ht="31.5" hidden="false" customHeight="false" outlineLevel="0" collapsed="false">
      <c r="A2254" s="46" t="s">
        <v>307</v>
      </c>
      <c r="B2254" s="46" t="s">
        <v>541</v>
      </c>
      <c r="C2254" s="46" t="n">
        <v>26.6</v>
      </c>
      <c r="D2254" s="46" t="n">
        <v>3.24</v>
      </c>
      <c r="E2254" s="46" t="n">
        <v>0.39</v>
      </c>
      <c r="F2254" s="46" t="n">
        <v>0.495</v>
      </c>
      <c r="G2254" s="46" t="s">
        <v>282</v>
      </c>
      <c r="H2254" s="46" t="s">
        <v>247</v>
      </c>
    </row>
    <row r="2255" customFormat="false" ht="31.5" hidden="false" customHeight="false" outlineLevel="0" collapsed="false">
      <c r="A2255" s="46" t="s">
        <v>308</v>
      </c>
      <c r="B2255" s="46" t="s">
        <v>542</v>
      </c>
      <c r="C2255" s="46" t="n">
        <v>14</v>
      </c>
      <c r="D2255" s="46" t="n">
        <v>3.24</v>
      </c>
      <c r="E2255" s="46" t="n">
        <v>0.39</v>
      </c>
      <c r="F2255" s="46" t="n">
        <v>0.495</v>
      </c>
      <c r="G2255" s="46" t="s">
        <v>282</v>
      </c>
      <c r="H2255" s="46" t="s">
        <v>252</v>
      </c>
    </row>
    <row r="2256" customFormat="false" ht="31.5" hidden="false" customHeight="false" outlineLevel="0" collapsed="false">
      <c r="A2256" s="46" t="s">
        <v>309</v>
      </c>
      <c r="B2256" s="46" t="s">
        <v>541</v>
      </c>
      <c r="C2256" s="46" t="n">
        <v>29.4</v>
      </c>
      <c r="D2256" s="46" t="n">
        <v>3.24</v>
      </c>
      <c r="E2256" s="46" t="n">
        <v>0.39</v>
      </c>
      <c r="F2256" s="46" t="n">
        <v>0.495</v>
      </c>
      <c r="G2256" s="46" t="s">
        <v>282</v>
      </c>
      <c r="H2256" s="46" t="s">
        <v>255</v>
      </c>
    </row>
    <row r="2257" customFormat="false" ht="31.5" hidden="false" customHeight="false" outlineLevel="0" collapsed="false">
      <c r="A2257" s="46" t="s">
        <v>310</v>
      </c>
      <c r="B2257" s="46" t="s">
        <v>544</v>
      </c>
      <c r="C2257" s="46" t="n">
        <v>29.4</v>
      </c>
      <c r="D2257" s="46" t="n">
        <v>3.24</v>
      </c>
      <c r="E2257" s="46" t="n">
        <v>0.39</v>
      </c>
      <c r="F2257" s="46" t="n">
        <v>0.495</v>
      </c>
      <c r="G2257" s="46" t="s">
        <v>282</v>
      </c>
      <c r="H2257" s="46" t="s">
        <v>256</v>
      </c>
    </row>
    <row r="2258" customFormat="false" ht="31.5" hidden="false" customHeight="false" outlineLevel="0" collapsed="false">
      <c r="A2258" s="46" t="s">
        <v>312</v>
      </c>
      <c r="B2258" s="46" t="s">
        <v>544</v>
      </c>
      <c r="C2258" s="46" t="n">
        <v>23.8</v>
      </c>
      <c r="D2258" s="46" t="n">
        <v>3.24</v>
      </c>
      <c r="E2258" s="46" t="n">
        <v>0.39</v>
      </c>
      <c r="F2258" s="46" t="n">
        <v>0.495</v>
      </c>
      <c r="G2258" s="46" t="s">
        <v>282</v>
      </c>
      <c r="H2258" s="46" t="s">
        <v>260</v>
      </c>
    </row>
    <row r="2259" customFormat="false" ht="31.5" hidden="false" customHeight="false" outlineLevel="0" collapsed="false">
      <c r="A2259" s="46" t="s">
        <v>313</v>
      </c>
      <c r="B2259" s="46" t="s">
        <v>545</v>
      </c>
      <c r="C2259" s="46" t="n">
        <v>1.49</v>
      </c>
      <c r="D2259" s="46" t="n">
        <v>3.92</v>
      </c>
      <c r="E2259" s="46" t="n">
        <v>0.49</v>
      </c>
      <c r="F2259" s="46" t="n">
        <v>0.622</v>
      </c>
      <c r="G2259" s="46" t="s">
        <v>282</v>
      </c>
      <c r="H2259" s="46" t="s">
        <v>262</v>
      </c>
    </row>
    <row r="2260" customFormat="false" ht="31.5" hidden="false" customHeight="false" outlineLevel="0" collapsed="false">
      <c r="A2260" s="46" t="s">
        <v>315</v>
      </c>
      <c r="B2260" s="46" t="s">
        <v>545</v>
      </c>
      <c r="C2260" s="46" t="n">
        <v>1.49</v>
      </c>
      <c r="D2260" s="46" t="n">
        <v>3.92</v>
      </c>
      <c r="E2260" s="46" t="n">
        <v>0.49</v>
      </c>
      <c r="F2260" s="46" t="n">
        <v>0.622</v>
      </c>
      <c r="G2260" s="46" t="s">
        <v>282</v>
      </c>
      <c r="H2260" s="46" t="s">
        <v>262</v>
      </c>
    </row>
    <row r="2261" customFormat="false" ht="31.5" hidden="false" customHeight="false" outlineLevel="0" collapsed="false">
      <c r="A2261" s="46" t="s">
        <v>316</v>
      </c>
      <c r="B2261" s="46" t="s">
        <v>545</v>
      </c>
      <c r="C2261" s="46" t="n">
        <v>1.49</v>
      </c>
      <c r="D2261" s="46" t="n">
        <v>3.92</v>
      </c>
      <c r="E2261" s="46" t="n">
        <v>0.49</v>
      </c>
      <c r="F2261" s="46" t="n">
        <v>0.622</v>
      </c>
      <c r="G2261" s="46" t="s">
        <v>282</v>
      </c>
      <c r="H2261" s="46" t="s">
        <v>262</v>
      </c>
    </row>
    <row r="2262" customFormat="false" ht="31.5" hidden="false" customHeight="false" outlineLevel="0" collapsed="false">
      <c r="A2262" s="46" t="s">
        <v>317</v>
      </c>
      <c r="B2262" s="46" t="s">
        <v>545</v>
      </c>
      <c r="C2262" s="46" t="n">
        <v>1.49</v>
      </c>
      <c r="D2262" s="46" t="n">
        <v>3.92</v>
      </c>
      <c r="E2262" s="46" t="n">
        <v>0.49</v>
      </c>
      <c r="F2262" s="46" t="n">
        <v>0.622</v>
      </c>
      <c r="G2262" s="46" t="s">
        <v>282</v>
      </c>
      <c r="H2262" s="46" t="s">
        <v>262</v>
      </c>
    </row>
    <row r="2263" customFormat="false" ht="31.5" hidden="false" customHeight="false" outlineLevel="0" collapsed="false">
      <c r="A2263" s="46" t="s">
        <v>318</v>
      </c>
      <c r="B2263" s="46" t="s">
        <v>545</v>
      </c>
      <c r="C2263" s="46" t="n">
        <v>1.49</v>
      </c>
      <c r="D2263" s="46" t="n">
        <v>3.92</v>
      </c>
      <c r="E2263" s="46" t="n">
        <v>0.49</v>
      </c>
      <c r="F2263" s="46" t="n">
        <v>0.622</v>
      </c>
      <c r="G2263" s="46" t="s">
        <v>282</v>
      </c>
      <c r="H2263" s="46" t="s">
        <v>262</v>
      </c>
    </row>
    <row r="2264" customFormat="false" ht="31.5" hidden="false" customHeight="false" outlineLevel="0" collapsed="false">
      <c r="A2264" s="46" t="s">
        <v>319</v>
      </c>
      <c r="B2264" s="46" t="s">
        <v>545</v>
      </c>
      <c r="C2264" s="46" t="n">
        <v>1.49</v>
      </c>
      <c r="D2264" s="46" t="n">
        <v>3.92</v>
      </c>
      <c r="E2264" s="46" t="n">
        <v>0.49</v>
      </c>
      <c r="F2264" s="46" t="n">
        <v>0.622</v>
      </c>
      <c r="G2264" s="46" t="s">
        <v>282</v>
      </c>
      <c r="H2264" s="46" t="s">
        <v>262</v>
      </c>
    </row>
    <row r="2265" customFormat="false" ht="31.5" hidden="false" customHeight="false" outlineLevel="0" collapsed="false">
      <c r="A2265" s="46" t="s">
        <v>320</v>
      </c>
      <c r="B2265" s="46" t="s">
        <v>545</v>
      </c>
      <c r="C2265" s="46" t="n">
        <v>1.49</v>
      </c>
      <c r="D2265" s="46" t="n">
        <v>3.92</v>
      </c>
      <c r="E2265" s="46" t="n">
        <v>0.49</v>
      </c>
      <c r="F2265" s="46" t="n">
        <v>0.622</v>
      </c>
      <c r="G2265" s="46" t="s">
        <v>282</v>
      </c>
      <c r="H2265" s="46" t="s">
        <v>262</v>
      </c>
    </row>
    <row r="2266" customFormat="false" ht="31.5" hidden="false" customHeight="false" outlineLevel="0" collapsed="false">
      <c r="A2266" s="46" t="s">
        <v>321</v>
      </c>
      <c r="B2266" s="46" t="s">
        <v>545</v>
      </c>
      <c r="C2266" s="46" t="n">
        <v>1.49</v>
      </c>
      <c r="D2266" s="46" t="n">
        <v>3.92</v>
      </c>
      <c r="E2266" s="46" t="n">
        <v>0.49</v>
      </c>
      <c r="F2266" s="46" t="n">
        <v>0.622</v>
      </c>
      <c r="G2266" s="46" t="s">
        <v>282</v>
      </c>
      <c r="H2266" s="46" t="s">
        <v>262</v>
      </c>
    </row>
    <row r="2267" customFormat="false" ht="31.5" hidden="false" customHeight="false" outlineLevel="0" collapsed="false">
      <c r="A2267" s="46" t="s">
        <v>322</v>
      </c>
      <c r="B2267" s="46" t="s">
        <v>545</v>
      </c>
      <c r="C2267" s="46" t="n">
        <v>1.49</v>
      </c>
      <c r="D2267" s="46" t="n">
        <v>3.92</v>
      </c>
      <c r="E2267" s="46" t="n">
        <v>0.49</v>
      </c>
      <c r="F2267" s="46" t="n">
        <v>0.622</v>
      </c>
      <c r="G2267" s="46" t="s">
        <v>282</v>
      </c>
      <c r="H2267" s="46" t="s">
        <v>262</v>
      </c>
    </row>
    <row r="2268" customFormat="false" ht="31.5" hidden="false" customHeight="false" outlineLevel="0" collapsed="false">
      <c r="A2268" s="46" t="s">
        <v>323</v>
      </c>
      <c r="B2268" s="46" t="s">
        <v>544</v>
      </c>
      <c r="C2268" s="46" t="n">
        <v>11.2</v>
      </c>
      <c r="D2268" s="46" t="n">
        <v>3.24</v>
      </c>
      <c r="E2268" s="46" t="n">
        <v>0.39</v>
      </c>
      <c r="F2268" s="46" t="n">
        <v>0.495</v>
      </c>
      <c r="G2268" s="46" t="s">
        <v>282</v>
      </c>
      <c r="H2268" s="46" t="s">
        <v>263</v>
      </c>
    </row>
    <row r="2269" customFormat="false" ht="31.5" hidden="false" customHeight="false" outlineLevel="0" collapsed="false">
      <c r="A2269" s="46" t="s">
        <v>324</v>
      </c>
      <c r="B2269" s="46" t="s">
        <v>544</v>
      </c>
      <c r="C2269" s="46" t="n">
        <v>21</v>
      </c>
      <c r="D2269" s="46" t="n">
        <v>3.24</v>
      </c>
      <c r="E2269" s="46" t="n">
        <v>0.39</v>
      </c>
      <c r="F2269" s="46" t="n">
        <v>0.495</v>
      </c>
      <c r="G2269" s="46" t="s">
        <v>282</v>
      </c>
      <c r="H2269" s="46" t="s">
        <v>266</v>
      </c>
    </row>
    <row r="2270" customFormat="false" ht="31.5" hidden="false" customHeight="false" outlineLevel="0" collapsed="false">
      <c r="A2270" s="46" t="s">
        <v>325</v>
      </c>
      <c r="B2270" s="46" t="s">
        <v>543</v>
      </c>
      <c r="C2270" s="46" t="n">
        <v>29.4</v>
      </c>
      <c r="D2270" s="46" t="n">
        <v>3.24</v>
      </c>
      <c r="E2270" s="46" t="n">
        <v>0.39</v>
      </c>
      <c r="F2270" s="46" t="n">
        <v>0.495</v>
      </c>
      <c r="G2270" s="46" t="s">
        <v>282</v>
      </c>
      <c r="H2270" s="46" t="s">
        <v>267</v>
      </c>
    </row>
    <row r="2271" customFormat="false" ht="31.5" hidden="false" customHeight="false" outlineLevel="0" collapsed="false">
      <c r="A2271" s="46" t="s">
        <v>326</v>
      </c>
      <c r="B2271" s="46" t="s">
        <v>544</v>
      </c>
      <c r="C2271" s="46" t="n">
        <v>29.4</v>
      </c>
      <c r="D2271" s="46" t="n">
        <v>3.24</v>
      </c>
      <c r="E2271" s="46" t="n">
        <v>0.39</v>
      </c>
      <c r="F2271" s="46" t="n">
        <v>0.495</v>
      </c>
      <c r="G2271" s="46" t="s">
        <v>282</v>
      </c>
      <c r="H2271" s="46" t="s">
        <v>270</v>
      </c>
    </row>
    <row r="2272" customFormat="false" ht="31.5" hidden="false" customHeight="false" outlineLevel="0" collapsed="false">
      <c r="A2272" s="46" t="s">
        <v>327</v>
      </c>
      <c r="B2272" s="46" t="s">
        <v>543</v>
      </c>
      <c r="C2272" s="46" t="n">
        <v>26.6</v>
      </c>
      <c r="D2272" s="46" t="n">
        <v>3.24</v>
      </c>
      <c r="E2272" s="46" t="n">
        <v>0.39</v>
      </c>
      <c r="F2272" s="46" t="n">
        <v>0.495</v>
      </c>
      <c r="G2272" s="46" t="s">
        <v>282</v>
      </c>
      <c r="H2272" s="46" t="s">
        <v>271</v>
      </c>
    </row>
    <row r="2274" customFormat="false" ht="21" hidden="false" customHeight="false" outlineLevel="0" collapsed="false">
      <c r="A2274" s="45"/>
      <c r="B2274" s="46" t="s">
        <v>328</v>
      </c>
      <c r="C2274" s="46" t="s">
        <v>329</v>
      </c>
      <c r="D2274" s="46" t="s">
        <v>330</v>
      </c>
    </row>
    <row r="2275" customFormat="false" ht="10.5" hidden="false" customHeight="false" outlineLevel="0" collapsed="false">
      <c r="A2275" s="46" t="s">
        <v>331</v>
      </c>
      <c r="B2275" s="46" t="s">
        <v>332</v>
      </c>
      <c r="C2275" s="46" t="n">
        <v>3755706.18</v>
      </c>
      <c r="D2275" s="46" t="n">
        <v>0.8</v>
      </c>
    </row>
    <row r="2277" customFormat="false" ht="21" hidden="false" customHeight="false" outlineLevel="0" collapsed="false">
      <c r="A2277" s="45"/>
      <c r="B2277" s="46" t="s">
        <v>328</v>
      </c>
      <c r="C2277" s="46" t="s">
        <v>329</v>
      </c>
      <c r="D2277" s="46" t="s">
        <v>330</v>
      </c>
    </row>
    <row r="2278" customFormat="false" ht="21" hidden="false" customHeight="false" outlineLevel="0" collapsed="false">
      <c r="A2278" s="46" t="s">
        <v>333</v>
      </c>
      <c r="B2278" s="46" t="s">
        <v>334</v>
      </c>
      <c r="C2278" s="46" t="n">
        <v>251923.11</v>
      </c>
      <c r="D2278" s="46" t="n">
        <v>3</v>
      </c>
    </row>
    <row r="2279" customFormat="false" ht="21" hidden="false" customHeight="false" outlineLevel="0" collapsed="false">
      <c r="A2279" s="46" t="s">
        <v>335</v>
      </c>
      <c r="B2279" s="46" t="s">
        <v>334</v>
      </c>
      <c r="C2279" s="46" t="n">
        <v>197497.09</v>
      </c>
      <c r="D2279" s="46" t="n">
        <v>3</v>
      </c>
    </row>
    <row r="2280" customFormat="false" ht="21" hidden="false" customHeight="false" outlineLevel="0" collapsed="false">
      <c r="A2280" s="46" t="s">
        <v>336</v>
      </c>
      <c r="B2280" s="46" t="s">
        <v>334</v>
      </c>
      <c r="C2280" s="46" t="n">
        <v>202519.12</v>
      </c>
      <c r="D2280" s="46" t="n">
        <v>3</v>
      </c>
    </row>
    <row r="2281" customFormat="false" ht="21" hidden="false" customHeight="false" outlineLevel="0" collapsed="false">
      <c r="A2281" s="46" t="s">
        <v>337</v>
      </c>
      <c r="B2281" s="46" t="s">
        <v>334</v>
      </c>
      <c r="C2281" s="46" t="n">
        <v>273914.63</v>
      </c>
      <c r="D2281" s="46" t="n">
        <v>3</v>
      </c>
    </row>
    <row r="2282" customFormat="false" ht="31.5" hidden="false" customHeight="false" outlineLevel="0" collapsed="false">
      <c r="A2282" s="46" t="s">
        <v>338</v>
      </c>
      <c r="B2282" s="46" t="s">
        <v>339</v>
      </c>
      <c r="C2282" s="46" t="n">
        <v>67021.59</v>
      </c>
      <c r="D2282" s="46" t="n">
        <v>3.69</v>
      </c>
    </row>
    <row r="2283" customFormat="false" ht="31.5" hidden="false" customHeight="false" outlineLevel="0" collapsed="false">
      <c r="A2283" s="46" t="s">
        <v>340</v>
      </c>
      <c r="B2283" s="46" t="s">
        <v>339</v>
      </c>
      <c r="C2283" s="46" t="n">
        <v>85256.51</v>
      </c>
      <c r="D2283" s="46" t="n">
        <v>3.69</v>
      </c>
    </row>
    <row r="2284" customFormat="false" ht="31.5" hidden="false" customHeight="false" outlineLevel="0" collapsed="false">
      <c r="A2284" s="46" t="s">
        <v>341</v>
      </c>
      <c r="B2284" s="46" t="s">
        <v>339</v>
      </c>
      <c r="C2284" s="46" t="n">
        <v>89415.33</v>
      </c>
      <c r="D2284" s="46" t="n">
        <v>3.69</v>
      </c>
    </row>
    <row r="2286" customFormat="false" ht="21" hidden="false" customHeight="false" outlineLevel="0" collapsed="false">
      <c r="A2286" s="45"/>
      <c r="B2286" s="46" t="s">
        <v>328</v>
      </c>
      <c r="C2286" s="46" t="s">
        <v>342</v>
      </c>
      <c r="D2286" s="46" t="s">
        <v>343</v>
      </c>
      <c r="E2286" s="46" t="s">
        <v>344</v>
      </c>
      <c r="F2286" s="46" t="s">
        <v>345</v>
      </c>
      <c r="G2286" s="46" t="s">
        <v>346</v>
      </c>
      <c r="H2286" s="46" t="s">
        <v>347</v>
      </c>
    </row>
    <row r="2287" customFormat="false" ht="21" hidden="false" customHeight="false" outlineLevel="0" collapsed="false">
      <c r="A2287" s="46" t="s">
        <v>348</v>
      </c>
      <c r="B2287" s="46" t="s">
        <v>349</v>
      </c>
      <c r="C2287" s="46" t="n">
        <v>0.45</v>
      </c>
      <c r="D2287" s="46" t="n">
        <v>125</v>
      </c>
      <c r="E2287" s="46" t="n">
        <v>0.28</v>
      </c>
      <c r="F2287" s="46" t="n">
        <v>78.67</v>
      </c>
      <c r="G2287" s="46" t="n">
        <v>1</v>
      </c>
      <c r="H2287" s="46" t="s">
        <v>350</v>
      </c>
    </row>
    <row r="2288" customFormat="false" ht="21" hidden="false" customHeight="false" outlineLevel="0" collapsed="false">
      <c r="A2288" s="46" t="s">
        <v>351</v>
      </c>
      <c r="B2288" s="46" t="s">
        <v>349</v>
      </c>
      <c r="C2288" s="46" t="n">
        <v>1</v>
      </c>
      <c r="D2288" s="46" t="n">
        <v>0.01</v>
      </c>
      <c r="E2288" s="46" t="n">
        <v>0.02</v>
      </c>
      <c r="F2288" s="46" t="n">
        <v>0</v>
      </c>
      <c r="G2288" s="46" t="n">
        <v>1</v>
      </c>
      <c r="H2288" s="46" t="s">
        <v>350</v>
      </c>
    </row>
    <row r="2289" customFormat="false" ht="21" hidden="false" customHeight="false" outlineLevel="0" collapsed="false">
      <c r="A2289" s="46" t="s">
        <v>352</v>
      </c>
      <c r="B2289" s="46" t="s">
        <v>349</v>
      </c>
      <c r="C2289" s="46" t="n">
        <v>1</v>
      </c>
      <c r="D2289" s="46" t="n">
        <v>0</v>
      </c>
      <c r="E2289" s="46" t="n">
        <v>2.26</v>
      </c>
      <c r="F2289" s="46" t="n">
        <v>0</v>
      </c>
      <c r="G2289" s="46" t="n">
        <v>1</v>
      </c>
      <c r="H2289" s="46" t="s">
        <v>350</v>
      </c>
    </row>
    <row r="2290" customFormat="false" ht="10.5" hidden="false" customHeight="false" outlineLevel="0" collapsed="false">
      <c r="A2290" s="46" t="s">
        <v>353</v>
      </c>
      <c r="B2290" s="46" t="s">
        <v>354</v>
      </c>
      <c r="C2290" s="46" t="n">
        <v>0.28</v>
      </c>
      <c r="D2290" s="46" t="n">
        <v>655.15</v>
      </c>
      <c r="E2290" s="46" t="n">
        <v>15.22</v>
      </c>
      <c r="F2290" s="46" t="n">
        <v>36073</v>
      </c>
      <c r="G2290" s="46" t="n">
        <v>1</v>
      </c>
      <c r="H2290" s="46" t="s">
        <v>355</v>
      </c>
    </row>
    <row r="2291" customFormat="false" ht="10.5" hidden="false" customHeight="false" outlineLevel="0" collapsed="false">
      <c r="A2291" s="46" t="s">
        <v>356</v>
      </c>
      <c r="B2291" s="46" t="s">
        <v>354</v>
      </c>
      <c r="C2291" s="46" t="n">
        <v>0.28</v>
      </c>
      <c r="D2291" s="46" t="n">
        <v>655.15</v>
      </c>
      <c r="E2291" s="46" t="n">
        <v>11.93</v>
      </c>
      <c r="F2291" s="46" t="n">
        <v>28279.71</v>
      </c>
      <c r="G2291" s="46" t="n">
        <v>1</v>
      </c>
      <c r="H2291" s="46" t="s">
        <v>355</v>
      </c>
    </row>
    <row r="2292" customFormat="false" ht="10.5" hidden="false" customHeight="false" outlineLevel="0" collapsed="false">
      <c r="A2292" s="46" t="s">
        <v>357</v>
      </c>
      <c r="B2292" s="46" t="s">
        <v>354</v>
      </c>
      <c r="C2292" s="46" t="n">
        <v>0.28</v>
      </c>
      <c r="D2292" s="46" t="n">
        <v>655.15</v>
      </c>
      <c r="E2292" s="46" t="n">
        <v>12.23</v>
      </c>
      <c r="F2292" s="46" t="n">
        <v>28998.82</v>
      </c>
      <c r="G2292" s="46" t="n">
        <v>1</v>
      </c>
      <c r="H2292" s="46" t="s">
        <v>355</v>
      </c>
    </row>
    <row r="2293" customFormat="false" ht="10.5" hidden="false" customHeight="false" outlineLevel="0" collapsed="false">
      <c r="A2293" s="46" t="s">
        <v>358</v>
      </c>
      <c r="B2293" s="46" t="s">
        <v>354</v>
      </c>
      <c r="C2293" s="46" t="n">
        <v>0.28</v>
      </c>
      <c r="D2293" s="46" t="n">
        <v>655.15</v>
      </c>
      <c r="E2293" s="46" t="n">
        <v>16.55</v>
      </c>
      <c r="F2293" s="46" t="n">
        <v>39221.98</v>
      </c>
      <c r="G2293" s="46" t="n">
        <v>1</v>
      </c>
      <c r="H2293" s="46" t="s">
        <v>355</v>
      </c>
    </row>
    <row r="2294" customFormat="false" ht="31.5" hidden="false" customHeight="false" outlineLevel="0" collapsed="false">
      <c r="A2294" s="46" t="s">
        <v>359</v>
      </c>
      <c r="B2294" s="46" t="s">
        <v>360</v>
      </c>
      <c r="C2294" s="46" t="n">
        <v>0.35</v>
      </c>
      <c r="D2294" s="46" t="n">
        <v>500</v>
      </c>
      <c r="E2294" s="46" t="n">
        <v>3.39</v>
      </c>
      <c r="F2294" s="46" t="n">
        <v>4842.94</v>
      </c>
      <c r="G2294" s="46" t="n">
        <v>1</v>
      </c>
      <c r="H2294" s="46" t="s">
        <v>361</v>
      </c>
    </row>
    <row r="2295" customFormat="false" ht="31.5" hidden="false" customHeight="false" outlineLevel="0" collapsed="false">
      <c r="A2295" s="46" t="s">
        <v>362</v>
      </c>
      <c r="B2295" s="46" t="s">
        <v>360</v>
      </c>
      <c r="C2295" s="46" t="n">
        <v>0.35</v>
      </c>
      <c r="D2295" s="46" t="n">
        <v>500</v>
      </c>
      <c r="E2295" s="46" t="n">
        <v>3.43</v>
      </c>
      <c r="F2295" s="46" t="n">
        <v>4904.69</v>
      </c>
      <c r="G2295" s="46" t="n">
        <v>1</v>
      </c>
      <c r="H2295" s="46" t="s">
        <v>361</v>
      </c>
    </row>
    <row r="2296" customFormat="false" ht="31.5" hidden="false" customHeight="false" outlineLevel="0" collapsed="false">
      <c r="A2296" s="46" t="s">
        <v>363</v>
      </c>
      <c r="B2296" s="46" t="s">
        <v>360</v>
      </c>
      <c r="C2296" s="46" t="n">
        <v>0.35</v>
      </c>
      <c r="D2296" s="46" t="n">
        <v>500</v>
      </c>
      <c r="E2296" s="46" t="n">
        <v>3.6</v>
      </c>
      <c r="F2296" s="46" t="n">
        <v>5143.94</v>
      </c>
      <c r="G2296" s="46" t="n">
        <v>1</v>
      </c>
      <c r="H2296" s="46" t="s">
        <v>361</v>
      </c>
    </row>
    <row r="2298" customFormat="false" ht="21" hidden="false" customHeight="false" outlineLevel="0" collapsed="false">
      <c r="A2298" s="45"/>
      <c r="B2298" s="46" t="s">
        <v>364</v>
      </c>
      <c r="C2298" s="46" t="s">
        <v>365</v>
      </c>
      <c r="D2298" s="46" t="s">
        <v>366</v>
      </c>
    </row>
    <row r="2299" customFormat="false" ht="42" hidden="false" customHeight="false" outlineLevel="0" collapsed="false">
      <c r="A2299" s="46" t="s">
        <v>367</v>
      </c>
      <c r="B2299" s="46" t="n">
        <v>0.00218</v>
      </c>
      <c r="C2299" s="46" t="n">
        <v>100245.88</v>
      </c>
      <c r="D2299" s="46" t="n">
        <v>3549.14</v>
      </c>
    </row>
    <row r="2300" customFormat="false" ht="31.5" hidden="false" customHeight="false" outlineLevel="0" collapsed="false">
      <c r="A2300" s="46" t="s">
        <v>368</v>
      </c>
      <c r="B2300" s="46" t="n">
        <v>0.006951</v>
      </c>
      <c r="C2300" s="46" t="n">
        <v>319588.97</v>
      </c>
      <c r="D2300" s="46" t="n">
        <v>11314.83</v>
      </c>
    </row>
    <row r="2301" customFormat="false" ht="31.5" hidden="false" customHeight="false" outlineLevel="0" collapsed="false">
      <c r="A2301" s="46" t="s">
        <v>369</v>
      </c>
      <c r="B2301" s="46" t="n">
        <v>0.001753</v>
      </c>
      <c r="C2301" s="46" t="n">
        <v>80616.17</v>
      </c>
      <c r="D2301" s="46" t="n">
        <v>2854.16</v>
      </c>
    </row>
    <row r="2302" customFormat="false" ht="42" hidden="false" customHeight="false" outlineLevel="0" collapsed="false">
      <c r="A2302" s="46" t="s">
        <v>370</v>
      </c>
      <c r="B2302" s="46" t="n">
        <v>0.002041</v>
      </c>
      <c r="C2302" s="46" t="n">
        <v>93851.58</v>
      </c>
      <c r="D2302" s="46" t="n">
        <v>3322.75</v>
      </c>
    </row>
    <row r="2303" customFormat="false" ht="31.5" hidden="false" customHeight="false" outlineLevel="0" collapsed="false">
      <c r="A2303" s="46" t="s">
        <v>371</v>
      </c>
      <c r="B2303" s="46" t="n">
        <v>0.005637</v>
      </c>
      <c r="C2303" s="46" t="n">
        <v>259207.81</v>
      </c>
      <c r="D2303" s="46" t="n">
        <v>9177.08</v>
      </c>
    </row>
    <row r="2304" customFormat="false" ht="42" hidden="false" customHeight="false" outlineLevel="0" collapsed="false">
      <c r="A2304" s="46" t="s">
        <v>372</v>
      </c>
      <c r="B2304" s="46" t="n">
        <v>0.002157</v>
      </c>
      <c r="C2304" s="46" t="n">
        <v>99174.56</v>
      </c>
      <c r="D2304" s="46" t="n">
        <v>3511.21</v>
      </c>
    </row>
    <row r="2305" customFormat="false" ht="31.5" hidden="false" customHeight="false" outlineLevel="0" collapsed="false">
      <c r="A2305" s="46" t="s">
        <v>373</v>
      </c>
      <c r="B2305" s="46" t="n">
        <v>0.006817</v>
      </c>
      <c r="C2305" s="46" t="n">
        <v>313429.88</v>
      </c>
      <c r="D2305" s="46" t="n">
        <v>11096.77</v>
      </c>
    </row>
    <row r="2306" customFormat="false" ht="31.5" hidden="false" customHeight="false" outlineLevel="0" collapsed="false">
      <c r="A2306" s="46" t="s">
        <v>374</v>
      </c>
      <c r="B2306" s="46" t="n">
        <v>0.001742</v>
      </c>
      <c r="C2306" s="46" t="n">
        <v>80096.27</v>
      </c>
      <c r="D2306" s="46" t="n">
        <v>2835.75</v>
      </c>
    </row>
    <row r="2307" customFormat="false" ht="42" hidden="false" customHeight="false" outlineLevel="0" collapsed="false">
      <c r="A2307" s="46" t="s">
        <v>375</v>
      </c>
      <c r="B2307" s="46" t="n">
        <v>0.002042</v>
      </c>
      <c r="C2307" s="46" t="n">
        <v>93913.2</v>
      </c>
      <c r="D2307" s="46" t="n">
        <v>3324.93</v>
      </c>
    </row>
    <row r="2308" customFormat="false" ht="31.5" hidden="false" customHeight="false" outlineLevel="0" collapsed="false">
      <c r="A2308" s="46" t="s">
        <v>376</v>
      </c>
      <c r="B2308" s="46" t="n">
        <v>0.005642</v>
      </c>
      <c r="C2308" s="46" t="n">
        <v>259425.46</v>
      </c>
      <c r="D2308" s="46" t="n">
        <v>9184.78</v>
      </c>
    </row>
    <row r="2309" customFormat="false" ht="42" hidden="false" customHeight="false" outlineLevel="0" collapsed="false">
      <c r="A2309" s="46" t="s">
        <v>377</v>
      </c>
      <c r="B2309" s="46" t="n">
        <v>0.002159</v>
      </c>
      <c r="C2309" s="46" t="n">
        <v>99277.69</v>
      </c>
      <c r="D2309" s="46" t="n">
        <v>3514.86</v>
      </c>
    </row>
    <row r="2310" customFormat="false" ht="31.5" hidden="false" customHeight="false" outlineLevel="0" collapsed="false">
      <c r="A2310" s="46" t="s">
        <v>378</v>
      </c>
      <c r="B2310" s="46" t="n">
        <v>0.006845</v>
      </c>
      <c r="C2310" s="46" t="n">
        <v>314730.7</v>
      </c>
      <c r="D2310" s="46" t="n">
        <v>11142.83</v>
      </c>
    </row>
    <row r="2311" customFormat="false" ht="31.5" hidden="false" customHeight="false" outlineLevel="0" collapsed="false">
      <c r="A2311" s="46" t="s">
        <v>379</v>
      </c>
      <c r="B2311" s="46" t="n">
        <v>0.001764</v>
      </c>
      <c r="C2311" s="46" t="n">
        <v>81113.84</v>
      </c>
      <c r="D2311" s="46" t="n">
        <v>2871.78</v>
      </c>
    </row>
    <row r="2312" customFormat="false" ht="42" hidden="false" customHeight="false" outlineLevel="0" collapsed="false">
      <c r="A2312" s="46" t="s">
        <v>380</v>
      </c>
      <c r="B2312" s="46" t="n">
        <v>0.002064</v>
      </c>
      <c r="C2312" s="46" t="n">
        <v>94896.95</v>
      </c>
      <c r="D2312" s="46" t="n">
        <v>3359.76</v>
      </c>
    </row>
    <row r="2313" customFormat="false" ht="31.5" hidden="false" customHeight="false" outlineLevel="0" collapsed="false">
      <c r="A2313" s="46" t="s">
        <v>381</v>
      </c>
      <c r="B2313" s="46" t="n">
        <v>0.003824</v>
      </c>
      <c r="C2313" s="46" t="n">
        <v>175837.21</v>
      </c>
      <c r="D2313" s="46" t="n">
        <v>6225.4</v>
      </c>
    </row>
    <row r="2314" customFormat="false" ht="31.5" hidden="false" customHeight="false" outlineLevel="0" collapsed="false">
      <c r="A2314" s="46" t="s">
        <v>382</v>
      </c>
      <c r="B2314" s="46" t="n">
        <v>0.00241</v>
      </c>
      <c r="C2314" s="46" t="n">
        <v>110796.65</v>
      </c>
      <c r="D2314" s="46" t="n">
        <v>3922.68</v>
      </c>
    </row>
    <row r="2315" customFormat="false" ht="31.5" hidden="false" customHeight="false" outlineLevel="0" collapsed="false">
      <c r="A2315" s="46" t="s">
        <v>383</v>
      </c>
      <c r="B2315" s="46" t="n">
        <v>0.004231</v>
      </c>
      <c r="C2315" s="46" t="n">
        <v>194553.02</v>
      </c>
      <c r="D2315" s="46" t="n">
        <v>6888.02</v>
      </c>
    </row>
    <row r="2316" customFormat="false" ht="31.5" hidden="false" customHeight="false" outlineLevel="0" collapsed="false">
      <c r="A2316" s="46" t="s">
        <v>384</v>
      </c>
      <c r="B2316" s="46" t="n">
        <v>0.002141</v>
      </c>
      <c r="C2316" s="46" t="n">
        <v>98436.75</v>
      </c>
      <c r="D2316" s="46" t="n">
        <v>3485.09</v>
      </c>
    </row>
    <row r="2317" customFormat="false" ht="31.5" hidden="false" customHeight="false" outlineLevel="0" collapsed="false">
      <c r="A2317" s="46" t="s">
        <v>385</v>
      </c>
      <c r="B2317" s="46" t="n">
        <v>0.001938</v>
      </c>
      <c r="C2317" s="46" t="n">
        <v>89094.75</v>
      </c>
      <c r="D2317" s="46" t="n">
        <v>3154.34</v>
      </c>
    </row>
    <row r="2318" customFormat="false" ht="31.5" hidden="false" customHeight="false" outlineLevel="0" collapsed="false">
      <c r="A2318" s="46" t="s">
        <v>386</v>
      </c>
      <c r="B2318" s="46" t="n">
        <v>0.002059</v>
      </c>
      <c r="C2318" s="46" t="n">
        <v>94690.45</v>
      </c>
      <c r="D2318" s="46" t="n">
        <v>3352.45</v>
      </c>
    </row>
    <row r="2319" customFormat="false" ht="31.5" hidden="false" customHeight="false" outlineLevel="0" collapsed="false">
      <c r="A2319" s="46" t="s">
        <v>387</v>
      </c>
      <c r="B2319" s="46" t="n">
        <v>0.005123</v>
      </c>
      <c r="C2319" s="46" t="n">
        <v>235564.93</v>
      </c>
      <c r="D2319" s="46" t="n">
        <v>8340.02</v>
      </c>
    </row>
    <row r="2320" customFormat="false" ht="42" hidden="false" customHeight="false" outlineLevel="0" collapsed="false">
      <c r="A2320" s="46" t="s">
        <v>388</v>
      </c>
      <c r="B2320" s="46" t="n">
        <v>0.004626</v>
      </c>
      <c r="C2320" s="46" t="n">
        <v>212712.64</v>
      </c>
      <c r="D2320" s="46" t="n">
        <v>7530.95</v>
      </c>
    </row>
    <row r="2321" customFormat="false" ht="10.5" hidden="false" customHeight="false" outlineLevel="0" collapsed="false">
      <c r="A2321" s="46" t="s">
        <v>389</v>
      </c>
      <c r="B2321" s="46" t="n">
        <v>0.001662</v>
      </c>
      <c r="C2321" s="46" t="n">
        <v>76432.68</v>
      </c>
      <c r="D2321" s="46" t="n">
        <v>1193.08</v>
      </c>
    </row>
    <row r="2322" customFormat="false" ht="10.5" hidden="false" customHeight="false" outlineLevel="0" collapsed="false">
      <c r="A2322" s="46" t="s">
        <v>390</v>
      </c>
      <c r="B2322" s="46" t="n">
        <v>0.001442</v>
      </c>
      <c r="C2322" s="46" t="n">
        <v>66283.69</v>
      </c>
      <c r="D2322" s="46" t="n">
        <v>1021.01</v>
      </c>
    </row>
    <row r="2323" customFormat="false" ht="10.5" hidden="false" customHeight="false" outlineLevel="0" collapsed="false">
      <c r="A2323" s="46" t="s">
        <v>391</v>
      </c>
      <c r="B2323" s="46" t="n">
        <v>0.001326</v>
      </c>
      <c r="C2323" s="46" t="n">
        <v>60961.73</v>
      </c>
      <c r="D2323" s="46" t="n">
        <v>952.54</v>
      </c>
    </row>
    <row r="2324" customFormat="false" ht="10.5" hidden="false" customHeight="false" outlineLevel="0" collapsed="false">
      <c r="A2324" s="46" t="s">
        <v>392</v>
      </c>
      <c r="B2324" s="46" t="n">
        <v>0.001104</v>
      </c>
      <c r="C2324" s="46" t="n">
        <v>50772.7</v>
      </c>
      <c r="D2324" s="46" t="n">
        <v>821.8</v>
      </c>
    </row>
    <row r="2326" customFormat="false" ht="10.5" hidden="false" customHeight="false" outlineLevel="0" collapsed="false">
      <c r="A2326" s="45"/>
      <c r="B2326" s="46" t="s">
        <v>393</v>
      </c>
    </row>
    <row r="2327" customFormat="false" ht="31.5" hidden="false" customHeight="false" outlineLevel="0" collapsed="false">
      <c r="A2327" s="46" t="s">
        <v>394</v>
      </c>
      <c r="B2327" s="46" t="n">
        <v>65732.64</v>
      </c>
    </row>
    <row r="2328" customFormat="false" ht="31.5" hidden="false" customHeight="false" outlineLevel="0" collapsed="false">
      <c r="A2328" s="46" t="s">
        <v>395</v>
      </c>
      <c r="B2328" s="46" t="n">
        <v>144829.08</v>
      </c>
    </row>
    <row r="2329" customFormat="false" ht="31.5" hidden="false" customHeight="false" outlineLevel="0" collapsed="false">
      <c r="A2329" s="46" t="s">
        <v>396</v>
      </c>
      <c r="B2329" s="46" t="n">
        <v>138734.54</v>
      </c>
    </row>
    <row r="2331" customFormat="false" ht="31.5" hidden="false" customHeight="false" outlineLevel="0" collapsed="false">
      <c r="A2331" s="45"/>
      <c r="B2331" s="46" t="s">
        <v>397</v>
      </c>
      <c r="C2331" s="46" t="s">
        <v>398</v>
      </c>
      <c r="D2331" s="46" t="s">
        <v>399</v>
      </c>
      <c r="E2331" s="46" t="s">
        <v>400</v>
      </c>
      <c r="F2331" s="46" t="s">
        <v>401</v>
      </c>
      <c r="G2331" s="46" t="s">
        <v>402</v>
      </c>
      <c r="H2331" s="46" t="s">
        <v>403</v>
      </c>
    </row>
    <row r="2332" customFormat="false" ht="10.5" hidden="false" customHeight="false" outlineLevel="0" collapsed="false">
      <c r="A2332" s="46" t="s">
        <v>404</v>
      </c>
      <c r="B2332" s="46" t="n">
        <v>94432.6499</v>
      </c>
      <c r="C2332" s="46" t="n">
        <v>156.9038</v>
      </c>
      <c r="D2332" s="46" t="n">
        <v>393.4624</v>
      </c>
      <c r="E2332" s="46" t="n">
        <v>0</v>
      </c>
      <c r="F2332" s="46" t="n">
        <v>0.0016</v>
      </c>
      <c r="G2332" s="46" t="n">
        <v>24462.1495</v>
      </c>
      <c r="H2332" s="46" t="n">
        <v>39192.4728</v>
      </c>
    </row>
    <row r="2333" customFormat="false" ht="10.5" hidden="false" customHeight="false" outlineLevel="0" collapsed="false">
      <c r="A2333" s="46" t="s">
        <v>405</v>
      </c>
      <c r="B2333" s="46" t="n">
        <v>76498.5519</v>
      </c>
      <c r="C2333" s="46" t="n">
        <v>131.5859</v>
      </c>
      <c r="D2333" s="46" t="n">
        <v>343.477</v>
      </c>
      <c r="E2333" s="46" t="n">
        <v>0</v>
      </c>
      <c r="F2333" s="46" t="n">
        <v>0.0014</v>
      </c>
      <c r="G2333" s="46" t="n">
        <v>21356.3786</v>
      </c>
      <c r="H2333" s="46" t="n">
        <v>32158.9383</v>
      </c>
    </row>
    <row r="2334" customFormat="false" ht="10.5" hidden="false" customHeight="false" outlineLevel="0" collapsed="false">
      <c r="A2334" s="46" t="s">
        <v>406</v>
      </c>
      <c r="B2334" s="46" t="n">
        <v>76842.6689</v>
      </c>
      <c r="C2334" s="46" t="n">
        <v>140.6354</v>
      </c>
      <c r="D2334" s="46" t="n">
        <v>391.7208</v>
      </c>
      <c r="E2334" s="46" t="n">
        <v>0</v>
      </c>
      <c r="F2334" s="46" t="n">
        <v>0.0016</v>
      </c>
      <c r="G2334" s="46" t="n">
        <v>24359.3679</v>
      </c>
      <c r="H2334" s="46" t="n">
        <v>33076.9316</v>
      </c>
    </row>
    <row r="2335" customFormat="false" ht="10.5" hidden="false" customHeight="false" outlineLevel="0" collapsed="false">
      <c r="A2335" s="46" t="s">
        <v>407</v>
      </c>
      <c r="B2335" s="46" t="n">
        <v>66760.5358</v>
      </c>
      <c r="C2335" s="46" t="n">
        <v>127.2823</v>
      </c>
      <c r="D2335" s="46" t="n">
        <v>368.4793</v>
      </c>
      <c r="E2335" s="46" t="n">
        <v>0</v>
      </c>
      <c r="F2335" s="46" t="n">
        <v>0.0015</v>
      </c>
      <c r="G2335" s="46" t="n">
        <v>22915.8505</v>
      </c>
      <c r="H2335" s="46" t="n">
        <v>29203.3096</v>
      </c>
    </row>
    <row r="2336" customFormat="false" ht="10.5" hidden="false" customHeight="false" outlineLevel="0" collapsed="false">
      <c r="A2336" s="46" t="s">
        <v>408</v>
      </c>
      <c r="B2336" s="46" t="n">
        <v>76297.8905</v>
      </c>
      <c r="C2336" s="46" t="n">
        <v>148.3586</v>
      </c>
      <c r="D2336" s="46" t="n">
        <v>437.093</v>
      </c>
      <c r="E2336" s="46" t="n">
        <v>0</v>
      </c>
      <c r="F2336" s="46" t="n">
        <v>0.0018</v>
      </c>
      <c r="G2336" s="46" t="n">
        <v>27183.8898</v>
      </c>
      <c r="H2336" s="46" t="n">
        <v>33639.7848</v>
      </c>
    </row>
    <row r="2337" customFormat="false" ht="10.5" hidden="false" customHeight="false" outlineLevel="0" collapsed="false">
      <c r="A2337" s="46" t="s">
        <v>409</v>
      </c>
      <c r="B2337" s="46" t="n">
        <v>84631.3559</v>
      </c>
      <c r="C2337" s="46" t="n">
        <v>166.6349</v>
      </c>
      <c r="D2337" s="46" t="n">
        <v>496.2751</v>
      </c>
      <c r="E2337" s="46" t="n">
        <v>0</v>
      </c>
      <c r="F2337" s="46" t="n">
        <v>0.002</v>
      </c>
      <c r="G2337" s="46" t="n">
        <v>30865.2061</v>
      </c>
      <c r="H2337" s="46" t="n">
        <v>37503.4865</v>
      </c>
    </row>
    <row r="2338" customFormat="false" ht="10.5" hidden="false" customHeight="false" outlineLevel="0" collapsed="false">
      <c r="A2338" s="46" t="s">
        <v>410</v>
      </c>
      <c r="B2338" s="46" t="n">
        <v>71355.3616</v>
      </c>
      <c r="C2338" s="46" t="n">
        <v>139.4611</v>
      </c>
      <c r="D2338" s="46" t="n">
        <v>412.716</v>
      </c>
      <c r="E2338" s="46" t="n">
        <v>0</v>
      </c>
      <c r="F2338" s="46" t="n">
        <v>0.0017</v>
      </c>
      <c r="G2338" s="46" t="n">
        <v>25668.041</v>
      </c>
      <c r="H2338" s="46" t="n">
        <v>31525.8268</v>
      </c>
    </row>
    <row r="2339" customFormat="false" ht="10.5" hidden="false" customHeight="false" outlineLevel="0" collapsed="false">
      <c r="A2339" s="46" t="s">
        <v>411</v>
      </c>
      <c r="B2339" s="46" t="n">
        <v>77606.1976</v>
      </c>
      <c r="C2339" s="46" t="n">
        <v>151.3117</v>
      </c>
      <c r="D2339" s="46" t="n">
        <v>446.8471</v>
      </c>
      <c r="E2339" s="46" t="n">
        <v>0</v>
      </c>
      <c r="F2339" s="46" t="n">
        <v>0.0018</v>
      </c>
      <c r="G2339" s="46" t="n">
        <v>27790.6471</v>
      </c>
      <c r="H2339" s="46" t="n">
        <v>34254.0289</v>
      </c>
    </row>
    <row r="2340" customFormat="false" ht="10.5" hidden="false" customHeight="false" outlineLevel="0" collapsed="false">
      <c r="A2340" s="46" t="s">
        <v>412</v>
      </c>
      <c r="B2340" s="46" t="n">
        <v>74480.788</v>
      </c>
      <c r="C2340" s="46" t="n">
        <v>145.6214</v>
      </c>
      <c r="D2340" s="46" t="n">
        <v>431.0789</v>
      </c>
      <c r="E2340" s="46" t="n">
        <v>0</v>
      </c>
      <c r="F2340" s="46" t="n">
        <v>0.0017</v>
      </c>
      <c r="G2340" s="46" t="n">
        <v>26810.1017</v>
      </c>
      <c r="H2340" s="46" t="n">
        <v>32911.4148</v>
      </c>
    </row>
    <row r="2341" customFormat="false" ht="10.5" hidden="false" customHeight="false" outlineLevel="0" collapsed="false">
      <c r="A2341" s="46" t="s">
        <v>413</v>
      </c>
      <c r="B2341" s="46" t="n">
        <v>73994.2112</v>
      </c>
      <c r="C2341" s="46" t="n">
        <v>141.7389</v>
      </c>
      <c r="D2341" s="46" t="n">
        <v>412.0782</v>
      </c>
      <c r="E2341" s="46" t="n">
        <v>0</v>
      </c>
      <c r="F2341" s="46" t="n">
        <v>0.0017</v>
      </c>
      <c r="G2341" s="46" t="n">
        <v>25627.4919</v>
      </c>
      <c r="H2341" s="46" t="n">
        <v>32428.3912</v>
      </c>
    </row>
    <row r="2342" customFormat="false" ht="10.5" hidden="false" customHeight="false" outlineLevel="0" collapsed="false">
      <c r="A2342" s="46" t="s">
        <v>414</v>
      </c>
      <c r="B2342" s="46" t="n">
        <v>73982.1868</v>
      </c>
      <c r="C2342" s="46" t="n">
        <v>136.4619</v>
      </c>
      <c r="D2342" s="46" t="n">
        <v>383.0014</v>
      </c>
      <c r="E2342" s="46" t="n">
        <v>0</v>
      </c>
      <c r="F2342" s="46" t="n">
        <v>0.0016</v>
      </c>
      <c r="G2342" s="46" t="n">
        <v>23817.5125</v>
      </c>
      <c r="H2342" s="46" t="n">
        <v>31942.7186</v>
      </c>
    </row>
    <row r="2343" customFormat="false" ht="10.5" hidden="false" customHeight="false" outlineLevel="0" collapsed="false">
      <c r="A2343" s="46" t="s">
        <v>415</v>
      </c>
      <c r="B2343" s="46" t="n">
        <v>82822.7532</v>
      </c>
      <c r="C2343" s="46" t="n">
        <v>142.128</v>
      </c>
      <c r="D2343" s="46" t="n">
        <v>370.0157</v>
      </c>
      <c r="E2343" s="46" t="n">
        <v>0</v>
      </c>
      <c r="F2343" s="46" t="n">
        <v>0.0015</v>
      </c>
      <c r="G2343" s="46" t="n">
        <v>23006.3434</v>
      </c>
      <c r="H2343" s="46" t="n">
        <v>34786.7962</v>
      </c>
    </row>
    <row r="2344" customFormat="false" ht="10.5" hidden="false" customHeight="false" outlineLevel="0" collapsed="false">
      <c r="A2344" s="46"/>
      <c r="B2344" s="46"/>
      <c r="C2344" s="46"/>
      <c r="D2344" s="46"/>
      <c r="E2344" s="46"/>
      <c r="F2344" s="46"/>
      <c r="G2344" s="46"/>
      <c r="H2344" s="46"/>
    </row>
    <row r="2345" customFormat="false" ht="10.5" hidden="false" customHeight="false" outlineLevel="0" collapsed="false">
      <c r="A2345" s="46" t="s">
        <v>416</v>
      </c>
      <c r="B2345" s="46" t="n">
        <v>929705.1513</v>
      </c>
      <c r="C2345" s="46" t="n">
        <v>1728.124</v>
      </c>
      <c r="D2345" s="46" t="n">
        <v>4886.2448</v>
      </c>
      <c r="E2345" s="46" t="n">
        <v>0</v>
      </c>
      <c r="F2345" s="46" t="n">
        <v>0.0199</v>
      </c>
      <c r="G2345" s="46" t="n">
        <v>303862.98</v>
      </c>
      <c r="H2345" s="46" t="n">
        <v>402624.1002</v>
      </c>
    </row>
    <row r="2346" customFormat="false" ht="10.5" hidden="false" customHeight="false" outlineLevel="0" collapsed="false">
      <c r="A2346" s="46" t="s">
        <v>417</v>
      </c>
      <c r="B2346" s="46" t="n">
        <v>66760.5358</v>
      </c>
      <c r="C2346" s="46" t="n">
        <v>127.2823</v>
      </c>
      <c r="D2346" s="46" t="n">
        <v>343.477</v>
      </c>
      <c r="E2346" s="46" t="n">
        <v>0</v>
      </c>
      <c r="F2346" s="46" t="n">
        <v>0.0014</v>
      </c>
      <c r="G2346" s="46" t="n">
        <v>21356.3786</v>
      </c>
      <c r="H2346" s="46" t="n">
        <v>29203.3096</v>
      </c>
    </row>
    <row r="2347" customFormat="false" ht="10.5" hidden="false" customHeight="false" outlineLevel="0" collapsed="false">
      <c r="A2347" s="46" t="s">
        <v>418</v>
      </c>
      <c r="B2347" s="46" t="n">
        <v>94432.6499</v>
      </c>
      <c r="C2347" s="46" t="n">
        <v>166.6349</v>
      </c>
      <c r="D2347" s="46" t="n">
        <v>496.2751</v>
      </c>
      <c r="E2347" s="46" t="n">
        <v>0</v>
      </c>
      <c r="F2347" s="46" t="n">
        <v>0.002</v>
      </c>
      <c r="G2347" s="46" t="n">
        <v>30865.2061</v>
      </c>
      <c r="H2347" s="46" t="n">
        <v>39192.4728</v>
      </c>
    </row>
    <row r="2349" customFormat="false" ht="31.5" hidden="false" customHeight="false" outlineLevel="0" collapsed="false">
      <c r="A2349" s="45"/>
      <c r="B2349" s="46" t="s">
        <v>419</v>
      </c>
      <c r="C2349" s="46" t="s">
        <v>420</v>
      </c>
      <c r="D2349" s="46" t="s">
        <v>421</v>
      </c>
      <c r="E2349" s="46" t="s">
        <v>422</v>
      </c>
      <c r="F2349" s="46" t="s">
        <v>423</v>
      </c>
      <c r="G2349" s="46" t="s">
        <v>424</v>
      </c>
      <c r="H2349" s="46" t="s">
        <v>425</v>
      </c>
      <c r="I2349" s="46" t="s">
        <v>426</v>
      </c>
      <c r="J2349" s="46" t="s">
        <v>427</v>
      </c>
      <c r="K2349" s="46" t="s">
        <v>428</v>
      </c>
      <c r="L2349" s="46" t="s">
        <v>429</v>
      </c>
      <c r="M2349" s="46" t="s">
        <v>430</v>
      </c>
      <c r="N2349" s="46" t="s">
        <v>431</v>
      </c>
      <c r="O2349" s="46" t="s">
        <v>432</v>
      </c>
      <c r="P2349" s="46" t="s">
        <v>433</v>
      </c>
      <c r="Q2349" s="46" t="s">
        <v>434</v>
      </c>
      <c r="R2349" s="46" t="s">
        <v>435</v>
      </c>
      <c r="S2349" s="46" t="s">
        <v>436</v>
      </c>
    </row>
    <row r="2350" customFormat="false" ht="10.5" hidden="false" customHeight="false" outlineLevel="0" collapsed="false">
      <c r="A2350" s="46" t="s">
        <v>404</v>
      </c>
      <c r="B2350" s="47" t="n">
        <v>387882000000</v>
      </c>
      <c r="C2350" s="46" t="n">
        <v>322669.415</v>
      </c>
      <c r="D2350" s="46" t="s">
        <v>546</v>
      </c>
      <c r="E2350" s="46" t="n">
        <v>84768.624</v>
      </c>
      <c r="F2350" s="46" t="n">
        <v>81262.495</v>
      </c>
      <c r="G2350" s="46" t="n">
        <v>70397.074</v>
      </c>
      <c r="H2350" s="46" t="n">
        <v>0</v>
      </c>
      <c r="I2350" s="46" t="n">
        <v>82417.442</v>
      </c>
      <c r="J2350" s="46" t="n">
        <v>0</v>
      </c>
      <c r="K2350" s="46" t="n">
        <v>39.009</v>
      </c>
      <c r="L2350" s="46" t="n">
        <v>0</v>
      </c>
      <c r="M2350" s="46" t="n">
        <v>0</v>
      </c>
      <c r="N2350" s="46" t="n">
        <v>0</v>
      </c>
      <c r="O2350" s="46" t="n">
        <v>0</v>
      </c>
      <c r="P2350" s="46" t="n">
        <v>0</v>
      </c>
      <c r="Q2350" s="46" t="n">
        <v>3784.771</v>
      </c>
      <c r="R2350" s="46" t="n">
        <v>0</v>
      </c>
      <c r="S2350" s="46" t="n">
        <v>0</v>
      </c>
    </row>
    <row r="2351" customFormat="false" ht="10.5" hidden="false" customHeight="false" outlineLevel="0" collapsed="false">
      <c r="A2351" s="46" t="s">
        <v>405</v>
      </c>
      <c r="B2351" s="47" t="n">
        <v>338635000000</v>
      </c>
      <c r="C2351" s="46" t="n">
        <v>303903.861</v>
      </c>
      <c r="D2351" s="46" t="s">
        <v>547</v>
      </c>
      <c r="E2351" s="46" t="n">
        <v>84768.624</v>
      </c>
      <c r="F2351" s="46" t="n">
        <v>81262.495</v>
      </c>
      <c r="G2351" s="46" t="n">
        <v>70397.074</v>
      </c>
      <c r="H2351" s="46" t="n">
        <v>0</v>
      </c>
      <c r="I2351" s="46" t="n">
        <v>64929.795</v>
      </c>
      <c r="J2351" s="46" t="n">
        <v>0</v>
      </c>
      <c r="K2351" s="46" t="n">
        <v>31.533</v>
      </c>
      <c r="L2351" s="46" t="n">
        <v>0</v>
      </c>
      <c r="M2351" s="46" t="n">
        <v>0</v>
      </c>
      <c r="N2351" s="46" t="n">
        <v>0</v>
      </c>
      <c r="O2351" s="46" t="n">
        <v>0</v>
      </c>
      <c r="P2351" s="46" t="n">
        <v>0</v>
      </c>
      <c r="Q2351" s="46" t="n">
        <v>2514.341</v>
      </c>
      <c r="R2351" s="46" t="n">
        <v>0</v>
      </c>
      <c r="S2351" s="46" t="n">
        <v>0</v>
      </c>
    </row>
    <row r="2352" customFormat="false" ht="10.5" hidden="false" customHeight="false" outlineLevel="0" collapsed="false">
      <c r="A2352" s="46" t="s">
        <v>406</v>
      </c>
      <c r="B2352" s="47" t="n">
        <v>386252000000</v>
      </c>
      <c r="C2352" s="46" t="n">
        <v>376359.317</v>
      </c>
      <c r="D2352" s="46" t="s">
        <v>548</v>
      </c>
      <c r="E2352" s="46" t="n">
        <v>84768.624</v>
      </c>
      <c r="F2352" s="46" t="n">
        <v>77263.149</v>
      </c>
      <c r="G2352" s="46" t="n">
        <v>70397.074</v>
      </c>
      <c r="H2352" s="46" t="n">
        <v>0</v>
      </c>
      <c r="I2352" s="46" t="n">
        <v>141320.831</v>
      </c>
      <c r="J2352" s="46" t="n">
        <v>0</v>
      </c>
      <c r="K2352" s="46" t="n">
        <v>4.049</v>
      </c>
      <c r="L2352" s="46" t="n">
        <v>0</v>
      </c>
      <c r="M2352" s="46" t="n">
        <v>0</v>
      </c>
      <c r="N2352" s="46" t="n">
        <v>0</v>
      </c>
      <c r="O2352" s="46" t="n">
        <v>0</v>
      </c>
      <c r="P2352" s="46" t="n">
        <v>0</v>
      </c>
      <c r="Q2352" s="46" t="n">
        <v>2605.589</v>
      </c>
      <c r="R2352" s="46" t="n">
        <v>0</v>
      </c>
      <c r="S2352" s="46" t="n">
        <v>0</v>
      </c>
    </row>
    <row r="2353" customFormat="false" ht="10.5" hidden="false" customHeight="false" outlineLevel="0" collapsed="false">
      <c r="A2353" s="46" t="s">
        <v>407</v>
      </c>
      <c r="B2353" s="47" t="n">
        <v>363363000000</v>
      </c>
      <c r="C2353" s="46" t="n">
        <v>367208.615</v>
      </c>
      <c r="D2353" s="46" t="s">
        <v>549</v>
      </c>
      <c r="E2353" s="46" t="n">
        <v>84768.624</v>
      </c>
      <c r="F2353" s="46" t="n">
        <v>81262.495</v>
      </c>
      <c r="G2353" s="46" t="n">
        <v>70397.074</v>
      </c>
      <c r="H2353" s="46" t="n">
        <v>0</v>
      </c>
      <c r="I2353" s="46" t="n">
        <v>128167.28</v>
      </c>
      <c r="J2353" s="46" t="n">
        <v>0</v>
      </c>
      <c r="K2353" s="46" t="n">
        <v>3.309</v>
      </c>
      <c r="L2353" s="46" t="n">
        <v>0</v>
      </c>
      <c r="M2353" s="46" t="n">
        <v>0</v>
      </c>
      <c r="N2353" s="46" t="n">
        <v>0</v>
      </c>
      <c r="O2353" s="46" t="n">
        <v>0</v>
      </c>
      <c r="P2353" s="46" t="n">
        <v>0</v>
      </c>
      <c r="Q2353" s="46" t="n">
        <v>2609.834</v>
      </c>
      <c r="R2353" s="46" t="n">
        <v>0</v>
      </c>
      <c r="S2353" s="46" t="n">
        <v>0</v>
      </c>
    </row>
    <row r="2354" customFormat="false" ht="10.5" hidden="false" customHeight="false" outlineLevel="0" collapsed="false">
      <c r="A2354" s="46" t="s">
        <v>408</v>
      </c>
      <c r="B2354" s="47" t="n">
        <v>431039000000</v>
      </c>
      <c r="C2354" s="46" t="n">
        <v>426737.837</v>
      </c>
      <c r="D2354" s="46" t="s">
        <v>550</v>
      </c>
      <c r="E2354" s="46" t="n">
        <v>84768.624</v>
      </c>
      <c r="F2354" s="46" t="n">
        <v>81262.495</v>
      </c>
      <c r="G2354" s="46" t="n">
        <v>70397.074</v>
      </c>
      <c r="H2354" s="46" t="n">
        <v>0</v>
      </c>
      <c r="I2354" s="46" t="n">
        <v>186468.064</v>
      </c>
      <c r="J2354" s="46" t="n">
        <v>0</v>
      </c>
      <c r="K2354" s="46" t="n">
        <v>0.134</v>
      </c>
      <c r="L2354" s="46" t="n">
        <v>0</v>
      </c>
      <c r="M2354" s="46" t="n">
        <v>0</v>
      </c>
      <c r="N2354" s="46" t="n">
        <v>0</v>
      </c>
      <c r="O2354" s="46" t="n">
        <v>0</v>
      </c>
      <c r="P2354" s="46" t="n">
        <v>0</v>
      </c>
      <c r="Q2354" s="46" t="n">
        <v>3841.446</v>
      </c>
      <c r="R2354" s="46" t="n">
        <v>0</v>
      </c>
      <c r="S2354" s="46" t="n">
        <v>0</v>
      </c>
    </row>
    <row r="2355" customFormat="false" ht="10.5" hidden="false" customHeight="false" outlineLevel="0" collapsed="false">
      <c r="A2355" s="46" t="s">
        <v>409</v>
      </c>
      <c r="B2355" s="47" t="n">
        <v>489411000000</v>
      </c>
      <c r="C2355" s="46" t="n">
        <v>486354.71</v>
      </c>
      <c r="D2355" s="46" t="s">
        <v>551</v>
      </c>
      <c r="E2355" s="46" t="n">
        <v>84768.624</v>
      </c>
      <c r="F2355" s="46" t="n">
        <v>77263.149</v>
      </c>
      <c r="G2355" s="46" t="n">
        <v>70397.074</v>
      </c>
      <c r="H2355" s="46" t="n">
        <v>0</v>
      </c>
      <c r="I2355" s="46" t="n">
        <v>251311.729</v>
      </c>
      <c r="J2355" s="46" t="n">
        <v>0</v>
      </c>
      <c r="K2355" s="46" t="n">
        <v>0.011</v>
      </c>
      <c r="L2355" s="46" t="n">
        <v>0</v>
      </c>
      <c r="M2355" s="46" t="n">
        <v>0</v>
      </c>
      <c r="N2355" s="46" t="n">
        <v>0</v>
      </c>
      <c r="O2355" s="46" t="n">
        <v>0</v>
      </c>
      <c r="P2355" s="46" t="n">
        <v>0</v>
      </c>
      <c r="Q2355" s="46" t="n">
        <v>2614.122</v>
      </c>
      <c r="R2355" s="46" t="n">
        <v>0</v>
      </c>
      <c r="S2355" s="46" t="n">
        <v>0</v>
      </c>
    </row>
    <row r="2356" customFormat="false" ht="10.5" hidden="false" customHeight="false" outlineLevel="0" collapsed="false">
      <c r="A2356" s="46" t="s">
        <v>410</v>
      </c>
      <c r="B2356" s="47" t="n">
        <v>407003000000</v>
      </c>
      <c r="C2356" s="46" t="n">
        <v>438070.347</v>
      </c>
      <c r="D2356" s="46" t="s">
        <v>552</v>
      </c>
      <c r="E2356" s="46" t="n">
        <v>47093.68</v>
      </c>
      <c r="F2356" s="46" t="n">
        <v>47274.638</v>
      </c>
      <c r="G2356" s="46" t="n">
        <v>70397.074</v>
      </c>
      <c r="H2356" s="46" t="n">
        <v>0</v>
      </c>
      <c r="I2356" s="46" t="n">
        <v>270815.457</v>
      </c>
      <c r="J2356" s="46" t="n">
        <v>0</v>
      </c>
      <c r="K2356" s="46" t="n">
        <v>0</v>
      </c>
      <c r="L2356" s="46" t="n">
        <v>0</v>
      </c>
      <c r="M2356" s="46" t="n">
        <v>0</v>
      </c>
      <c r="N2356" s="46" t="n">
        <v>0</v>
      </c>
      <c r="O2356" s="46" t="n">
        <v>0</v>
      </c>
      <c r="P2356" s="46" t="n">
        <v>0</v>
      </c>
      <c r="Q2356" s="46" t="n">
        <v>2489.498</v>
      </c>
      <c r="R2356" s="46" t="n">
        <v>0</v>
      </c>
      <c r="S2356" s="46" t="n">
        <v>0</v>
      </c>
    </row>
    <row r="2357" customFormat="false" ht="10.5" hidden="false" customHeight="false" outlineLevel="0" collapsed="false">
      <c r="A2357" s="46" t="s">
        <v>411</v>
      </c>
      <c r="B2357" s="47" t="n">
        <v>440660000000</v>
      </c>
      <c r="C2357" s="46" t="n">
        <v>436547.343</v>
      </c>
      <c r="D2357" s="46" t="s">
        <v>553</v>
      </c>
      <c r="E2357" s="46" t="n">
        <v>47093.68</v>
      </c>
      <c r="F2357" s="46" t="n">
        <v>41275.62</v>
      </c>
      <c r="G2357" s="46" t="n">
        <v>70397.074</v>
      </c>
      <c r="H2357" s="46" t="n">
        <v>0</v>
      </c>
      <c r="I2357" s="46" t="n">
        <v>275289.081</v>
      </c>
      <c r="J2357" s="46" t="n">
        <v>0</v>
      </c>
      <c r="K2357" s="46" t="n">
        <v>0</v>
      </c>
      <c r="L2357" s="46" t="n">
        <v>0</v>
      </c>
      <c r="M2357" s="46" t="n">
        <v>0</v>
      </c>
      <c r="N2357" s="46" t="n">
        <v>0</v>
      </c>
      <c r="O2357" s="46" t="n">
        <v>0</v>
      </c>
      <c r="P2357" s="46" t="n">
        <v>0</v>
      </c>
      <c r="Q2357" s="46" t="n">
        <v>2491.888</v>
      </c>
      <c r="R2357" s="46" t="n">
        <v>0</v>
      </c>
      <c r="S2357" s="46" t="n">
        <v>0</v>
      </c>
    </row>
    <row r="2358" customFormat="false" ht="10.5" hidden="false" customHeight="false" outlineLevel="0" collapsed="false">
      <c r="A2358" s="46" t="s">
        <v>412</v>
      </c>
      <c r="B2358" s="47" t="n">
        <v>425112000000</v>
      </c>
      <c r="C2358" s="46" t="n">
        <v>426447.174</v>
      </c>
      <c r="D2358" s="46" t="s">
        <v>554</v>
      </c>
      <c r="E2358" s="46" t="n">
        <v>84768.624</v>
      </c>
      <c r="F2358" s="46" t="n">
        <v>80410.298</v>
      </c>
      <c r="G2358" s="46" t="n">
        <v>70397.074</v>
      </c>
      <c r="H2358" s="46" t="n">
        <v>0</v>
      </c>
      <c r="I2358" s="46" t="n">
        <v>187025.815</v>
      </c>
      <c r="J2358" s="46" t="n">
        <v>0</v>
      </c>
      <c r="K2358" s="46" t="n">
        <v>3.873</v>
      </c>
      <c r="L2358" s="46" t="n">
        <v>0</v>
      </c>
      <c r="M2358" s="46" t="n">
        <v>0</v>
      </c>
      <c r="N2358" s="46" t="n">
        <v>0</v>
      </c>
      <c r="O2358" s="46" t="n">
        <v>0</v>
      </c>
      <c r="P2358" s="46" t="n">
        <v>0</v>
      </c>
      <c r="Q2358" s="46" t="n">
        <v>3841.49</v>
      </c>
      <c r="R2358" s="46" t="n">
        <v>0</v>
      </c>
      <c r="S2358" s="46" t="n">
        <v>0</v>
      </c>
    </row>
    <row r="2359" customFormat="false" ht="10.5" hidden="false" customHeight="false" outlineLevel="0" collapsed="false">
      <c r="A2359" s="46" t="s">
        <v>413</v>
      </c>
      <c r="B2359" s="47" t="n">
        <v>406360000000</v>
      </c>
      <c r="C2359" s="46" t="n">
        <v>414651.577</v>
      </c>
      <c r="D2359" s="46" t="s">
        <v>555</v>
      </c>
      <c r="E2359" s="46" t="n">
        <v>84768.624</v>
      </c>
      <c r="F2359" s="46" t="n">
        <v>80410.298</v>
      </c>
      <c r="G2359" s="46" t="n">
        <v>70397.074</v>
      </c>
      <c r="H2359" s="46" t="n">
        <v>0</v>
      </c>
      <c r="I2359" s="46" t="n">
        <v>175233.642</v>
      </c>
      <c r="J2359" s="46" t="n">
        <v>0</v>
      </c>
      <c r="K2359" s="46" t="n">
        <v>0.464</v>
      </c>
      <c r="L2359" s="46" t="n">
        <v>0</v>
      </c>
      <c r="M2359" s="46" t="n">
        <v>0</v>
      </c>
      <c r="N2359" s="46" t="n">
        <v>0</v>
      </c>
      <c r="O2359" s="46" t="n">
        <v>0</v>
      </c>
      <c r="P2359" s="46" t="n">
        <v>0</v>
      </c>
      <c r="Q2359" s="46" t="n">
        <v>3841.474</v>
      </c>
      <c r="R2359" s="46" t="n">
        <v>0</v>
      </c>
      <c r="S2359" s="46" t="n">
        <v>0</v>
      </c>
    </row>
    <row r="2360" customFormat="false" ht="10.5" hidden="false" customHeight="false" outlineLevel="0" collapsed="false">
      <c r="A2360" s="46" t="s">
        <v>414</v>
      </c>
      <c r="B2360" s="47" t="n">
        <v>377660000000</v>
      </c>
      <c r="C2360" s="46" t="n">
        <v>384839.54</v>
      </c>
      <c r="D2360" s="46" t="s">
        <v>556</v>
      </c>
      <c r="E2360" s="46" t="n">
        <v>84768.624</v>
      </c>
      <c r="F2360" s="46" t="n">
        <v>80410.298</v>
      </c>
      <c r="G2360" s="46" t="n">
        <v>70397.074</v>
      </c>
      <c r="H2360" s="46" t="n">
        <v>0</v>
      </c>
      <c r="I2360" s="46" t="n">
        <v>145418.652</v>
      </c>
      <c r="J2360" s="46" t="n">
        <v>0</v>
      </c>
      <c r="K2360" s="46" t="n">
        <v>3.432</v>
      </c>
      <c r="L2360" s="46" t="n">
        <v>0</v>
      </c>
      <c r="M2360" s="46" t="n">
        <v>0</v>
      </c>
      <c r="N2360" s="46" t="n">
        <v>0</v>
      </c>
      <c r="O2360" s="46" t="n">
        <v>0</v>
      </c>
      <c r="P2360" s="46" t="n">
        <v>0</v>
      </c>
      <c r="Q2360" s="46" t="n">
        <v>3841.461</v>
      </c>
      <c r="R2360" s="46" t="n">
        <v>0</v>
      </c>
      <c r="S2360" s="46" t="n">
        <v>0</v>
      </c>
    </row>
    <row r="2361" customFormat="false" ht="10.5" hidden="false" customHeight="false" outlineLevel="0" collapsed="false">
      <c r="A2361" s="46" t="s">
        <v>415</v>
      </c>
      <c r="B2361" s="47" t="n">
        <v>364798000000</v>
      </c>
      <c r="C2361" s="46" t="n">
        <v>284074.021</v>
      </c>
      <c r="D2361" s="46" t="s">
        <v>557</v>
      </c>
      <c r="E2361" s="46" t="n">
        <v>84768.624</v>
      </c>
      <c r="F2361" s="46" t="n">
        <v>80410.298</v>
      </c>
      <c r="G2361" s="46" t="n">
        <v>70397.074</v>
      </c>
      <c r="H2361" s="46" t="n">
        <v>0</v>
      </c>
      <c r="I2361" s="46" t="n">
        <v>45905.559</v>
      </c>
      <c r="J2361" s="46" t="n">
        <v>0</v>
      </c>
      <c r="K2361" s="46" t="n">
        <v>66.135</v>
      </c>
      <c r="L2361" s="46" t="n">
        <v>0</v>
      </c>
      <c r="M2361" s="46" t="n">
        <v>0</v>
      </c>
      <c r="N2361" s="46" t="n">
        <v>0</v>
      </c>
      <c r="O2361" s="46" t="n">
        <v>0</v>
      </c>
      <c r="P2361" s="46" t="n">
        <v>0</v>
      </c>
      <c r="Q2361" s="46" t="n">
        <v>2526.332</v>
      </c>
      <c r="R2361" s="46" t="n">
        <v>0</v>
      </c>
      <c r="S2361" s="46" t="n">
        <v>0</v>
      </c>
    </row>
    <row r="2362" customFormat="false" ht="10.5" hidden="false" customHeight="false" outlineLevel="0" collapsed="false">
      <c r="A2362" s="46"/>
      <c r="B2362" s="46"/>
      <c r="C2362" s="46"/>
      <c r="D2362" s="46"/>
      <c r="E2362" s="46"/>
      <c r="F2362" s="46"/>
      <c r="G2362" s="46"/>
      <c r="H2362" s="46"/>
      <c r="I2362" s="46"/>
      <c r="J2362" s="46"/>
      <c r="K2362" s="46"/>
      <c r="L2362" s="46"/>
      <c r="M2362" s="46"/>
      <c r="N2362" s="46"/>
      <c r="O2362" s="46"/>
      <c r="P2362" s="46"/>
      <c r="Q2362" s="46"/>
      <c r="R2362" s="46"/>
      <c r="S2362" s="46"/>
    </row>
    <row r="2363" customFormat="false" ht="10.5" hidden="false" customHeight="false" outlineLevel="0" collapsed="false">
      <c r="A2363" s="46" t="s">
        <v>416</v>
      </c>
      <c r="B2363" s="47" t="n">
        <v>4818170000000</v>
      </c>
      <c r="C2363" s="46"/>
      <c r="D2363" s="46"/>
      <c r="E2363" s="46"/>
      <c r="F2363" s="46"/>
      <c r="G2363" s="46"/>
      <c r="H2363" s="46"/>
      <c r="I2363" s="46"/>
      <c r="J2363" s="46"/>
      <c r="K2363" s="46"/>
      <c r="L2363" s="46" t="n">
        <v>0</v>
      </c>
      <c r="M2363" s="46" t="n">
        <v>0</v>
      </c>
      <c r="N2363" s="46" t="n">
        <v>0</v>
      </c>
      <c r="O2363" s="46" t="n">
        <v>0</v>
      </c>
      <c r="P2363" s="46" t="n">
        <v>0</v>
      </c>
      <c r="Q2363" s="46"/>
      <c r="R2363" s="46" t="n">
        <v>0</v>
      </c>
      <c r="S2363" s="46" t="n">
        <v>0</v>
      </c>
    </row>
    <row r="2364" customFormat="false" ht="10.5" hidden="false" customHeight="false" outlineLevel="0" collapsed="false">
      <c r="A2364" s="46" t="s">
        <v>417</v>
      </c>
      <c r="B2364" s="47" t="n">
        <v>338635000000</v>
      </c>
      <c r="C2364" s="46" t="n">
        <v>284074.021</v>
      </c>
      <c r="D2364" s="46"/>
      <c r="E2364" s="46" t="n">
        <v>47093.68</v>
      </c>
      <c r="F2364" s="46" t="n">
        <v>41275.62</v>
      </c>
      <c r="G2364" s="46" t="n">
        <v>70397.074</v>
      </c>
      <c r="H2364" s="46" t="n">
        <v>0</v>
      </c>
      <c r="I2364" s="46" t="n">
        <v>45905.559</v>
      </c>
      <c r="J2364" s="46" t="n">
        <v>0</v>
      </c>
      <c r="K2364" s="46" t="n">
        <v>0</v>
      </c>
      <c r="L2364" s="46" t="n">
        <v>0</v>
      </c>
      <c r="M2364" s="46" t="n">
        <v>0</v>
      </c>
      <c r="N2364" s="46" t="n">
        <v>0</v>
      </c>
      <c r="O2364" s="46" t="n">
        <v>0</v>
      </c>
      <c r="P2364" s="46" t="n">
        <v>0</v>
      </c>
      <c r="Q2364" s="46" t="n">
        <v>2489.498</v>
      </c>
      <c r="R2364" s="46" t="n">
        <v>0</v>
      </c>
      <c r="S2364" s="46" t="n">
        <v>0</v>
      </c>
    </row>
    <row r="2365" customFormat="false" ht="10.5" hidden="false" customHeight="false" outlineLevel="0" collapsed="false">
      <c r="A2365" s="46" t="s">
        <v>418</v>
      </c>
      <c r="B2365" s="47" t="n">
        <v>489411000000</v>
      </c>
      <c r="C2365" s="46" t="n">
        <v>486354.71</v>
      </c>
      <c r="D2365" s="46"/>
      <c r="E2365" s="46" t="n">
        <v>84768.624</v>
      </c>
      <c r="F2365" s="46" t="n">
        <v>81262.495</v>
      </c>
      <c r="G2365" s="46" t="n">
        <v>70397.074</v>
      </c>
      <c r="H2365" s="46" t="n">
        <v>0</v>
      </c>
      <c r="I2365" s="46" t="n">
        <v>275289.081</v>
      </c>
      <c r="J2365" s="46" t="n">
        <v>0</v>
      </c>
      <c r="K2365" s="46" t="n">
        <v>66.135</v>
      </c>
      <c r="L2365" s="46" t="n">
        <v>0</v>
      </c>
      <c r="M2365" s="46" t="n">
        <v>0</v>
      </c>
      <c r="N2365" s="46" t="n">
        <v>0</v>
      </c>
      <c r="O2365" s="46" t="n">
        <v>0</v>
      </c>
      <c r="P2365" s="46" t="n">
        <v>0</v>
      </c>
      <c r="Q2365" s="46" t="n">
        <v>3841.49</v>
      </c>
      <c r="R2365" s="46" t="n">
        <v>0</v>
      </c>
      <c r="S2365" s="46" t="n">
        <v>0</v>
      </c>
    </row>
    <row r="2367" customFormat="false" ht="10.5" hidden="false" customHeight="false" outlineLevel="0" collapsed="false">
      <c r="A2367" s="45"/>
      <c r="B2367" s="46" t="s">
        <v>449</v>
      </c>
      <c r="C2367" s="46" t="s">
        <v>450</v>
      </c>
      <c r="D2367" s="46" t="s">
        <v>451</v>
      </c>
      <c r="E2367" s="46" t="s">
        <v>22</v>
      </c>
    </row>
    <row r="2368" customFormat="false" ht="10.5" hidden="false" customHeight="false" outlineLevel="0" collapsed="false">
      <c r="A2368" s="46" t="s">
        <v>452</v>
      </c>
      <c r="B2368" s="46" t="n">
        <v>105207.57</v>
      </c>
      <c r="C2368" s="46" t="n">
        <v>22541.26</v>
      </c>
      <c r="D2368" s="46" t="n">
        <v>0</v>
      </c>
      <c r="E2368" s="46" t="n">
        <v>127748.83</v>
      </c>
    </row>
    <row r="2369" customFormat="false" ht="21" hidden="false" customHeight="false" outlineLevel="0" collapsed="false">
      <c r="A2369" s="46" t="s">
        <v>453</v>
      </c>
      <c r="B2369" s="46" t="n">
        <v>15.31</v>
      </c>
      <c r="C2369" s="46" t="n">
        <v>3.28</v>
      </c>
      <c r="D2369" s="46" t="n">
        <v>0</v>
      </c>
      <c r="E2369" s="46" t="n">
        <v>18.59</v>
      </c>
    </row>
    <row r="2370" customFormat="false" ht="31.5" hidden="false" customHeight="false" outlineLevel="0" collapsed="false">
      <c r="A2370" s="46" t="s">
        <v>454</v>
      </c>
      <c r="B2370" s="46" t="n">
        <v>15.31</v>
      </c>
      <c r="C2370" s="46" t="n">
        <v>3.28</v>
      </c>
      <c r="D2370" s="46" t="n">
        <v>0</v>
      </c>
      <c r="E2370" s="46" t="n">
        <v>18.59</v>
      </c>
    </row>
    <row r="2401" s="44" customFormat="true" ht="10.5" hidden="false" customHeight="false" outlineLevel="0" collapsed="false">
      <c r="A2401" s="43" t="s">
        <v>558</v>
      </c>
    </row>
    <row r="2402" customFormat="false" ht="21" hidden="false" customHeight="false" outlineLevel="0" collapsed="false">
      <c r="A2402" s="45"/>
      <c r="B2402" s="46" t="s">
        <v>134</v>
      </c>
      <c r="C2402" s="46" t="s">
        <v>135</v>
      </c>
      <c r="D2402" s="46" t="s">
        <v>136</v>
      </c>
    </row>
    <row r="2403" customFormat="false" ht="10.5" hidden="false" customHeight="false" outlineLevel="0" collapsed="false">
      <c r="A2403" s="46" t="s">
        <v>137</v>
      </c>
      <c r="B2403" s="46" t="n">
        <v>6262.99</v>
      </c>
      <c r="C2403" s="46" t="n">
        <v>911.51</v>
      </c>
      <c r="D2403" s="46" t="n">
        <v>911.51</v>
      </c>
    </row>
    <row r="2404" customFormat="false" ht="10.5" hidden="false" customHeight="false" outlineLevel="0" collapsed="false">
      <c r="A2404" s="46" t="s">
        <v>138</v>
      </c>
      <c r="B2404" s="46" t="n">
        <v>6262.99</v>
      </c>
      <c r="C2404" s="46" t="n">
        <v>911.51</v>
      </c>
      <c r="D2404" s="46" t="n">
        <v>911.51</v>
      </c>
    </row>
    <row r="2405" customFormat="false" ht="10.5" hidden="false" customHeight="false" outlineLevel="0" collapsed="false">
      <c r="A2405" s="46" t="s">
        <v>139</v>
      </c>
      <c r="B2405" s="46" t="n">
        <v>17313.71</v>
      </c>
      <c r="C2405" s="46" t="n">
        <v>2519.82</v>
      </c>
      <c r="D2405" s="46" t="n">
        <v>2519.82</v>
      </c>
    </row>
    <row r="2406" customFormat="false" ht="10.5" hidden="false" customHeight="false" outlineLevel="0" collapsed="false">
      <c r="A2406" s="46" t="s">
        <v>140</v>
      </c>
      <c r="B2406" s="46" t="n">
        <v>17313.71</v>
      </c>
      <c r="C2406" s="46" t="n">
        <v>2519.82</v>
      </c>
      <c r="D2406" s="46" t="n">
        <v>2519.82</v>
      </c>
    </row>
    <row r="2408" customFormat="false" ht="10.5" hidden="false" customHeight="false" outlineLevel="0" collapsed="false">
      <c r="A2408" s="45"/>
      <c r="B2408" s="46" t="s">
        <v>141</v>
      </c>
    </row>
    <row r="2409" customFormat="false" ht="10.5" hidden="false" customHeight="false" outlineLevel="0" collapsed="false">
      <c r="A2409" s="46" t="s">
        <v>142</v>
      </c>
      <c r="B2409" s="46" t="n">
        <v>6871</v>
      </c>
    </row>
    <row r="2410" customFormat="false" ht="21" hidden="false" customHeight="false" outlineLevel="0" collapsed="false">
      <c r="A2410" s="46" t="s">
        <v>143</v>
      </c>
      <c r="B2410" s="46" t="n">
        <v>6871</v>
      </c>
    </row>
    <row r="2412" customFormat="false" ht="10.5" hidden="false" customHeight="false" outlineLevel="0" collapsed="false">
      <c r="A2412" s="45"/>
      <c r="B2412" s="46" t="s">
        <v>144</v>
      </c>
      <c r="C2412" s="46" t="s">
        <v>145</v>
      </c>
      <c r="D2412" s="46" t="s">
        <v>146</v>
      </c>
      <c r="E2412" s="46" t="s">
        <v>147</v>
      </c>
      <c r="F2412" s="46" t="s">
        <v>148</v>
      </c>
      <c r="G2412" s="46" t="s">
        <v>149</v>
      </c>
    </row>
    <row r="2413" customFormat="false" ht="10.5" hidden="false" customHeight="false" outlineLevel="0" collapsed="false">
      <c r="A2413" s="46" t="s">
        <v>150</v>
      </c>
      <c r="B2413" s="46" t="n">
        <v>0</v>
      </c>
      <c r="C2413" s="46" t="n">
        <v>1112.3</v>
      </c>
      <c r="D2413" s="46" t="n">
        <v>0</v>
      </c>
      <c r="E2413" s="46" t="n">
        <v>0</v>
      </c>
      <c r="F2413" s="46" t="n">
        <v>0</v>
      </c>
      <c r="G2413" s="46" t="n">
        <v>0</v>
      </c>
    </row>
    <row r="2414" customFormat="false" ht="10.5" hidden="false" customHeight="false" outlineLevel="0" collapsed="false">
      <c r="A2414" s="46" t="s">
        <v>151</v>
      </c>
      <c r="B2414" s="46" t="n">
        <v>843.2</v>
      </c>
      <c r="C2414" s="46" t="n">
        <v>0</v>
      </c>
      <c r="D2414" s="46" t="n">
        <v>0</v>
      </c>
      <c r="E2414" s="46" t="n">
        <v>0</v>
      </c>
      <c r="F2414" s="46" t="n">
        <v>0</v>
      </c>
      <c r="G2414" s="46" t="n">
        <v>0</v>
      </c>
    </row>
    <row r="2415" customFormat="false" ht="10.5" hidden="false" customHeight="false" outlineLevel="0" collapsed="false">
      <c r="A2415" s="46" t="s">
        <v>152</v>
      </c>
      <c r="B2415" s="46" t="n">
        <v>1297.99</v>
      </c>
      <c r="C2415" s="46" t="n">
        <v>0</v>
      </c>
      <c r="D2415" s="46" t="n">
        <v>0</v>
      </c>
      <c r="E2415" s="46" t="n">
        <v>0</v>
      </c>
      <c r="F2415" s="46" t="n">
        <v>0</v>
      </c>
      <c r="G2415" s="46" t="n">
        <v>0</v>
      </c>
    </row>
    <row r="2416" customFormat="false" ht="10.5" hidden="false" customHeight="false" outlineLevel="0" collapsed="false">
      <c r="A2416" s="46" t="s">
        <v>153</v>
      </c>
      <c r="B2416" s="46" t="n">
        <v>61.68</v>
      </c>
      <c r="C2416" s="46" t="n">
        <v>0</v>
      </c>
      <c r="D2416" s="46" t="n">
        <v>0</v>
      </c>
      <c r="E2416" s="46" t="n">
        <v>0</v>
      </c>
      <c r="F2416" s="46" t="n">
        <v>0</v>
      </c>
      <c r="G2416" s="46" t="n">
        <v>0</v>
      </c>
    </row>
    <row r="2417" customFormat="false" ht="10.5" hidden="false" customHeight="false" outlineLevel="0" collapsed="false">
      <c r="A2417" s="46" t="s">
        <v>154</v>
      </c>
      <c r="B2417" s="46" t="n">
        <v>1256.13</v>
      </c>
      <c r="C2417" s="46" t="n">
        <v>361.03</v>
      </c>
      <c r="D2417" s="46" t="n">
        <v>0</v>
      </c>
      <c r="E2417" s="46" t="n">
        <v>0</v>
      </c>
      <c r="F2417" s="46" t="n">
        <v>0</v>
      </c>
      <c r="G2417" s="46" t="n">
        <v>0</v>
      </c>
    </row>
    <row r="2418" customFormat="false" ht="10.5" hidden="false" customHeight="false" outlineLevel="0" collapsed="false">
      <c r="A2418" s="46" t="s">
        <v>155</v>
      </c>
      <c r="B2418" s="46" t="n">
        <v>0</v>
      </c>
      <c r="C2418" s="46" t="n">
        <v>0</v>
      </c>
      <c r="D2418" s="46" t="n">
        <v>0</v>
      </c>
      <c r="E2418" s="46" t="n">
        <v>0</v>
      </c>
      <c r="F2418" s="46" t="n">
        <v>0</v>
      </c>
      <c r="G2418" s="46" t="n">
        <v>0</v>
      </c>
    </row>
    <row r="2419" customFormat="false" ht="10.5" hidden="false" customHeight="false" outlineLevel="0" collapsed="false">
      <c r="A2419" s="46" t="s">
        <v>156</v>
      </c>
      <c r="B2419" s="46" t="n">
        <v>1165.75</v>
      </c>
      <c r="C2419" s="46" t="n">
        <v>0</v>
      </c>
      <c r="D2419" s="46" t="n">
        <v>0</v>
      </c>
      <c r="E2419" s="46" t="n">
        <v>0</v>
      </c>
      <c r="F2419" s="46" t="n">
        <v>0</v>
      </c>
      <c r="G2419" s="46" t="n">
        <v>0</v>
      </c>
    </row>
    <row r="2420" customFormat="false" ht="10.5" hidden="false" customHeight="false" outlineLevel="0" collapsed="false">
      <c r="A2420" s="46" t="s">
        <v>157</v>
      </c>
      <c r="B2420" s="46" t="n">
        <v>0.94</v>
      </c>
      <c r="C2420" s="46" t="n">
        <v>0</v>
      </c>
      <c r="D2420" s="46" t="n">
        <v>0</v>
      </c>
      <c r="E2420" s="46" t="n">
        <v>0</v>
      </c>
      <c r="F2420" s="46" t="n">
        <v>0</v>
      </c>
      <c r="G2420" s="46" t="n">
        <v>0</v>
      </c>
    </row>
    <row r="2421" customFormat="false" ht="10.5" hidden="false" customHeight="false" outlineLevel="0" collapsed="false">
      <c r="A2421" s="46" t="s">
        <v>158</v>
      </c>
      <c r="B2421" s="46" t="n">
        <v>0</v>
      </c>
      <c r="C2421" s="46" t="n">
        <v>0</v>
      </c>
      <c r="D2421" s="46" t="n">
        <v>0</v>
      </c>
      <c r="E2421" s="46" t="n">
        <v>0</v>
      </c>
      <c r="F2421" s="46" t="n">
        <v>0</v>
      </c>
      <c r="G2421" s="46" t="n">
        <v>0</v>
      </c>
    </row>
    <row r="2422" customFormat="false" ht="10.5" hidden="false" customHeight="false" outlineLevel="0" collapsed="false">
      <c r="A2422" s="46" t="s">
        <v>159</v>
      </c>
      <c r="B2422" s="46" t="n">
        <v>0</v>
      </c>
      <c r="C2422" s="46" t="n">
        <v>0</v>
      </c>
      <c r="D2422" s="46" t="n">
        <v>0</v>
      </c>
      <c r="E2422" s="46" t="n">
        <v>0</v>
      </c>
      <c r="F2422" s="46" t="n">
        <v>0</v>
      </c>
      <c r="G2422" s="46" t="n">
        <v>0</v>
      </c>
    </row>
    <row r="2423" customFormat="false" ht="10.5" hidden="false" customHeight="false" outlineLevel="0" collapsed="false">
      <c r="A2423" s="46" t="s">
        <v>160</v>
      </c>
      <c r="B2423" s="46" t="n">
        <v>0</v>
      </c>
      <c r="C2423" s="46" t="n">
        <v>0</v>
      </c>
      <c r="D2423" s="46" t="n">
        <v>0</v>
      </c>
      <c r="E2423" s="46" t="n">
        <v>0</v>
      </c>
      <c r="F2423" s="46" t="n">
        <v>0</v>
      </c>
      <c r="G2423" s="46" t="n">
        <v>0</v>
      </c>
    </row>
    <row r="2424" customFormat="false" ht="10.5" hidden="false" customHeight="false" outlineLevel="0" collapsed="false">
      <c r="A2424" s="46" t="s">
        <v>161</v>
      </c>
      <c r="B2424" s="46" t="n">
        <v>0</v>
      </c>
      <c r="C2424" s="46" t="n">
        <v>84.12</v>
      </c>
      <c r="D2424" s="46" t="n">
        <v>0</v>
      </c>
      <c r="E2424" s="46" t="n">
        <v>0</v>
      </c>
      <c r="F2424" s="46" t="n">
        <v>0</v>
      </c>
      <c r="G2424" s="46" t="n">
        <v>589.92</v>
      </c>
    </row>
    <row r="2425" customFormat="false" ht="10.5" hidden="false" customHeight="false" outlineLevel="0" collapsed="false">
      <c r="A2425" s="46" t="s">
        <v>162</v>
      </c>
      <c r="B2425" s="46" t="n">
        <v>79.86</v>
      </c>
      <c r="C2425" s="46" t="n">
        <v>0</v>
      </c>
      <c r="D2425" s="46" t="n">
        <v>0</v>
      </c>
      <c r="E2425" s="46" t="n">
        <v>0</v>
      </c>
      <c r="F2425" s="46" t="n">
        <v>0</v>
      </c>
      <c r="G2425" s="46" t="n">
        <v>0</v>
      </c>
    </row>
    <row r="2426" customFormat="false" ht="10.5" hidden="false" customHeight="false" outlineLevel="0" collapsed="false">
      <c r="A2426" s="46" t="s">
        <v>163</v>
      </c>
      <c r="B2426" s="46" t="n">
        <v>0</v>
      </c>
      <c r="C2426" s="46" t="n">
        <v>0</v>
      </c>
      <c r="D2426" s="46" t="n">
        <v>0</v>
      </c>
      <c r="E2426" s="46" t="n">
        <v>0</v>
      </c>
      <c r="F2426" s="46" t="n">
        <v>0</v>
      </c>
      <c r="G2426" s="46" t="n">
        <v>0</v>
      </c>
    </row>
    <row r="2427" customFormat="false" ht="10.5" hidden="false" customHeight="false" outlineLevel="0" collapsed="false">
      <c r="A2427" s="46"/>
      <c r="B2427" s="46"/>
      <c r="C2427" s="46"/>
      <c r="D2427" s="46"/>
      <c r="E2427" s="46"/>
      <c r="F2427" s="46"/>
      <c r="G2427" s="46"/>
    </row>
    <row r="2428" customFormat="false" ht="10.5" hidden="false" customHeight="false" outlineLevel="0" collapsed="false">
      <c r="A2428" s="46" t="s">
        <v>164</v>
      </c>
      <c r="B2428" s="46" t="n">
        <v>4705.54</v>
      </c>
      <c r="C2428" s="46" t="n">
        <v>1557.45</v>
      </c>
      <c r="D2428" s="46" t="n">
        <v>0</v>
      </c>
      <c r="E2428" s="46" t="n">
        <v>0</v>
      </c>
      <c r="F2428" s="46" t="n">
        <v>0</v>
      </c>
      <c r="G2428" s="46" t="n">
        <v>589.92</v>
      </c>
    </row>
    <row r="2430" customFormat="false" ht="10.5" hidden="false" customHeight="false" outlineLevel="0" collapsed="false">
      <c r="A2430" s="45"/>
      <c r="B2430" s="46" t="s">
        <v>144</v>
      </c>
      <c r="C2430" s="46" t="s">
        <v>165</v>
      </c>
    </row>
    <row r="2431" customFormat="false" ht="21" hidden="false" customHeight="false" outlineLevel="0" collapsed="false">
      <c r="A2431" s="46" t="s">
        <v>166</v>
      </c>
      <c r="B2431" s="46" t="n">
        <v>0</v>
      </c>
      <c r="C2431" s="46" t="n">
        <v>0</v>
      </c>
    </row>
    <row r="2432" customFormat="false" ht="21" hidden="false" customHeight="false" outlineLevel="0" collapsed="false">
      <c r="A2432" s="46" t="s">
        <v>167</v>
      </c>
      <c r="B2432" s="46" t="n">
        <v>0</v>
      </c>
      <c r="C2432" s="46" t="n">
        <v>0</v>
      </c>
    </row>
    <row r="2433" customFormat="false" ht="10.5" hidden="false" customHeight="false" outlineLevel="0" collapsed="false">
      <c r="A2433" s="46" t="s">
        <v>168</v>
      </c>
      <c r="B2433" s="46" t="n">
        <v>0</v>
      </c>
      <c r="C2433" s="46" t="n">
        <v>0</v>
      </c>
    </row>
    <row r="2434" customFormat="false" ht="10.5" hidden="false" customHeight="false" outlineLevel="0" collapsed="false">
      <c r="A2434" s="46" t="s">
        <v>169</v>
      </c>
      <c r="B2434" s="46" t="n">
        <v>0</v>
      </c>
      <c r="C2434" s="46" t="n">
        <v>0</v>
      </c>
    </row>
    <row r="2435" customFormat="false" ht="21" hidden="false" customHeight="false" outlineLevel="0" collapsed="false">
      <c r="A2435" s="46" t="s">
        <v>170</v>
      </c>
      <c r="B2435" s="46" t="n">
        <v>0</v>
      </c>
      <c r="C2435" s="46" t="n">
        <v>0</v>
      </c>
    </row>
    <row r="2436" customFormat="false" ht="21" hidden="false" customHeight="false" outlineLevel="0" collapsed="false">
      <c r="A2436" s="46" t="s">
        <v>171</v>
      </c>
      <c r="B2436" s="46" t="n">
        <v>0</v>
      </c>
      <c r="C2436" s="46" t="n">
        <v>0</v>
      </c>
    </row>
    <row r="2437" customFormat="false" ht="10.5" hidden="false" customHeight="false" outlineLevel="0" collapsed="false">
      <c r="A2437" s="46"/>
      <c r="B2437" s="46"/>
      <c r="C2437" s="46"/>
    </row>
    <row r="2438" customFormat="false" ht="21" hidden="false" customHeight="false" outlineLevel="0" collapsed="false">
      <c r="A2438" s="46" t="s">
        <v>172</v>
      </c>
      <c r="B2438" s="46" t="n">
        <v>4705.54</v>
      </c>
      <c r="C2438" s="46" t="n">
        <v>100</v>
      </c>
    </row>
    <row r="2439" customFormat="false" ht="21" hidden="false" customHeight="false" outlineLevel="0" collapsed="false">
      <c r="A2439" s="46" t="s">
        <v>173</v>
      </c>
      <c r="B2439" s="46" t="n">
        <v>0</v>
      </c>
      <c r="C2439" s="46" t="n">
        <v>0</v>
      </c>
    </row>
    <row r="2440" customFormat="false" ht="21" hidden="false" customHeight="false" outlineLevel="0" collapsed="false">
      <c r="A2440" s="46" t="s">
        <v>174</v>
      </c>
      <c r="B2440" s="46" t="n">
        <v>4705.54</v>
      </c>
      <c r="C2440" s="46" t="n">
        <v>100</v>
      </c>
    </row>
    <row r="2441" customFormat="false" ht="10.5" hidden="false" customHeight="false" outlineLevel="0" collapsed="false">
      <c r="A2441" s="46"/>
      <c r="B2441" s="46"/>
      <c r="C2441" s="46"/>
    </row>
    <row r="2442" customFormat="false" ht="21" hidden="false" customHeight="false" outlineLevel="0" collapsed="false">
      <c r="A2442" s="46" t="s">
        <v>175</v>
      </c>
      <c r="B2442" s="46" t="n">
        <v>4705.54</v>
      </c>
      <c r="C2442" s="46" t="n">
        <v>100</v>
      </c>
    </row>
    <row r="2443" customFormat="false" ht="21" hidden="false" customHeight="false" outlineLevel="0" collapsed="false">
      <c r="A2443" s="46" t="s">
        <v>176</v>
      </c>
      <c r="B2443" s="46" t="n">
        <v>4705.54</v>
      </c>
      <c r="C2443" s="46" t="n">
        <v>100</v>
      </c>
    </row>
    <row r="2445" customFormat="false" ht="21" hidden="false" customHeight="false" outlineLevel="0" collapsed="false">
      <c r="A2445" s="45"/>
      <c r="B2445" s="46" t="s">
        <v>52</v>
      </c>
      <c r="C2445" s="46" t="s">
        <v>177</v>
      </c>
      <c r="D2445" s="46" t="s">
        <v>178</v>
      </c>
      <c r="E2445" s="46" t="s">
        <v>179</v>
      </c>
      <c r="F2445" s="46" t="s">
        <v>180</v>
      </c>
      <c r="G2445" s="46" t="s">
        <v>181</v>
      </c>
      <c r="H2445" s="46" t="s">
        <v>182</v>
      </c>
      <c r="I2445" s="46" t="s">
        <v>183</v>
      </c>
    </row>
    <row r="2446" customFormat="false" ht="31.5" hidden="false" customHeight="false" outlineLevel="0" collapsed="false">
      <c r="A2446" s="46" t="s">
        <v>184</v>
      </c>
      <c r="B2446" s="46" t="s">
        <v>185</v>
      </c>
      <c r="C2446" s="46" t="n">
        <v>0.3</v>
      </c>
      <c r="D2446" s="46" t="n">
        <v>0.704</v>
      </c>
      <c r="E2446" s="46" t="n">
        <v>0.79</v>
      </c>
      <c r="F2446" s="46" t="n">
        <v>44</v>
      </c>
      <c r="G2446" s="46" t="n">
        <v>180</v>
      </c>
      <c r="H2446" s="46" t="n">
        <v>90</v>
      </c>
      <c r="I2446" s="46" t="s">
        <v>186</v>
      </c>
    </row>
    <row r="2447" customFormat="false" ht="31.5" hidden="false" customHeight="false" outlineLevel="0" collapsed="false">
      <c r="A2447" s="46" t="s">
        <v>187</v>
      </c>
      <c r="B2447" s="46" t="s">
        <v>185</v>
      </c>
      <c r="C2447" s="46" t="n">
        <v>0.3</v>
      </c>
      <c r="D2447" s="46" t="n">
        <v>0.704</v>
      </c>
      <c r="E2447" s="46" t="n">
        <v>0.79</v>
      </c>
      <c r="F2447" s="46" t="n">
        <v>36</v>
      </c>
      <c r="G2447" s="46" t="n">
        <v>270</v>
      </c>
      <c r="H2447" s="46" t="n">
        <v>90</v>
      </c>
      <c r="I2447" s="46" t="s">
        <v>188</v>
      </c>
    </row>
    <row r="2448" customFormat="false" ht="42" hidden="false" customHeight="false" outlineLevel="0" collapsed="false">
      <c r="A2448" s="46" t="s">
        <v>189</v>
      </c>
      <c r="B2448" s="46" t="s">
        <v>190</v>
      </c>
      <c r="C2448" s="46" t="n">
        <v>0.3</v>
      </c>
      <c r="D2448" s="46" t="n">
        <v>1.627</v>
      </c>
      <c r="E2448" s="46" t="n">
        <v>2.69</v>
      </c>
      <c r="F2448" s="46" t="n">
        <v>99</v>
      </c>
      <c r="G2448" s="46" t="n">
        <v>270</v>
      </c>
      <c r="H2448" s="46" t="n">
        <v>180</v>
      </c>
      <c r="I2448" s="46"/>
    </row>
    <row r="2449" customFormat="false" ht="31.5" hidden="false" customHeight="false" outlineLevel="0" collapsed="false">
      <c r="A2449" s="46" t="s">
        <v>191</v>
      </c>
      <c r="B2449" s="46" t="s">
        <v>192</v>
      </c>
      <c r="C2449" s="46" t="n">
        <v>0.3</v>
      </c>
      <c r="D2449" s="46" t="n">
        <v>0.357</v>
      </c>
      <c r="E2449" s="46" t="n">
        <v>0.38</v>
      </c>
      <c r="F2449" s="46" t="n">
        <v>99</v>
      </c>
      <c r="G2449" s="46" t="n">
        <v>90</v>
      </c>
      <c r="H2449" s="46" t="n">
        <v>0</v>
      </c>
      <c r="I2449" s="46"/>
    </row>
    <row r="2450" customFormat="false" ht="31.5" hidden="false" customHeight="false" outlineLevel="0" collapsed="false">
      <c r="A2450" s="46" t="s">
        <v>193</v>
      </c>
      <c r="B2450" s="46" t="s">
        <v>185</v>
      </c>
      <c r="C2450" s="46" t="n">
        <v>0.3</v>
      </c>
      <c r="D2450" s="46" t="n">
        <v>0.704</v>
      </c>
      <c r="E2450" s="46" t="n">
        <v>0.79</v>
      </c>
      <c r="F2450" s="46" t="n">
        <v>212</v>
      </c>
      <c r="G2450" s="46" t="n">
        <v>180</v>
      </c>
      <c r="H2450" s="46" t="n">
        <v>90</v>
      </c>
      <c r="I2450" s="46" t="s">
        <v>186</v>
      </c>
    </row>
    <row r="2451" customFormat="false" ht="42" hidden="false" customHeight="false" outlineLevel="0" collapsed="false">
      <c r="A2451" s="46" t="s">
        <v>194</v>
      </c>
      <c r="B2451" s="46" t="s">
        <v>190</v>
      </c>
      <c r="C2451" s="46" t="n">
        <v>0.3</v>
      </c>
      <c r="D2451" s="46" t="n">
        <v>1.627</v>
      </c>
      <c r="E2451" s="46" t="n">
        <v>2.69</v>
      </c>
      <c r="F2451" s="46" t="n">
        <v>477</v>
      </c>
      <c r="G2451" s="46" t="n">
        <v>270</v>
      </c>
      <c r="H2451" s="46" t="n">
        <v>180</v>
      </c>
      <c r="I2451" s="46"/>
    </row>
    <row r="2452" customFormat="false" ht="31.5" hidden="false" customHeight="false" outlineLevel="0" collapsed="false">
      <c r="A2452" s="46" t="s">
        <v>195</v>
      </c>
      <c r="B2452" s="46" t="s">
        <v>192</v>
      </c>
      <c r="C2452" s="46" t="n">
        <v>0.3</v>
      </c>
      <c r="D2452" s="46" t="n">
        <v>0.357</v>
      </c>
      <c r="E2452" s="46" t="n">
        <v>0.38</v>
      </c>
      <c r="F2452" s="46" t="n">
        <v>477</v>
      </c>
      <c r="G2452" s="46" t="n">
        <v>90</v>
      </c>
      <c r="H2452" s="46" t="n">
        <v>0</v>
      </c>
      <c r="I2452" s="46"/>
    </row>
    <row r="2453" customFormat="false" ht="21" hidden="false" customHeight="false" outlineLevel="0" collapsed="false">
      <c r="A2453" s="46" t="s">
        <v>196</v>
      </c>
      <c r="B2453" s="46" t="s">
        <v>185</v>
      </c>
      <c r="C2453" s="46" t="n">
        <v>0.3</v>
      </c>
      <c r="D2453" s="46" t="n">
        <v>0.704</v>
      </c>
      <c r="E2453" s="46" t="n">
        <v>0.79</v>
      </c>
      <c r="F2453" s="46" t="n">
        <v>12</v>
      </c>
      <c r="G2453" s="46" t="n">
        <v>270</v>
      </c>
      <c r="H2453" s="46" t="n">
        <v>90</v>
      </c>
      <c r="I2453" s="46" t="s">
        <v>188</v>
      </c>
    </row>
    <row r="2454" customFormat="false" ht="42" hidden="false" customHeight="false" outlineLevel="0" collapsed="false">
      <c r="A2454" s="46" t="s">
        <v>197</v>
      </c>
      <c r="B2454" s="46" t="s">
        <v>190</v>
      </c>
      <c r="C2454" s="46" t="n">
        <v>0.3</v>
      </c>
      <c r="D2454" s="46" t="n">
        <v>1.627</v>
      </c>
      <c r="E2454" s="46" t="n">
        <v>2.69</v>
      </c>
      <c r="F2454" s="46" t="n">
        <v>192</v>
      </c>
      <c r="G2454" s="46" t="n">
        <v>270</v>
      </c>
      <c r="H2454" s="46" t="n">
        <v>180</v>
      </c>
      <c r="I2454" s="46"/>
    </row>
    <row r="2455" customFormat="false" ht="21" hidden="false" customHeight="false" outlineLevel="0" collapsed="false">
      <c r="A2455" s="46" t="s">
        <v>198</v>
      </c>
      <c r="B2455" s="46" t="s">
        <v>192</v>
      </c>
      <c r="C2455" s="46" t="n">
        <v>0.3</v>
      </c>
      <c r="D2455" s="46" t="n">
        <v>0.357</v>
      </c>
      <c r="E2455" s="46" t="n">
        <v>0.38</v>
      </c>
      <c r="F2455" s="46" t="n">
        <v>192</v>
      </c>
      <c r="G2455" s="46" t="n">
        <v>90</v>
      </c>
      <c r="H2455" s="46" t="n">
        <v>0</v>
      </c>
      <c r="I2455" s="46"/>
    </row>
    <row r="2456" customFormat="false" ht="31.5" hidden="false" customHeight="false" outlineLevel="0" collapsed="false">
      <c r="A2456" s="46" t="s">
        <v>199</v>
      </c>
      <c r="B2456" s="46" t="s">
        <v>185</v>
      </c>
      <c r="C2456" s="46" t="n">
        <v>0.3</v>
      </c>
      <c r="D2456" s="46" t="n">
        <v>0.704</v>
      </c>
      <c r="E2456" s="46" t="n">
        <v>0.79</v>
      </c>
      <c r="F2456" s="46" t="n">
        <v>44</v>
      </c>
      <c r="G2456" s="46" t="n">
        <v>0</v>
      </c>
      <c r="H2456" s="46" t="n">
        <v>90</v>
      </c>
      <c r="I2456" s="46" t="s">
        <v>200</v>
      </c>
    </row>
    <row r="2457" customFormat="false" ht="31.5" hidden="false" customHeight="false" outlineLevel="0" collapsed="false">
      <c r="A2457" s="46" t="s">
        <v>201</v>
      </c>
      <c r="B2457" s="46" t="s">
        <v>185</v>
      </c>
      <c r="C2457" s="46" t="n">
        <v>0.3</v>
      </c>
      <c r="D2457" s="46" t="n">
        <v>0.704</v>
      </c>
      <c r="E2457" s="46" t="n">
        <v>0.79</v>
      </c>
      <c r="F2457" s="46" t="n">
        <v>36</v>
      </c>
      <c r="G2457" s="46" t="n">
        <v>270</v>
      </c>
      <c r="H2457" s="46" t="n">
        <v>90</v>
      </c>
      <c r="I2457" s="46" t="s">
        <v>188</v>
      </c>
    </row>
    <row r="2458" customFormat="false" ht="42" hidden="false" customHeight="false" outlineLevel="0" collapsed="false">
      <c r="A2458" s="46" t="s">
        <v>202</v>
      </c>
      <c r="B2458" s="46" t="s">
        <v>190</v>
      </c>
      <c r="C2458" s="46" t="n">
        <v>0.3</v>
      </c>
      <c r="D2458" s="46" t="n">
        <v>1.627</v>
      </c>
      <c r="E2458" s="46" t="n">
        <v>2.69</v>
      </c>
      <c r="F2458" s="46" t="n">
        <v>99</v>
      </c>
      <c r="G2458" s="46" t="n">
        <v>270</v>
      </c>
      <c r="H2458" s="46" t="n">
        <v>180</v>
      </c>
      <c r="I2458" s="46"/>
    </row>
    <row r="2459" customFormat="false" ht="31.5" hidden="false" customHeight="false" outlineLevel="0" collapsed="false">
      <c r="A2459" s="46" t="s">
        <v>203</v>
      </c>
      <c r="B2459" s="46" t="s">
        <v>192</v>
      </c>
      <c r="C2459" s="46" t="n">
        <v>0.3</v>
      </c>
      <c r="D2459" s="46" t="n">
        <v>0.357</v>
      </c>
      <c r="E2459" s="46" t="n">
        <v>0.38</v>
      </c>
      <c r="F2459" s="46" t="n">
        <v>99</v>
      </c>
      <c r="G2459" s="46" t="n">
        <v>90</v>
      </c>
      <c r="H2459" s="46" t="n">
        <v>0</v>
      </c>
      <c r="I2459" s="46"/>
    </row>
    <row r="2460" customFormat="false" ht="31.5" hidden="false" customHeight="false" outlineLevel="0" collapsed="false">
      <c r="A2460" s="46" t="s">
        <v>204</v>
      </c>
      <c r="B2460" s="46" t="s">
        <v>185</v>
      </c>
      <c r="C2460" s="46" t="n">
        <v>0.3</v>
      </c>
      <c r="D2460" s="46" t="n">
        <v>0.704</v>
      </c>
      <c r="E2460" s="46" t="n">
        <v>0.79</v>
      </c>
      <c r="F2460" s="46" t="n">
        <v>212</v>
      </c>
      <c r="G2460" s="46" t="n">
        <v>0</v>
      </c>
      <c r="H2460" s="46" t="n">
        <v>90</v>
      </c>
      <c r="I2460" s="46" t="s">
        <v>200</v>
      </c>
    </row>
    <row r="2461" customFormat="false" ht="42" hidden="false" customHeight="false" outlineLevel="0" collapsed="false">
      <c r="A2461" s="46" t="s">
        <v>205</v>
      </c>
      <c r="B2461" s="46" t="s">
        <v>190</v>
      </c>
      <c r="C2461" s="46" t="n">
        <v>0.3</v>
      </c>
      <c r="D2461" s="46" t="n">
        <v>1.627</v>
      </c>
      <c r="E2461" s="46" t="n">
        <v>2.69</v>
      </c>
      <c r="F2461" s="46" t="n">
        <v>477</v>
      </c>
      <c r="G2461" s="46" t="n">
        <v>270</v>
      </c>
      <c r="H2461" s="46" t="n">
        <v>180</v>
      </c>
      <c r="I2461" s="46"/>
    </row>
    <row r="2462" customFormat="false" ht="31.5" hidden="false" customHeight="false" outlineLevel="0" collapsed="false">
      <c r="A2462" s="46" t="s">
        <v>206</v>
      </c>
      <c r="B2462" s="46" t="s">
        <v>192</v>
      </c>
      <c r="C2462" s="46" t="n">
        <v>0.3</v>
      </c>
      <c r="D2462" s="46" t="n">
        <v>0.357</v>
      </c>
      <c r="E2462" s="46" t="n">
        <v>0.38</v>
      </c>
      <c r="F2462" s="46" t="n">
        <v>477</v>
      </c>
      <c r="G2462" s="46" t="n">
        <v>90</v>
      </c>
      <c r="H2462" s="46" t="n">
        <v>0</v>
      </c>
      <c r="I2462" s="46"/>
    </row>
    <row r="2463" customFormat="false" ht="31.5" hidden="false" customHeight="false" outlineLevel="0" collapsed="false">
      <c r="A2463" s="46" t="s">
        <v>207</v>
      </c>
      <c r="B2463" s="46" t="s">
        <v>185</v>
      </c>
      <c r="C2463" s="46" t="n">
        <v>0.3</v>
      </c>
      <c r="D2463" s="46" t="n">
        <v>0.704</v>
      </c>
      <c r="E2463" s="46" t="n">
        <v>0.79</v>
      </c>
      <c r="F2463" s="46" t="n">
        <v>44</v>
      </c>
      <c r="G2463" s="46" t="n">
        <v>180</v>
      </c>
      <c r="H2463" s="46" t="n">
        <v>90</v>
      </c>
      <c r="I2463" s="46" t="s">
        <v>186</v>
      </c>
    </row>
    <row r="2464" customFormat="false" ht="31.5" hidden="false" customHeight="false" outlineLevel="0" collapsed="false">
      <c r="A2464" s="46" t="s">
        <v>208</v>
      </c>
      <c r="B2464" s="46" t="s">
        <v>185</v>
      </c>
      <c r="C2464" s="46" t="n">
        <v>0.3</v>
      </c>
      <c r="D2464" s="46" t="n">
        <v>0.704</v>
      </c>
      <c r="E2464" s="46" t="n">
        <v>0.79</v>
      </c>
      <c r="F2464" s="46" t="n">
        <v>36</v>
      </c>
      <c r="G2464" s="46" t="n">
        <v>270</v>
      </c>
      <c r="H2464" s="46" t="n">
        <v>90</v>
      </c>
      <c r="I2464" s="46" t="s">
        <v>188</v>
      </c>
    </row>
    <row r="2465" customFormat="false" ht="42" hidden="false" customHeight="false" outlineLevel="0" collapsed="false">
      <c r="A2465" s="46" t="s">
        <v>209</v>
      </c>
      <c r="B2465" s="46" t="s">
        <v>190</v>
      </c>
      <c r="C2465" s="46" t="n">
        <v>0.3</v>
      </c>
      <c r="D2465" s="46" t="n">
        <v>1.627</v>
      </c>
      <c r="E2465" s="46" t="n">
        <v>2.69</v>
      </c>
      <c r="F2465" s="46" t="n">
        <v>99</v>
      </c>
      <c r="G2465" s="46" t="n">
        <v>270</v>
      </c>
      <c r="H2465" s="46" t="n">
        <v>180</v>
      </c>
      <c r="I2465" s="46"/>
    </row>
    <row r="2466" customFormat="false" ht="31.5" hidden="false" customHeight="false" outlineLevel="0" collapsed="false">
      <c r="A2466" s="46" t="s">
        <v>210</v>
      </c>
      <c r="B2466" s="46" t="s">
        <v>192</v>
      </c>
      <c r="C2466" s="46" t="n">
        <v>0.3</v>
      </c>
      <c r="D2466" s="46" t="n">
        <v>0.357</v>
      </c>
      <c r="E2466" s="46" t="n">
        <v>0.38</v>
      </c>
      <c r="F2466" s="46" t="n">
        <v>99</v>
      </c>
      <c r="G2466" s="46" t="n">
        <v>90</v>
      </c>
      <c r="H2466" s="46" t="n">
        <v>0</v>
      </c>
      <c r="I2466" s="46"/>
    </row>
    <row r="2467" customFormat="false" ht="31.5" hidden="false" customHeight="false" outlineLevel="0" collapsed="false">
      <c r="A2467" s="46" t="s">
        <v>211</v>
      </c>
      <c r="B2467" s="46" t="s">
        <v>185</v>
      </c>
      <c r="C2467" s="46" t="n">
        <v>0.3</v>
      </c>
      <c r="D2467" s="46" t="n">
        <v>0.704</v>
      </c>
      <c r="E2467" s="46" t="n">
        <v>0.79</v>
      </c>
      <c r="F2467" s="46" t="n">
        <v>212</v>
      </c>
      <c r="G2467" s="46" t="n">
        <v>180</v>
      </c>
      <c r="H2467" s="46" t="n">
        <v>90</v>
      </c>
      <c r="I2467" s="46" t="s">
        <v>186</v>
      </c>
    </row>
    <row r="2468" customFormat="false" ht="42" hidden="false" customHeight="false" outlineLevel="0" collapsed="false">
      <c r="A2468" s="46" t="s">
        <v>212</v>
      </c>
      <c r="B2468" s="46" t="s">
        <v>190</v>
      </c>
      <c r="C2468" s="46" t="n">
        <v>0.3</v>
      </c>
      <c r="D2468" s="46" t="n">
        <v>1.627</v>
      </c>
      <c r="E2468" s="46" t="n">
        <v>2.69</v>
      </c>
      <c r="F2468" s="46" t="n">
        <v>477</v>
      </c>
      <c r="G2468" s="46" t="n">
        <v>270</v>
      </c>
      <c r="H2468" s="46" t="n">
        <v>180</v>
      </c>
      <c r="I2468" s="46"/>
    </row>
    <row r="2469" customFormat="false" ht="31.5" hidden="false" customHeight="false" outlineLevel="0" collapsed="false">
      <c r="A2469" s="46" t="s">
        <v>213</v>
      </c>
      <c r="B2469" s="46" t="s">
        <v>192</v>
      </c>
      <c r="C2469" s="46" t="n">
        <v>0.3</v>
      </c>
      <c r="D2469" s="46" t="n">
        <v>0.357</v>
      </c>
      <c r="E2469" s="46" t="n">
        <v>0.38</v>
      </c>
      <c r="F2469" s="46" t="n">
        <v>477</v>
      </c>
      <c r="G2469" s="46" t="n">
        <v>90</v>
      </c>
      <c r="H2469" s="46" t="n">
        <v>0</v>
      </c>
      <c r="I2469" s="46"/>
    </row>
    <row r="2470" customFormat="false" ht="21" hidden="false" customHeight="false" outlineLevel="0" collapsed="false">
      <c r="A2470" s="46" t="s">
        <v>214</v>
      </c>
      <c r="B2470" s="46" t="s">
        <v>185</v>
      </c>
      <c r="C2470" s="46" t="n">
        <v>0.3</v>
      </c>
      <c r="D2470" s="46" t="n">
        <v>0.704</v>
      </c>
      <c r="E2470" s="46" t="n">
        <v>0.79</v>
      </c>
      <c r="F2470" s="46" t="n">
        <v>12</v>
      </c>
      <c r="G2470" s="46" t="n">
        <v>270</v>
      </c>
      <c r="H2470" s="46" t="n">
        <v>90</v>
      </c>
      <c r="I2470" s="46" t="s">
        <v>188</v>
      </c>
    </row>
    <row r="2471" customFormat="false" ht="42" hidden="false" customHeight="false" outlineLevel="0" collapsed="false">
      <c r="A2471" s="46" t="s">
        <v>215</v>
      </c>
      <c r="B2471" s="46" t="s">
        <v>190</v>
      </c>
      <c r="C2471" s="46" t="n">
        <v>0.3</v>
      </c>
      <c r="D2471" s="46" t="n">
        <v>1.627</v>
      </c>
      <c r="E2471" s="46" t="n">
        <v>2.69</v>
      </c>
      <c r="F2471" s="46" t="n">
        <v>192</v>
      </c>
      <c r="G2471" s="46" t="n">
        <v>270</v>
      </c>
      <c r="H2471" s="46" t="n">
        <v>180</v>
      </c>
      <c r="I2471" s="46"/>
    </row>
    <row r="2472" customFormat="false" ht="21" hidden="false" customHeight="false" outlineLevel="0" collapsed="false">
      <c r="A2472" s="46" t="s">
        <v>216</v>
      </c>
      <c r="B2472" s="46" t="s">
        <v>192</v>
      </c>
      <c r="C2472" s="46" t="n">
        <v>0.3</v>
      </c>
      <c r="D2472" s="46" t="n">
        <v>0.357</v>
      </c>
      <c r="E2472" s="46" t="n">
        <v>0.38</v>
      </c>
      <c r="F2472" s="46" t="n">
        <v>192</v>
      </c>
      <c r="G2472" s="46" t="n">
        <v>90</v>
      </c>
      <c r="H2472" s="46" t="n">
        <v>0</v>
      </c>
      <c r="I2472" s="46"/>
    </row>
    <row r="2473" customFormat="false" ht="31.5" hidden="false" customHeight="false" outlineLevel="0" collapsed="false">
      <c r="A2473" s="46" t="s">
        <v>217</v>
      </c>
      <c r="B2473" s="46" t="s">
        <v>185</v>
      </c>
      <c r="C2473" s="46" t="n">
        <v>0.3</v>
      </c>
      <c r="D2473" s="46" t="n">
        <v>0.704</v>
      </c>
      <c r="E2473" s="46" t="n">
        <v>0.79</v>
      </c>
      <c r="F2473" s="46" t="n">
        <v>44</v>
      </c>
      <c r="G2473" s="46" t="n">
        <v>0</v>
      </c>
      <c r="H2473" s="46" t="n">
        <v>90</v>
      </c>
      <c r="I2473" s="46" t="s">
        <v>200</v>
      </c>
    </row>
    <row r="2474" customFormat="false" ht="31.5" hidden="false" customHeight="false" outlineLevel="0" collapsed="false">
      <c r="A2474" s="46" t="s">
        <v>218</v>
      </c>
      <c r="B2474" s="46" t="s">
        <v>185</v>
      </c>
      <c r="C2474" s="46" t="n">
        <v>0.3</v>
      </c>
      <c r="D2474" s="46" t="n">
        <v>0.704</v>
      </c>
      <c r="E2474" s="46" t="n">
        <v>0.79</v>
      </c>
      <c r="F2474" s="46" t="n">
        <v>36</v>
      </c>
      <c r="G2474" s="46" t="n">
        <v>270</v>
      </c>
      <c r="H2474" s="46" t="n">
        <v>90</v>
      </c>
      <c r="I2474" s="46" t="s">
        <v>188</v>
      </c>
    </row>
    <row r="2475" customFormat="false" ht="42" hidden="false" customHeight="false" outlineLevel="0" collapsed="false">
      <c r="A2475" s="46" t="s">
        <v>219</v>
      </c>
      <c r="B2475" s="46" t="s">
        <v>190</v>
      </c>
      <c r="C2475" s="46" t="n">
        <v>0.3</v>
      </c>
      <c r="D2475" s="46" t="n">
        <v>1.627</v>
      </c>
      <c r="E2475" s="46" t="n">
        <v>2.69</v>
      </c>
      <c r="F2475" s="46" t="n">
        <v>99</v>
      </c>
      <c r="G2475" s="46" t="n">
        <v>270</v>
      </c>
      <c r="H2475" s="46" t="n">
        <v>180</v>
      </c>
      <c r="I2475" s="46"/>
    </row>
    <row r="2476" customFormat="false" ht="31.5" hidden="false" customHeight="false" outlineLevel="0" collapsed="false">
      <c r="A2476" s="46" t="s">
        <v>220</v>
      </c>
      <c r="B2476" s="46" t="s">
        <v>192</v>
      </c>
      <c r="C2476" s="46" t="n">
        <v>0.3</v>
      </c>
      <c r="D2476" s="46" t="n">
        <v>0.357</v>
      </c>
      <c r="E2476" s="46" t="n">
        <v>0.38</v>
      </c>
      <c r="F2476" s="46" t="n">
        <v>99</v>
      </c>
      <c r="G2476" s="46" t="n">
        <v>90</v>
      </c>
      <c r="H2476" s="46" t="n">
        <v>0</v>
      </c>
      <c r="I2476" s="46"/>
    </row>
    <row r="2477" customFormat="false" ht="31.5" hidden="false" customHeight="false" outlineLevel="0" collapsed="false">
      <c r="A2477" s="46" t="s">
        <v>221</v>
      </c>
      <c r="B2477" s="46" t="s">
        <v>185</v>
      </c>
      <c r="C2477" s="46" t="n">
        <v>0.3</v>
      </c>
      <c r="D2477" s="46" t="n">
        <v>0.704</v>
      </c>
      <c r="E2477" s="46" t="n">
        <v>0.79</v>
      </c>
      <c r="F2477" s="46" t="n">
        <v>212</v>
      </c>
      <c r="G2477" s="46" t="n">
        <v>0</v>
      </c>
      <c r="H2477" s="46" t="n">
        <v>90</v>
      </c>
      <c r="I2477" s="46" t="s">
        <v>200</v>
      </c>
    </row>
    <row r="2478" customFormat="false" ht="42" hidden="false" customHeight="false" outlineLevel="0" collapsed="false">
      <c r="A2478" s="46" t="s">
        <v>222</v>
      </c>
      <c r="B2478" s="46" t="s">
        <v>190</v>
      </c>
      <c r="C2478" s="46" t="n">
        <v>0.3</v>
      </c>
      <c r="D2478" s="46" t="n">
        <v>1.627</v>
      </c>
      <c r="E2478" s="46" t="n">
        <v>2.69</v>
      </c>
      <c r="F2478" s="46" t="n">
        <v>477</v>
      </c>
      <c r="G2478" s="46" t="n">
        <v>270</v>
      </c>
      <c r="H2478" s="46" t="n">
        <v>180</v>
      </c>
      <c r="I2478" s="46"/>
    </row>
    <row r="2479" customFormat="false" ht="31.5" hidden="false" customHeight="false" outlineLevel="0" collapsed="false">
      <c r="A2479" s="46" t="s">
        <v>223</v>
      </c>
      <c r="B2479" s="46" t="s">
        <v>192</v>
      </c>
      <c r="C2479" s="46" t="n">
        <v>0.3</v>
      </c>
      <c r="D2479" s="46" t="n">
        <v>0.357</v>
      </c>
      <c r="E2479" s="46" t="n">
        <v>0.38</v>
      </c>
      <c r="F2479" s="46" t="n">
        <v>477</v>
      </c>
      <c r="G2479" s="46" t="n">
        <v>90</v>
      </c>
      <c r="H2479" s="46" t="n">
        <v>0</v>
      </c>
      <c r="I2479" s="46"/>
    </row>
    <row r="2480" customFormat="false" ht="31.5" hidden="false" customHeight="false" outlineLevel="0" collapsed="false">
      <c r="A2480" s="46" t="s">
        <v>224</v>
      </c>
      <c r="B2480" s="46" t="s">
        <v>185</v>
      </c>
      <c r="C2480" s="46" t="n">
        <v>0.3</v>
      </c>
      <c r="D2480" s="46" t="n">
        <v>0.704</v>
      </c>
      <c r="E2480" s="46" t="n">
        <v>0.79</v>
      </c>
      <c r="F2480" s="46" t="n">
        <v>44</v>
      </c>
      <c r="G2480" s="46" t="n">
        <v>180</v>
      </c>
      <c r="H2480" s="46" t="n">
        <v>90</v>
      </c>
      <c r="I2480" s="46" t="s">
        <v>186</v>
      </c>
    </row>
    <row r="2481" customFormat="false" ht="31.5" hidden="false" customHeight="false" outlineLevel="0" collapsed="false">
      <c r="A2481" s="46" t="s">
        <v>225</v>
      </c>
      <c r="B2481" s="46" t="s">
        <v>185</v>
      </c>
      <c r="C2481" s="46" t="n">
        <v>0.3</v>
      </c>
      <c r="D2481" s="46" t="n">
        <v>0.704</v>
      </c>
      <c r="E2481" s="46" t="n">
        <v>0.79</v>
      </c>
      <c r="F2481" s="46" t="n">
        <v>36</v>
      </c>
      <c r="G2481" s="46" t="n">
        <v>270</v>
      </c>
      <c r="H2481" s="46" t="n">
        <v>90</v>
      </c>
      <c r="I2481" s="46" t="s">
        <v>188</v>
      </c>
    </row>
    <row r="2482" customFormat="false" ht="42" hidden="false" customHeight="false" outlineLevel="0" collapsed="false">
      <c r="A2482" s="46" t="s">
        <v>226</v>
      </c>
      <c r="B2482" s="46" t="s">
        <v>190</v>
      </c>
      <c r="C2482" s="46" t="n">
        <v>0.3</v>
      </c>
      <c r="D2482" s="46" t="n">
        <v>1.627</v>
      </c>
      <c r="E2482" s="46" t="n">
        <v>2.69</v>
      </c>
      <c r="F2482" s="46" t="n">
        <v>99</v>
      </c>
      <c r="G2482" s="46" t="n">
        <v>270</v>
      </c>
      <c r="H2482" s="46" t="n">
        <v>180</v>
      </c>
      <c r="I2482" s="46"/>
    </row>
    <row r="2483" customFormat="false" ht="31.5" hidden="false" customHeight="false" outlineLevel="0" collapsed="false">
      <c r="A2483" s="46" t="s">
        <v>227</v>
      </c>
      <c r="B2483" s="46" t="s">
        <v>192</v>
      </c>
      <c r="C2483" s="46" t="n">
        <v>0.3</v>
      </c>
      <c r="D2483" s="46" t="n">
        <v>0.357</v>
      </c>
      <c r="E2483" s="46" t="n">
        <v>0.38</v>
      </c>
      <c r="F2483" s="46" t="n">
        <v>99</v>
      </c>
      <c r="G2483" s="46" t="n">
        <v>90</v>
      </c>
      <c r="H2483" s="46" t="n">
        <v>0</v>
      </c>
      <c r="I2483" s="46"/>
    </row>
    <row r="2484" customFormat="false" ht="31.5" hidden="false" customHeight="false" outlineLevel="0" collapsed="false">
      <c r="A2484" s="46" t="s">
        <v>228</v>
      </c>
      <c r="B2484" s="46" t="s">
        <v>185</v>
      </c>
      <c r="C2484" s="46" t="n">
        <v>0.3</v>
      </c>
      <c r="D2484" s="46" t="n">
        <v>0.704</v>
      </c>
      <c r="E2484" s="46" t="n">
        <v>0.79</v>
      </c>
      <c r="F2484" s="46" t="n">
        <v>212</v>
      </c>
      <c r="G2484" s="46" t="n">
        <v>180</v>
      </c>
      <c r="H2484" s="46" t="n">
        <v>90</v>
      </c>
      <c r="I2484" s="46" t="s">
        <v>186</v>
      </c>
    </row>
    <row r="2485" customFormat="false" ht="42" hidden="false" customHeight="false" outlineLevel="0" collapsed="false">
      <c r="A2485" s="46" t="s">
        <v>229</v>
      </c>
      <c r="B2485" s="46" t="s">
        <v>190</v>
      </c>
      <c r="C2485" s="46" t="n">
        <v>0.3</v>
      </c>
      <c r="D2485" s="46" t="n">
        <v>1.627</v>
      </c>
      <c r="E2485" s="46" t="n">
        <v>2.69</v>
      </c>
      <c r="F2485" s="46" t="n">
        <v>477</v>
      </c>
      <c r="G2485" s="46" t="n">
        <v>270</v>
      </c>
      <c r="H2485" s="46" t="n">
        <v>180</v>
      </c>
      <c r="I2485" s="46"/>
    </row>
    <row r="2486" customFormat="false" ht="31.5" hidden="false" customHeight="false" outlineLevel="0" collapsed="false">
      <c r="A2486" s="46" t="s">
        <v>230</v>
      </c>
      <c r="B2486" s="46" t="s">
        <v>192</v>
      </c>
      <c r="C2486" s="46" t="n">
        <v>0.3</v>
      </c>
      <c r="D2486" s="46" t="n">
        <v>0.357</v>
      </c>
      <c r="E2486" s="46" t="n">
        <v>0.38</v>
      </c>
      <c r="F2486" s="46" t="n">
        <v>477</v>
      </c>
      <c r="G2486" s="46" t="n">
        <v>90</v>
      </c>
      <c r="H2486" s="46" t="n">
        <v>0</v>
      </c>
      <c r="I2486" s="46"/>
    </row>
    <row r="2487" customFormat="false" ht="21" hidden="false" customHeight="false" outlineLevel="0" collapsed="false">
      <c r="A2487" s="46" t="s">
        <v>231</v>
      </c>
      <c r="B2487" s="46" t="s">
        <v>185</v>
      </c>
      <c r="C2487" s="46" t="n">
        <v>0.3</v>
      </c>
      <c r="D2487" s="46" t="n">
        <v>0.704</v>
      </c>
      <c r="E2487" s="46" t="n">
        <v>0.79</v>
      </c>
      <c r="F2487" s="46" t="n">
        <v>12</v>
      </c>
      <c r="G2487" s="46" t="n">
        <v>270</v>
      </c>
      <c r="H2487" s="46" t="n">
        <v>90</v>
      </c>
      <c r="I2487" s="46" t="s">
        <v>188</v>
      </c>
    </row>
    <row r="2488" customFormat="false" ht="42" hidden="false" customHeight="false" outlineLevel="0" collapsed="false">
      <c r="A2488" s="46" t="s">
        <v>232</v>
      </c>
      <c r="B2488" s="46" t="s">
        <v>190</v>
      </c>
      <c r="C2488" s="46" t="n">
        <v>0.3</v>
      </c>
      <c r="D2488" s="46" t="n">
        <v>1.627</v>
      </c>
      <c r="E2488" s="46" t="n">
        <v>2.69</v>
      </c>
      <c r="F2488" s="46" t="n">
        <v>192</v>
      </c>
      <c r="G2488" s="46" t="n">
        <v>270</v>
      </c>
      <c r="H2488" s="46" t="n">
        <v>180</v>
      </c>
      <c r="I2488" s="46"/>
    </row>
    <row r="2489" customFormat="false" ht="21" hidden="false" customHeight="false" outlineLevel="0" collapsed="false">
      <c r="A2489" s="46" t="s">
        <v>233</v>
      </c>
      <c r="B2489" s="46" t="s">
        <v>192</v>
      </c>
      <c r="C2489" s="46" t="n">
        <v>0.3</v>
      </c>
      <c r="D2489" s="46" t="n">
        <v>0.357</v>
      </c>
      <c r="E2489" s="46" t="n">
        <v>0.38</v>
      </c>
      <c r="F2489" s="46" t="n">
        <v>192</v>
      </c>
      <c r="G2489" s="46" t="n">
        <v>90</v>
      </c>
      <c r="H2489" s="46" t="n">
        <v>0</v>
      </c>
      <c r="I2489" s="46"/>
    </row>
    <row r="2490" customFormat="false" ht="31.5" hidden="false" customHeight="false" outlineLevel="0" collapsed="false">
      <c r="A2490" s="46" t="s">
        <v>234</v>
      </c>
      <c r="B2490" s="46" t="s">
        <v>185</v>
      </c>
      <c r="C2490" s="46" t="n">
        <v>0.3</v>
      </c>
      <c r="D2490" s="46" t="n">
        <v>0.704</v>
      </c>
      <c r="E2490" s="46" t="n">
        <v>0.79</v>
      </c>
      <c r="F2490" s="46" t="n">
        <v>44</v>
      </c>
      <c r="G2490" s="46" t="n">
        <v>0</v>
      </c>
      <c r="H2490" s="46" t="n">
        <v>90</v>
      </c>
      <c r="I2490" s="46" t="s">
        <v>200</v>
      </c>
    </row>
    <row r="2491" customFormat="false" ht="31.5" hidden="false" customHeight="false" outlineLevel="0" collapsed="false">
      <c r="A2491" s="46" t="s">
        <v>235</v>
      </c>
      <c r="B2491" s="46" t="s">
        <v>185</v>
      </c>
      <c r="C2491" s="46" t="n">
        <v>0.3</v>
      </c>
      <c r="D2491" s="46" t="n">
        <v>0.704</v>
      </c>
      <c r="E2491" s="46" t="n">
        <v>0.79</v>
      </c>
      <c r="F2491" s="46" t="n">
        <v>36</v>
      </c>
      <c r="G2491" s="46" t="n">
        <v>270</v>
      </c>
      <c r="H2491" s="46" t="n">
        <v>90</v>
      </c>
      <c r="I2491" s="46" t="s">
        <v>188</v>
      </c>
    </row>
    <row r="2492" customFormat="false" ht="42" hidden="false" customHeight="false" outlineLevel="0" collapsed="false">
      <c r="A2492" s="46" t="s">
        <v>236</v>
      </c>
      <c r="B2492" s="46" t="s">
        <v>190</v>
      </c>
      <c r="C2492" s="46" t="n">
        <v>0.3</v>
      </c>
      <c r="D2492" s="46" t="n">
        <v>1.627</v>
      </c>
      <c r="E2492" s="46" t="n">
        <v>2.69</v>
      </c>
      <c r="F2492" s="46" t="n">
        <v>99</v>
      </c>
      <c r="G2492" s="46" t="n">
        <v>270</v>
      </c>
      <c r="H2492" s="46" t="n">
        <v>180</v>
      </c>
      <c r="I2492" s="46"/>
    </row>
    <row r="2493" customFormat="false" ht="31.5" hidden="false" customHeight="false" outlineLevel="0" collapsed="false">
      <c r="A2493" s="46" t="s">
        <v>237</v>
      </c>
      <c r="B2493" s="46" t="s">
        <v>192</v>
      </c>
      <c r="C2493" s="46" t="n">
        <v>0.3</v>
      </c>
      <c r="D2493" s="46" t="n">
        <v>0.357</v>
      </c>
      <c r="E2493" s="46" t="n">
        <v>0.38</v>
      </c>
      <c r="F2493" s="46" t="n">
        <v>99</v>
      </c>
      <c r="G2493" s="46" t="n">
        <v>90</v>
      </c>
      <c r="H2493" s="46" t="n">
        <v>0</v>
      </c>
      <c r="I2493" s="46"/>
    </row>
    <row r="2494" customFormat="false" ht="31.5" hidden="false" customHeight="false" outlineLevel="0" collapsed="false">
      <c r="A2494" s="46" t="s">
        <v>238</v>
      </c>
      <c r="B2494" s="46" t="s">
        <v>185</v>
      </c>
      <c r="C2494" s="46" t="n">
        <v>0.3</v>
      </c>
      <c r="D2494" s="46" t="n">
        <v>0.704</v>
      </c>
      <c r="E2494" s="46" t="n">
        <v>0.79</v>
      </c>
      <c r="F2494" s="46" t="n">
        <v>140</v>
      </c>
      <c r="G2494" s="46" t="n">
        <v>0</v>
      </c>
      <c r="H2494" s="46" t="n">
        <v>90</v>
      </c>
      <c r="I2494" s="46" t="s">
        <v>200</v>
      </c>
    </row>
    <row r="2495" customFormat="false" ht="42" hidden="false" customHeight="false" outlineLevel="0" collapsed="false">
      <c r="A2495" s="46" t="s">
        <v>239</v>
      </c>
      <c r="B2495" s="46" t="s">
        <v>190</v>
      </c>
      <c r="C2495" s="46" t="n">
        <v>0.3</v>
      </c>
      <c r="D2495" s="46" t="n">
        <v>1.627</v>
      </c>
      <c r="E2495" s="46" t="n">
        <v>2.69</v>
      </c>
      <c r="F2495" s="46" t="n">
        <v>315</v>
      </c>
      <c r="G2495" s="46" t="n">
        <v>270</v>
      </c>
      <c r="H2495" s="46" t="n">
        <v>180</v>
      </c>
      <c r="I2495" s="46"/>
    </row>
    <row r="2496" customFormat="false" ht="31.5" hidden="false" customHeight="false" outlineLevel="0" collapsed="false">
      <c r="A2496" s="46" t="s">
        <v>240</v>
      </c>
      <c r="B2496" s="46" t="s">
        <v>192</v>
      </c>
      <c r="C2496" s="46" t="n">
        <v>0.3</v>
      </c>
      <c r="D2496" s="46" t="n">
        <v>0.357</v>
      </c>
      <c r="E2496" s="46" t="n">
        <v>0.38</v>
      </c>
      <c r="F2496" s="46" t="n">
        <v>315</v>
      </c>
      <c r="G2496" s="46" t="n">
        <v>90</v>
      </c>
      <c r="H2496" s="46" t="n">
        <v>0</v>
      </c>
      <c r="I2496" s="46"/>
    </row>
    <row r="2497" customFormat="false" ht="21" hidden="false" customHeight="false" outlineLevel="0" collapsed="false">
      <c r="A2497" s="46" t="s">
        <v>241</v>
      </c>
      <c r="B2497" s="46" t="s">
        <v>185</v>
      </c>
      <c r="C2497" s="46" t="n">
        <v>0.3</v>
      </c>
      <c r="D2497" s="46" t="n">
        <v>0.704</v>
      </c>
      <c r="E2497" s="46" t="n">
        <v>0.79</v>
      </c>
      <c r="F2497" s="46" t="n">
        <v>72</v>
      </c>
      <c r="G2497" s="46" t="n">
        <v>0</v>
      </c>
      <c r="H2497" s="46" t="n">
        <v>90</v>
      </c>
      <c r="I2497" s="46" t="s">
        <v>200</v>
      </c>
    </row>
    <row r="2498" customFormat="false" ht="42" hidden="false" customHeight="false" outlineLevel="0" collapsed="false">
      <c r="A2498" s="46" t="s">
        <v>242</v>
      </c>
      <c r="B2498" s="46" t="s">
        <v>190</v>
      </c>
      <c r="C2498" s="46" t="n">
        <v>0.3</v>
      </c>
      <c r="D2498" s="46" t="n">
        <v>1.627</v>
      </c>
      <c r="E2498" s="46" t="n">
        <v>2.69</v>
      </c>
      <c r="F2498" s="46" t="n">
        <v>162</v>
      </c>
      <c r="G2498" s="46" t="n">
        <v>270</v>
      </c>
      <c r="H2498" s="46" t="n">
        <v>180</v>
      </c>
      <c r="I2498" s="46"/>
    </row>
    <row r="2499" customFormat="false" ht="21" hidden="false" customHeight="false" outlineLevel="0" collapsed="false">
      <c r="A2499" s="46" t="s">
        <v>243</v>
      </c>
      <c r="B2499" s="46" t="s">
        <v>192</v>
      </c>
      <c r="C2499" s="46" t="n">
        <v>0.3</v>
      </c>
      <c r="D2499" s="46" t="n">
        <v>0.357</v>
      </c>
      <c r="E2499" s="46" t="n">
        <v>0.38</v>
      </c>
      <c r="F2499" s="46" t="n">
        <v>162</v>
      </c>
      <c r="G2499" s="46" t="n">
        <v>90</v>
      </c>
      <c r="H2499" s="46" t="n">
        <v>0</v>
      </c>
      <c r="I2499" s="46"/>
    </row>
    <row r="2500" customFormat="false" ht="21" hidden="false" customHeight="false" outlineLevel="0" collapsed="false">
      <c r="A2500" s="46" t="s">
        <v>244</v>
      </c>
      <c r="B2500" s="46" t="s">
        <v>185</v>
      </c>
      <c r="C2500" s="46" t="n">
        <v>0.3</v>
      </c>
      <c r="D2500" s="46" t="n">
        <v>0.704</v>
      </c>
      <c r="E2500" s="46" t="n">
        <v>0.79</v>
      </c>
      <c r="F2500" s="46" t="n">
        <v>36</v>
      </c>
      <c r="G2500" s="46" t="n">
        <v>270</v>
      </c>
      <c r="H2500" s="46" t="n">
        <v>90</v>
      </c>
      <c r="I2500" s="46" t="s">
        <v>188</v>
      </c>
    </row>
    <row r="2501" customFormat="false" ht="42" hidden="false" customHeight="false" outlineLevel="0" collapsed="false">
      <c r="A2501" s="46" t="s">
        <v>245</v>
      </c>
      <c r="B2501" s="46" t="s">
        <v>190</v>
      </c>
      <c r="C2501" s="46" t="n">
        <v>0.3</v>
      </c>
      <c r="D2501" s="46" t="n">
        <v>1.627</v>
      </c>
      <c r="E2501" s="46" t="n">
        <v>2.69</v>
      </c>
      <c r="F2501" s="46" t="n">
        <v>546</v>
      </c>
      <c r="G2501" s="46" t="n">
        <v>270</v>
      </c>
      <c r="H2501" s="46" t="n">
        <v>180</v>
      </c>
      <c r="I2501" s="46"/>
    </row>
    <row r="2502" customFormat="false" ht="21" hidden="false" customHeight="false" outlineLevel="0" collapsed="false">
      <c r="A2502" s="46" t="s">
        <v>246</v>
      </c>
      <c r="B2502" s="46" t="s">
        <v>192</v>
      </c>
      <c r="C2502" s="46" t="n">
        <v>0.3</v>
      </c>
      <c r="D2502" s="46" t="n">
        <v>0.357</v>
      </c>
      <c r="E2502" s="46" t="n">
        <v>0.38</v>
      </c>
      <c r="F2502" s="46" t="n">
        <v>546</v>
      </c>
      <c r="G2502" s="46" t="n">
        <v>90</v>
      </c>
      <c r="H2502" s="46" t="n">
        <v>0</v>
      </c>
      <c r="I2502" s="46"/>
    </row>
    <row r="2503" customFormat="false" ht="21" hidden="false" customHeight="false" outlineLevel="0" collapsed="false">
      <c r="A2503" s="46" t="s">
        <v>247</v>
      </c>
      <c r="B2503" s="46" t="s">
        <v>185</v>
      </c>
      <c r="C2503" s="46" t="n">
        <v>0.3</v>
      </c>
      <c r="D2503" s="46" t="n">
        <v>0.704</v>
      </c>
      <c r="E2503" s="46" t="n">
        <v>0.79</v>
      </c>
      <c r="F2503" s="46" t="n">
        <v>76</v>
      </c>
      <c r="G2503" s="46" t="n">
        <v>180</v>
      </c>
      <c r="H2503" s="46" t="n">
        <v>90</v>
      </c>
      <c r="I2503" s="46" t="s">
        <v>186</v>
      </c>
    </row>
    <row r="2504" customFormat="false" ht="42" hidden="false" customHeight="false" outlineLevel="0" collapsed="false">
      <c r="A2504" s="46" t="s">
        <v>248</v>
      </c>
      <c r="B2504" s="46" t="s">
        <v>190</v>
      </c>
      <c r="C2504" s="46" t="n">
        <v>0.3</v>
      </c>
      <c r="D2504" s="46" t="n">
        <v>1.627</v>
      </c>
      <c r="E2504" s="46" t="n">
        <v>2.69</v>
      </c>
      <c r="F2504" s="46" t="n">
        <v>171</v>
      </c>
      <c r="G2504" s="46" t="n">
        <v>270</v>
      </c>
      <c r="H2504" s="46" t="n">
        <v>180</v>
      </c>
      <c r="I2504" s="46"/>
    </row>
    <row r="2505" customFormat="false" ht="21" hidden="false" customHeight="false" outlineLevel="0" collapsed="false">
      <c r="A2505" s="46" t="s">
        <v>249</v>
      </c>
      <c r="B2505" s="46" t="s">
        <v>192</v>
      </c>
      <c r="C2505" s="46" t="n">
        <v>0.3</v>
      </c>
      <c r="D2505" s="46" t="n">
        <v>0.357</v>
      </c>
      <c r="E2505" s="46" t="n">
        <v>0.38</v>
      </c>
      <c r="F2505" s="46" t="n">
        <v>171</v>
      </c>
      <c r="G2505" s="46" t="n">
        <v>90</v>
      </c>
      <c r="H2505" s="46" t="n">
        <v>0</v>
      </c>
      <c r="I2505" s="46"/>
    </row>
    <row r="2506" customFormat="false" ht="42" hidden="false" customHeight="false" outlineLevel="0" collapsed="false">
      <c r="A2506" s="46" t="s">
        <v>250</v>
      </c>
      <c r="B2506" s="46" t="s">
        <v>190</v>
      </c>
      <c r="C2506" s="46" t="n">
        <v>0.3</v>
      </c>
      <c r="D2506" s="46" t="n">
        <v>1.627</v>
      </c>
      <c r="E2506" s="46" t="n">
        <v>2.69</v>
      </c>
      <c r="F2506" s="46" t="n">
        <v>252</v>
      </c>
      <c r="G2506" s="46" t="n">
        <v>270</v>
      </c>
      <c r="H2506" s="46" t="n">
        <v>180</v>
      </c>
      <c r="I2506" s="46"/>
    </row>
    <row r="2507" customFormat="false" ht="21" hidden="false" customHeight="false" outlineLevel="0" collapsed="false">
      <c r="A2507" s="46" t="s">
        <v>251</v>
      </c>
      <c r="B2507" s="46" t="s">
        <v>192</v>
      </c>
      <c r="C2507" s="46" t="n">
        <v>0.3</v>
      </c>
      <c r="D2507" s="46" t="n">
        <v>0.357</v>
      </c>
      <c r="E2507" s="46" t="n">
        <v>0.38</v>
      </c>
      <c r="F2507" s="46" t="n">
        <v>252</v>
      </c>
      <c r="G2507" s="46" t="n">
        <v>90</v>
      </c>
      <c r="H2507" s="46" t="n">
        <v>0</v>
      </c>
      <c r="I2507" s="46"/>
    </row>
    <row r="2508" customFormat="false" ht="21" hidden="false" customHeight="false" outlineLevel="0" collapsed="false">
      <c r="A2508" s="46" t="s">
        <v>252</v>
      </c>
      <c r="B2508" s="46" t="s">
        <v>185</v>
      </c>
      <c r="C2508" s="46" t="n">
        <v>0.3</v>
      </c>
      <c r="D2508" s="46" t="n">
        <v>0.704</v>
      </c>
      <c r="E2508" s="46" t="n">
        <v>0.79</v>
      </c>
      <c r="F2508" s="46" t="n">
        <v>40</v>
      </c>
      <c r="G2508" s="46" t="n">
        <v>270</v>
      </c>
      <c r="H2508" s="46" t="n">
        <v>90</v>
      </c>
      <c r="I2508" s="46" t="s">
        <v>188</v>
      </c>
    </row>
    <row r="2509" customFormat="false" ht="42" hidden="false" customHeight="false" outlineLevel="0" collapsed="false">
      <c r="A2509" s="46" t="s">
        <v>253</v>
      </c>
      <c r="B2509" s="46" t="s">
        <v>190</v>
      </c>
      <c r="C2509" s="46" t="n">
        <v>0.3</v>
      </c>
      <c r="D2509" s="46" t="n">
        <v>1.627</v>
      </c>
      <c r="E2509" s="46" t="n">
        <v>2.69</v>
      </c>
      <c r="F2509" s="46" t="n">
        <v>190</v>
      </c>
      <c r="G2509" s="46" t="n">
        <v>270</v>
      </c>
      <c r="H2509" s="46" t="n">
        <v>180</v>
      </c>
      <c r="I2509" s="46"/>
    </row>
    <row r="2510" customFormat="false" ht="21" hidden="false" customHeight="false" outlineLevel="0" collapsed="false">
      <c r="A2510" s="46" t="s">
        <v>254</v>
      </c>
      <c r="B2510" s="46" t="s">
        <v>192</v>
      </c>
      <c r="C2510" s="46" t="n">
        <v>0.3</v>
      </c>
      <c r="D2510" s="46" t="n">
        <v>0.357</v>
      </c>
      <c r="E2510" s="46" t="n">
        <v>0.38</v>
      </c>
      <c r="F2510" s="46" t="n">
        <v>190</v>
      </c>
      <c r="G2510" s="46" t="n">
        <v>90</v>
      </c>
      <c r="H2510" s="46" t="n">
        <v>0</v>
      </c>
      <c r="I2510" s="46"/>
    </row>
    <row r="2511" customFormat="false" ht="21" hidden="false" customHeight="false" outlineLevel="0" collapsed="false">
      <c r="A2511" s="46" t="s">
        <v>255</v>
      </c>
      <c r="B2511" s="46" t="s">
        <v>185</v>
      </c>
      <c r="C2511" s="46" t="n">
        <v>0.3</v>
      </c>
      <c r="D2511" s="46" t="n">
        <v>0.704</v>
      </c>
      <c r="E2511" s="46" t="n">
        <v>0.79</v>
      </c>
      <c r="F2511" s="46" t="n">
        <v>84</v>
      </c>
      <c r="G2511" s="46" t="n">
        <v>180</v>
      </c>
      <c r="H2511" s="46" t="n">
        <v>90</v>
      </c>
      <c r="I2511" s="46" t="s">
        <v>186</v>
      </c>
    </row>
    <row r="2512" customFormat="false" ht="21" hidden="false" customHeight="false" outlineLevel="0" collapsed="false">
      <c r="A2512" s="46" t="s">
        <v>256</v>
      </c>
      <c r="B2512" s="46" t="s">
        <v>185</v>
      </c>
      <c r="C2512" s="46" t="n">
        <v>0.3</v>
      </c>
      <c r="D2512" s="46" t="n">
        <v>0.704</v>
      </c>
      <c r="E2512" s="46" t="n">
        <v>0.79</v>
      </c>
      <c r="F2512" s="46" t="n">
        <v>84</v>
      </c>
      <c r="G2512" s="46" t="n">
        <v>90</v>
      </c>
      <c r="H2512" s="46" t="n">
        <v>90</v>
      </c>
      <c r="I2512" s="46" t="s">
        <v>257</v>
      </c>
    </row>
    <row r="2513" customFormat="false" ht="42" hidden="false" customHeight="false" outlineLevel="0" collapsed="false">
      <c r="A2513" s="46" t="s">
        <v>258</v>
      </c>
      <c r="B2513" s="46" t="s">
        <v>190</v>
      </c>
      <c r="C2513" s="46" t="n">
        <v>0.3</v>
      </c>
      <c r="D2513" s="46" t="n">
        <v>1.627</v>
      </c>
      <c r="E2513" s="46" t="n">
        <v>2.69</v>
      </c>
      <c r="F2513" s="46" t="n">
        <v>441</v>
      </c>
      <c r="G2513" s="46" t="n">
        <v>270</v>
      </c>
      <c r="H2513" s="46" t="n">
        <v>180</v>
      </c>
      <c r="I2513" s="46"/>
    </row>
    <row r="2514" customFormat="false" ht="21" hidden="false" customHeight="false" outlineLevel="0" collapsed="false">
      <c r="A2514" s="46" t="s">
        <v>259</v>
      </c>
      <c r="B2514" s="46" t="s">
        <v>192</v>
      </c>
      <c r="C2514" s="46" t="n">
        <v>0.3</v>
      </c>
      <c r="D2514" s="46" t="n">
        <v>0.357</v>
      </c>
      <c r="E2514" s="46" t="n">
        <v>0.38</v>
      </c>
      <c r="F2514" s="46" t="n">
        <v>441</v>
      </c>
      <c r="G2514" s="46" t="n">
        <v>90</v>
      </c>
      <c r="H2514" s="46" t="n">
        <v>0</v>
      </c>
      <c r="I2514" s="46"/>
    </row>
    <row r="2515" customFormat="false" ht="21" hidden="false" customHeight="false" outlineLevel="0" collapsed="false">
      <c r="A2515" s="46" t="s">
        <v>260</v>
      </c>
      <c r="B2515" s="46" t="s">
        <v>185</v>
      </c>
      <c r="C2515" s="46" t="n">
        <v>0.3</v>
      </c>
      <c r="D2515" s="46" t="n">
        <v>0.704</v>
      </c>
      <c r="E2515" s="46" t="n">
        <v>0.79</v>
      </c>
      <c r="F2515" s="46" t="n">
        <v>68</v>
      </c>
      <c r="G2515" s="46" t="n">
        <v>90</v>
      </c>
      <c r="H2515" s="46" t="n">
        <v>90</v>
      </c>
      <c r="I2515" s="46" t="s">
        <v>257</v>
      </c>
    </row>
    <row r="2516" customFormat="false" ht="42" hidden="false" customHeight="false" outlineLevel="0" collapsed="false">
      <c r="A2516" s="46" t="s">
        <v>261</v>
      </c>
      <c r="B2516" s="46" t="s">
        <v>190</v>
      </c>
      <c r="C2516" s="46" t="n">
        <v>0.3</v>
      </c>
      <c r="D2516" s="46" t="n">
        <v>1.627</v>
      </c>
      <c r="E2516" s="46" t="n">
        <v>2.69</v>
      </c>
      <c r="F2516" s="46" t="n">
        <v>357</v>
      </c>
      <c r="G2516" s="46" t="n">
        <v>270</v>
      </c>
      <c r="H2516" s="46" t="n">
        <v>180</v>
      </c>
      <c r="I2516" s="46"/>
    </row>
    <row r="2517" customFormat="false" ht="21" hidden="false" customHeight="false" outlineLevel="0" collapsed="false">
      <c r="A2517" s="46" t="s">
        <v>262</v>
      </c>
      <c r="B2517" s="46" t="s">
        <v>192</v>
      </c>
      <c r="C2517" s="46" t="n">
        <v>0.3</v>
      </c>
      <c r="D2517" s="46" t="n">
        <v>0.357</v>
      </c>
      <c r="E2517" s="46" t="n">
        <v>0.38</v>
      </c>
      <c r="F2517" s="46" t="n">
        <v>357</v>
      </c>
      <c r="G2517" s="46" t="n">
        <v>90</v>
      </c>
      <c r="H2517" s="46" t="n">
        <v>0</v>
      </c>
      <c r="I2517" s="46"/>
    </row>
    <row r="2518" customFormat="false" ht="21" hidden="false" customHeight="false" outlineLevel="0" collapsed="false">
      <c r="A2518" s="46" t="s">
        <v>263</v>
      </c>
      <c r="B2518" s="46" t="s">
        <v>185</v>
      </c>
      <c r="C2518" s="46" t="n">
        <v>0.3</v>
      </c>
      <c r="D2518" s="46" t="n">
        <v>0.704</v>
      </c>
      <c r="E2518" s="46" t="n">
        <v>0.79</v>
      </c>
      <c r="F2518" s="46" t="n">
        <v>32</v>
      </c>
      <c r="G2518" s="46" t="n">
        <v>90</v>
      </c>
      <c r="H2518" s="46" t="n">
        <v>90</v>
      </c>
      <c r="I2518" s="46" t="s">
        <v>257</v>
      </c>
    </row>
    <row r="2519" customFormat="false" ht="42" hidden="false" customHeight="false" outlineLevel="0" collapsed="false">
      <c r="A2519" s="46" t="s">
        <v>264</v>
      </c>
      <c r="B2519" s="46" t="s">
        <v>190</v>
      </c>
      <c r="C2519" s="46" t="n">
        <v>0.3</v>
      </c>
      <c r="D2519" s="46" t="n">
        <v>1.627</v>
      </c>
      <c r="E2519" s="46" t="n">
        <v>2.69</v>
      </c>
      <c r="F2519" s="46" t="n">
        <v>168</v>
      </c>
      <c r="G2519" s="46" t="n">
        <v>270</v>
      </c>
      <c r="H2519" s="46" t="n">
        <v>180</v>
      </c>
      <c r="I2519" s="46"/>
    </row>
    <row r="2520" customFormat="false" ht="21" hidden="false" customHeight="false" outlineLevel="0" collapsed="false">
      <c r="A2520" s="46" t="s">
        <v>265</v>
      </c>
      <c r="B2520" s="46" t="s">
        <v>192</v>
      </c>
      <c r="C2520" s="46" t="n">
        <v>0.3</v>
      </c>
      <c r="D2520" s="46" t="n">
        <v>0.357</v>
      </c>
      <c r="E2520" s="46" t="n">
        <v>0.38</v>
      </c>
      <c r="F2520" s="46" t="n">
        <v>168</v>
      </c>
      <c r="G2520" s="46" t="n">
        <v>90</v>
      </c>
      <c r="H2520" s="46" t="n">
        <v>0</v>
      </c>
      <c r="I2520" s="46"/>
    </row>
    <row r="2521" customFormat="false" ht="21" hidden="false" customHeight="false" outlineLevel="0" collapsed="false">
      <c r="A2521" s="46" t="s">
        <v>266</v>
      </c>
      <c r="B2521" s="46" t="s">
        <v>185</v>
      </c>
      <c r="C2521" s="46" t="n">
        <v>0.3</v>
      </c>
      <c r="D2521" s="46" t="n">
        <v>0.704</v>
      </c>
      <c r="E2521" s="46" t="n">
        <v>0.79</v>
      </c>
      <c r="F2521" s="46" t="n">
        <v>60</v>
      </c>
      <c r="G2521" s="46" t="n">
        <v>90</v>
      </c>
      <c r="H2521" s="46" t="n">
        <v>90</v>
      </c>
      <c r="I2521" s="46" t="s">
        <v>257</v>
      </c>
    </row>
    <row r="2522" customFormat="false" ht="21" hidden="false" customHeight="false" outlineLevel="0" collapsed="false">
      <c r="A2522" s="46" t="s">
        <v>267</v>
      </c>
      <c r="B2522" s="46" t="s">
        <v>185</v>
      </c>
      <c r="C2522" s="46" t="n">
        <v>0.3</v>
      </c>
      <c r="D2522" s="46" t="n">
        <v>0.704</v>
      </c>
      <c r="E2522" s="46" t="n">
        <v>0.79</v>
      </c>
      <c r="F2522" s="46" t="n">
        <v>84</v>
      </c>
      <c r="G2522" s="46" t="n">
        <v>0</v>
      </c>
      <c r="H2522" s="46" t="n">
        <v>90</v>
      </c>
      <c r="I2522" s="46" t="s">
        <v>200</v>
      </c>
    </row>
    <row r="2523" customFormat="false" ht="42" hidden="false" customHeight="false" outlineLevel="0" collapsed="false">
      <c r="A2523" s="46" t="s">
        <v>268</v>
      </c>
      <c r="B2523" s="46" t="s">
        <v>190</v>
      </c>
      <c r="C2523" s="46" t="n">
        <v>0.3</v>
      </c>
      <c r="D2523" s="46" t="n">
        <v>1.627</v>
      </c>
      <c r="E2523" s="46" t="n">
        <v>2.69</v>
      </c>
      <c r="F2523" s="46" t="n">
        <v>315</v>
      </c>
      <c r="G2523" s="46" t="n">
        <v>270</v>
      </c>
      <c r="H2523" s="46" t="n">
        <v>180</v>
      </c>
      <c r="I2523" s="46"/>
    </row>
    <row r="2524" customFormat="false" ht="21" hidden="false" customHeight="false" outlineLevel="0" collapsed="false">
      <c r="A2524" s="46" t="s">
        <v>269</v>
      </c>
      <c r="B2524" s="46" t="s">
        <v>192</v>
      </c>
      <c r="C2524" s="46" t="n">
        <v>0.3</v>
      </c>
      <c r="D2524" s="46" t="n">
        <v>0.357</v>
      </c>
      <c r="E2524" s="46" t="n">
        <v>0.38</v>
      </c>
      <c r="F2524" s="46" t="n">
        <v>315</v>
      </c>
      <c r="G2524" s="46" t="n">
        <v>90</v>
      </c>
      <c r="H2524" s="46" t="n">
        <v>0</v>
      </c>
      <c r="I2524" s="46"/>
    </row>
    <row r="2525" customFormat="false" ht="31.5" hidden="false" customHeight="false" outlineLevel="0" collapsed="false">
      <c r="A2525" s="46" t="s">
        <v>270</v>
      </c>
      <c r="B2525" s="46" t="s">
        <v>185</v>
      </c>
      <c r="C2525" s="46" t="n">
        <v>0.3</v>
      </c>
      <c r="D2525" s="46" t="n">
        <v>0.704</v>
      </c>
      <c r="E2525" s="46" t="n">
        <v>0.79</v>
      </c>
      <c r="F2525" s="46" t="n">
        <v>84</v>
      </c>
      <c r="G2525" s="46" t="n">
        <v>90</v>
      </c>
      <c r="H2525" s="46" t="n">
        <v>90</v>
      </c>
      <c r="I2525" s="46" t="s">
        <v>257</v>
      </c>
    </row>
    <row r="2526" customFormat="false" ht="31.5" hidden="false" customHeight="false" outlineLevel="0" collapsed="false">
      <c r="A2526" s="46" t="s">
        <v>271</v>
      </c>
      <c r="B2526" s="46" t="s">
        <v>185</v>
      </c>
      <c r="C2526" s="46" t="n">
        <v>0.3</v>
      </c>
      <c r="D2526" s="46" t="n">
        <v>0.704</v>
      </c>
      <c r="E2526" s="46" t="n">
        <v>0.79</v>
      </c>
      <c r="F2526" s="46" t="n">
        <v>76</v>
      </c>
      <c r="G2526" s="46" t="n">
        <v>0</v>
      </c>
      <c r="H2526" s="46" t="n">
        <v>90</v>
      </c>
      <c r="I2526" s="46" t="s">
        <v>200</v>
      </c>
    </row>
    <row r="2527" customFormat="false" ht="42" hidden="false" customHeight="false" outlineLevel="0" collapsed="false">
      <c r="A2527" s="46" t="s">
        <v>272</v>
      </c>
      <c r="B2527" s="46" t="s">
        <v>190</v>
      </c>
      <c r="C2527" s="46" t="n">
        <v>0.3</v>
      </c>
      <c r="D2527" s="46" t="n">
        <v>1.627</v>
      </c>
      <c r="E2527" s="46" t="n">
        <v>2.69</v>
      </c>
      <c r="F2527" s="46" t="n">
        <v>399</v>
      </c>
      <c r="G2527" s="46" t="n">
        <v>270</v>
      </c>
      <c r="H2527" s="46" t="n">
        <v>180</v>
      </c>
      <c r="I2527" s="46"/>
    </row>
    <row r="2528" customFormat="false" ht="31.5" hidden="false" customHeight="false" outlineLevel="0" collapsed="false">
      <c r="A2528" s="46" t="s">
        <v>273</v>
      </c>
      <c r="B2528" s="46" t="s">
        <v>192</v>
      </c>
      <c r="C2528" s="46" t="n">
        <v>0.3</v>
      </c>
      <c r="D2528" s="46" t="n">
        <v>0.357</v>
      </c>
      <c r="E2528" s="46" t="n">
        <v>0.38</v>
      </c>
      <c r="F2528" s="46" t="n">
        <v>399</v>
      </c>
      <c r="G2528" s="46" t="n">
        <v>90</v>
      </c>
      <c r="H2528" s="46" t="n">
        <v>0</v>
      </c>
      <c r="I2528" s="46"/>
    </row>
    <row r="2530" customFormat="false" ht="10.5" hidden="false" customHeight="false" outlineLevel="0" collapsed="false">
      <c r="A2530" s="45"/>
      <c r="B2530" s="46" t="s">
        <v>52</v>
      </c>
      <c r="C2530" s="46" t="s">
        <v>274</v>
      </c>
      <c r="D2530" s="46" t="s">
        <v>275</v>
      </c>
      <c r="E2530" s="46" t="s">
        <v>276</v>
      </c>
      <c r="F2530" s="46" t="s">
        <v>277</v>
      </c>
      <c r="G2530" s="46" t="s">
        <v>278</v>
      </c>
      <c r="H2530" s="46" t="s">
        <v>279</v>
      </c>
    </row>
    <row r="2531" customFormat="false" ht="31.5" hidden="false" customHeight="false" outlineLevel="0" collapsed="false">
      <c r="A2531" s="46" t="s">
        <v>280</v>
      </c>
      <c r="B2531" s="46" t="s">
        <v>541</v>
      </c>
      <c r="C2531" s="46" t="n">
        <v>15.4</v>
      </c>
      <c r="D2531" s="46" t="n">
        <v>3.24</v>
      </c>
      <c r="E2531" s="46" t="n">
        <v>0.39</v>
      </c>
      <c r="F2531" s="46" t="n">
        <v>0.495</v>
      </c>
      <c r="G2531" s="46" t="s">
        <v>282</v>
      </c>
      <c r="H2531" s="46" t="s">
        <v>184</v>
      </c>
    </row>
    <row r="2532" customFormat="false" ht="31.5" hidden="false" customHeight="false" outlineLevel="0" collapsed="false">
      <c r="A2532" s="46" t="s">
        <v>283</v>
      </c>
      <c r="B2532" s="46" t="s">
        <v>542</v>
      </c>
      <c r="C2532" s="46" t="n">
        <v>12.6</v>
      </c>
      <c r="D2532" s="46" t="n">
        <v>3.24</v>
      </c>
      <c r="E2532" s="46" t="n">
        <v>0.39</v>
      </c>
      <c r="F2532" s="46" t="n">
        <v>0.495</v>
      </c>
      <c r="G2532" s="46" t="s">
        <v>282</v>
      </c>
      <c r="H2532" s="46" t="s">
        <v>187</v>
      </c>
    </row>
    <row r="2533" customFormat="false" ht="31.5" hidden="false" customHeight="false" outlineLevel="0" collapsed="false">
      <c r="A2533" s="46" t="s">
        <v>285</v>
      </c>
      <c r="B2533" s="46" t="s">
        <v>541</v>
      </c>
      <c r="C2533" s="46" t="n">
        <v>74.2</v>
      </c>
      <c r="D2533" s="46" t="n">
        <v>3.24</v>
      </c>
      <c r="E2533" s="46" t="n">
        <v>0.39</v>
      </c>
      <c r="F2533" s="46" t="n">
        <v>0.495</v>
      </c>
      <c r="G2533" s="46" t="s">
        <v>282</v>
      </c>
      <c r="H2533" s="46" t="s">
        <v>193</v>
      </c>
    </row>
    <row r="2534" customFormat="false" ht="31.5" hidden="false" customHeight="false" outlineLevel="0" collapsed="false">
      <c r="A2534" s="46" t="s">
        <v>286</v>
      </c>
      <c r="B2534" s="46" t="s">
        <v>542</v>
      </c>
      <c r="C2534" s="46" t="n">
        <v>4.2</v>
      </c>
      <c r="D2534" s="46" t="n">
        <v>3.24</v>
      </c>
      <c r="E2534" s="46" t="n">
        <v>0.39</v>
      </c>
      <c r="F2534" s="46" t="n">
        <v>0.495</v>
      </c>
      <c r="G2534" s="46" t="s">
        <v>282</v>
      </c>
      <c r="H2534" s="46" t="s">
        <v>196</v>
      </c>
    </row>
    <row r="2535" customFormat="false" ht="31.5" hidden="false" customHeight="false" outlineLevel="0" collapsed="false">
      <c r="A2535" s="46" t="s">
        <v>287</v>
      </c>
      <c r="B2535" s="46" t="s">
        <v>543</v>
      </c>
      <c r="C2535" s="46" t="n">
        <v>15.4</v>
      </c>
      <c r="D2535" s="46" t="n">
        <v>3.24</v>
      </c>
      <c r="E2535" s="46" t="n">
        <v>0.39</v>
      </c>
      <c r="F2535" s="46" t="n">
        <v>0.495</v>
      </c>
      <c r="G2535" s="46" t="s">
        <v>282</v>
      </c>
      <c r="H2535" s="46" t="s">
        <v>199</v>
      </c>
    </row>
    <row r="2536" customFormat="false" ht="31.5" hidden="false" customHeight="false" outlineLevel="0" collapsed="false">
      <c r="A2536" s="46" t="s">
        <v>289</v>
      </c>
      <c r="B2536" s="46" t="s">
        <v>542</v>
      </c>
      <c r="C2536" s="46" t="n">
        <v>12.6</v>
      </c>
      <c r="D2536" s="46" t="n">
        <v>3.24</v>
      </c>
      <c r="E2536" s="46" t="n">
        <v>0.39</v>
      </c>
      <c r="F2536" s="46" t="n">
        <v>0.495</v>
      </c>
      <c r="G2536" s="46" t="s">
        <v>282</v>
      </c>
      <c r="H2536" s="46" t="s">
        <v>201</v>
      </c>
    </row>
    <row r="2537" customFormat="false" ht="31.5" hidden="false" customHeight="false" outlineLevel="0" collapsed="false">
      <c r="A2537" s="46" t="s">
        <v>290</v>
      </c>
      <c r="B2537" s="46" t="s">
        <v>543</v>
      </c>
      <c r="C2537" s="46" t="n">
        <v>74.2</v>
      </c>
      <c r="D2537" s="46" t="n">
        <v>3.24</v>
      </c>
      <c r="E2537" s="46" t="n">
        <v>0.39</v>
      </c>
      <c r="F2537" s="46" t="n">
        <v>0.495</v>
      </c>
      <c r="G2537" s="46" t="s">
        <v>282</v>
      </c>
      <c r="H2537" s="46" t="s">
        <v>204</v>
      </c>
    </row>
    <row r="2538" customFormat="false" ht="31.5" hidden="false" customHeight="false" outlineLevel="0" collapsed="false">
      <c r="A2538" s="46" t="s">
        <v>291</v>
      </c>
      <c r="B2538" s="46" t="s">
        <v>541</v>
      </c>
      <c r="C2538" s="46" t="n">
        <v>15.4</v>
      </c>
      <c r="D2538" s="46" t="n">
        <v>3.24</v>
      </c>
      <c r="E2538" s="46" t="n">
        <v>0.39</v>
      </c>
      <c r="F2538" s="46" t="n">
        <v>0.495</v>
      </c>
      <c r="G2538" s="46" t="s">
        <v>282</v>
      </c>
      <c r="H2538" s="46" t="s">
        <v>207</v>
      </c>
    </row>
    <row r="2539" customFormat="false" ht="31.5" hidden="false" customHeight="false" outlineLevel="0" collapsed="false">
      <c r="A2539" s="46" t="s">
        <v>292</v>
      </c>
      <c r="B2539" s="46" t="s">
        <v>542</v>
      </c>
      <c r="C2539" s="46" t="n">
        <v>12.6</v>
      </c>
      <c r="D2539" s="46" t="n">
        <v>3.24</v>
      </c>
      <c r="E2539" s="46" t="n">
        <v>0.39</v>
      </c>
      <c r="F2539" s="46" t="n">
        <v>0.495</v>
      </c>
      <c r="G2539" s="46" t="s">
        <v>282</v>
      </c>
      <c r="H2539" s="46" t="s">
        <v>208</v>
      </c>
    </row>
    <row r="2540" customFormat="false" ht="31.5" hidden="false" customHeight="false" outlineLevel="0" collapsed="false">
      <c r="A2540" s="46" t="s">
        <v>293</v>
      </c>
      <c r="B2540" s="46" t="s">
        <v>541</v>
      </c>
      <c r="C2540" s="46" t="n">
        <v>74.2</v>
      </c>
      <c r="D2540" s="46" t="n">
        <v>3.24</v>
      </c>
      <c r="E2540" s="46" t="n">
        <v>0.39</v>
      </c>
      <c r="F2540" s="46" t="n">
        <v>0.495</v>
      </c>
      <c r="G2540" s="46" t="s">
        <v>282</v>
      </c>
      <c r="H2540" s="46" t="s">
        <v>211</v>
      </c>
    </row>
    <row r="2541" customFormat="false" ht="31.5" hidden="false" customHeight="false" outlineLevel="0" collapsed="false">
      <c r="A2541" s="46" t="s">
        <v>294</v>
      </c>
      <c r="B2541" s="46" t="s">
        <v>542</v>
      </c>
      <c r="C2541" s="46" t="n">
        <v>4.2</v>
      </c>
      <c r="D2541" s="46" t="n">
        <v>3.24</v>
      </c>
      <c r="E2541" s="46" t="n">
        <v>0.39</v>
      </c>
      <c r="F2541" s="46" t="n">
        <v>0.495</v>
      </c>
      <c r="G2541" s="46" t="s">
        <v>282</v>
      </c>
      <c r="H2541" s="46" t="s">
        <v>214</v>
      </c>
    </row>
    <row r="2542" customFormat="false" ht="31.5" hidden="false" customHeight="false" outlineLevel="0" collapsed="false">
      <c r="A2542" s="46" t="s">
        <v>295</v>
      </c>
      <c r="B2542" s="46" t="s">
        <v>543</v>
      </c>
      <c r="C2542" s="46" t="n">
        <v>15.4</v>
      </c>
      <c r="D2542" s="46" t="n">
        <v>3.24</v>
      </c>
      <c r="E2542" s="46" t="n">
        <v>0.39</v>
      </c>
      <c r="F2542" s="46" t="n">
        <v>0.495</v>
      </c>
      <c r="G2542" s="46" t="s">
        <v>282</v>
      </c>
      <c r="H2542" s="46" t="s">
        <v>217</v>
      </c>
    </row>
    <row r="2543" customFormat="false" ht="31.5" hidden="false" customHeight="false" outlineLevel="0" collapsed="false">
      <c r="A2543" s="46" t="s">
        <v>296</v>
      </c>
      <c r="B2543" s="46" t="s">
        <v>542</v>
      </c>
      <c r="C2543" s="46" t="n">
        <v>12.6</v>
      </c>
      <c r="D2543" s="46" t="n">
        <v>3.24</v>
      </c>
      <c r="E2543" s="46" t="n">
        <v>0.39</v>
      </c>
      <c r="F2543" s="46" t="n">
        <v>0.495</v>
      </c>
      <c r="G2543" s="46" t="s">
        <v>282</v>
      </c>
      <c r="H2543" s="46" t="s">
        <v>218</v>
      </c>
    </row>
    <row r="2544" customFormat="false" ht="31.5" hidden="false" customHeight="false" outlineLevel="0" collapsed="false">
      <c r="A2544" s="46" t="s">
        <v>297</v>
      </c>
      <c r="B2544" s="46" t="s">
        <v>543</v>
      </c>
      <c r="C2544" s="46" t="n">
        <v>74.2</v>
      </c>
      <c r="D2544" s="46" t="n">
        <v>3.24</v>
      </c>
      <c r="E2544" s="46" t="n">
        <v>0.39</v>
      </c>
      <c r="F2544" s="46" t="n">
        <v>0.495</v>
      </c>
      <c r="G2544" s="46" t="s">
        <v>282</v>
      </c>
      <c r="H2544" s="46" t="s">
        <v>221</v>
      </c>
    </row>
    <row r="2545" customFormat="false" ht="31.5" hidden="false" customHeight="false" outlineLevel="0" collapsed="false">
      <c r="A2545" s="46" t="s">
        <v>298</v>
      </c>
      <c r="B2545" s="46" t="s">
        <v>541</v>
      </c>
      <c r="C2545" s="46" t="n">
        <v>15.4</v>
      </c>
      <c r="D2545" s="46" t="n">
        <v>3.24</v>
      </c>
      <c r="E2545" s="46" t="n">
        <v>0.39</v>
      </c>
      <c r="F2545" s="46" t="n">
        <v>0.495</v>
      </c>
      <c r="G2545" s="46" t="s">
        <v>282</v>
      </c>
      <c r="H2545" s="46" t="s">
        <v>224</v>
      </c>
    </row>
    <row r="2546" customFormat="false" ht="31.5" hidden="false" customHeight="false" outlineLevel="0" collapsed="false">
      <c r="A2546" s="46" t="s">
        <v>299</v>
      </c>
      <c r="B2546" s="46" t="s">
        <v>542</v>
      </c>
      <c r="C2546" s="46" t="n">
        <v>12.6</v>
      </c>
      <c r="D2546" s="46" t="n">
        <v>3.24</v>
      </c>
      <c r="E2546" s="46" t="n">
        <v>0.39</v>
      </c>
      <c r="F2546" s="46" t="n">
        <v>0.495</v>
      </c>
      <c r="G2546" s="46" t="s">
        <v>282</v>
      </c>
      <c r="H2546" s="46" t="s">
        <v>225</v>
      </c>
    </row>
    <row r="2547" customFormat="false" ht="31.5" hidden="false" customHeight="false" outlineLevel="0" collapsed="false">
      <c r="A2547" s="46" t="s">
        <v>300</v>
      </c>
      <c r="B2547" s="46" t="s">
        <v>541</v>
      </c>
      <c r="C2547" s="46" t="n">
        <v>74.2</v>
      </c>
      <c r="D2547" s="46" t="n">
        <v>3.24</v>
      </c>
      <c r="E2547" s="46" t="n">
        <v>0.39</v>
      </c>
      <c r="F2547" s="46" t="n">
        <v>0.495</v>
      </c>
      <c r="G2547" s="46" t="s">
        <v>282</v>
      </c>
      <c r="H2547" s="46" t="s">
        <v>228</v>
      </c>
    </row>
    <row r="2548" customFormat="false" ht="31.5" hidden="false" customHeight="false" outlineLevel="0" collapsed="false">
      <c r="A2548" s="46" t="s">
        <v>301</v>
      </c>
      <c r="B2548" s="46" t="s">
        <v>542</v>
      </c>
      <c r="C2548" s="46" t="n">
        <v>4.2</v>
      </c>
      <c r="D2548" s="46" t="n">
        <v>3.24</v>
      </c>
      <c r="E2548" s="46" t="n">
        <v>0.39</v>
      </c>
      <c r="F2548" s="46" t="n">
        <v>0.495</v>
      </c>
      <c r="G2548" s="46" t="s">
        <v>282</v>
      </c>
      <c r="H2548" s="46" t="s">
        <v>231</v>
      </c>
    </row>
    <row r="2549" customFormat="false" ht="31.5" hidden="false" customHeight="false" outlineLevel="0" collapsed="false">
      <c r="A2549" s="46" t="s">
        <v>302</v>
      </c>
      <c r="B2549" s="46" t="s">
        <v>543</v>
      </c>
      <c r="C2549" s="46" t="n">
        <v>15.4</v>
      </c>
      <c r="D2549" s="46" t="n">
        <v>3.24</v>
      </c>
      <c r="E2549" s="46" t="n">
        <v>0.39</v>
      </c>
      <c r="F2549" s="46" t="n">
        <v>0.495</v>
      </c>
      <c r="G2549" s="46" t="s">
        <v>282</v>
      </c>
      <c r="H2549" s="46" t="s">
        <v>234</v>
      </c>
    </row>
    <row r="2550" customFormat="false" ht="31.5" hidden="false" customHeight="false" outlineLevel="0" collapsed="false">
      <c r="A2550" s="46" t="s">
        <v>303</v>
      </c>
      <c r="B2550" s="46" t="s">
        <v>542</v>
      </c>
      <c r="C2550" s="46" t="n">
        <v>12.6</v>
      </c>
      <c r="D2550" s="46" t="n">
        <v>3.24</v>
      </c>
      <c r="E2550" s="46" t="n">
        <v>0.39</v>
      </c>
      <c r="F2550" s="46" t="n">
        <v>0.495</v>
      </c>
      <c r="G2550" s="46" t="s">
        <v>282</v>
      </c>
      <c r="H2550" s="46" t="s">
        <v>235</v>
      </c>
    </row>
    <row r="2551" customFormat="false" ht="31.5" hidden="false" customHeight="false" outlineLevel="0" collapsed="false">
      <c r="A2551" s="46" t="s">
        <v>304</v>
      </c>
      <c r="B2551" s="46" t="s">
        <v>543</v>
      </c>
      <c r="C2551" s="46" t="n">
        <v>49</v>
      </c>
      <c r="D2551" s="46" t="n">
        <v>3.24</v>
      </c>
      <c r="E2551" s="46" t="n">
        <v>0.39</v>
      </c>
      <c r="F2551" s="46" t="n">
        <v>0.495</v>
      </c>
      <c r="G2551" s="46" t="s">
        <v>282</v>
      </c>
      <c r="H2551" s="46" t="s">
        <v>238</v>
      </c>
    </row>
    <row r="2552" customFormat="false" ht="31.5" hidden="false" customHeight="false" outlineLevel="0" collapsed="false">
      <c r="A2552" s="46" t="s">
        <v>305</v>
      </c>
      <c r="B2552" s="46" t="s">
        <v>543</v>
      </c>
      <c r="C2552" s="46" t="n">
        <v>25.2</v>
      </c>
      <c r="D2552" s="46" t="n">
        <v>3.24</v>
      </c>
      <c r="E2552" s="46" t="n">
        <v>0.39</v>
      </c>
      <c r="F2552" s="46" t="n">
        <v>0.495</v>
      </c>
      <c r="G2552" s="46" t="s">
        <v>282</v>
      </c>
      <c r="H2552" s="46" t="s">
        <v>241</v>
      </c>
    </row>
    <row r="2553" customFormat="false" ht="31.5" hidden="false" customHeight="false" outlineLevel="0" collapsed="false">
      <c r="A2553" s="46" t="s">
        <v>306</v>
      </c>
      <c r="B2553" s="46" t="s">
        <v>542</v>
      </c>
      <c r="C2553" s="46" t="n">
        <v>12.6</v>
      </c>
      <c r="D2553" s="46" t="n">
        <v>3.24</v>
      </c>
      <c r="E2553" s="46" t="n">
        <v>0.39</v>
      </c>
      <c r="F2553" s="46" t="n">
        <v>0.495</v>
      </c>
      <c r="G2553" s="46" t="s">
        <v>282</v>
      </c>
      <c r="H2553" s="46" t="s">
        <v>244</v>
      </c>
    </row>
    <row r="2554" customFormat="false" ht="31.5" hidden="false" customHeight="false" outlineLevel="0" collapsed="false">
      <c r="A2554" s="46" t="s">
        <v>307</v>
      </c>
      <c r="B2554" s="46" t="s">
        <v>541</v>
      </c>
      <c r="C2554" s="46" t="n">
        <v>26.6</v>
      </c>
      <c r="D2554" s="46" t="n">
        <v>3.24</v>
      </c>
      <c r="E2554" s="46" t="n">
        <v>0.39</v>
      </c>
      <c r="F2554" s="46" t="n">
        <v>0.495</v>
      </c>
      <c r="G2554" s="46" t="s">
        <v>282</v>
      </c>
      <c r="H2554" s="46" t="s">
        <v>247</v>
      </c>
    </row>
    <row r="2555" customFormat="false" ht="31.5" hidden="false" customHeight="false" outlineLevel="0" collapsed="false">
      <c r="A2555" s="46" t="s">
        <v>308</v>
      </c>
      <c r="B2555" s="46" t="s">
        <v>542</v>
      </c>
      <c r="C2555" s="46" t="n">
        <v>14</v>
      </c>
      <c r="D2555" s="46" t="n">
        <v>3.24</v>
      </c>
      <c r="E2555" s="46" t="n">
        <v>0.39</v>
      </c>
      <c r="F2555" s="46" t="n">
        <v>0.495</v>
      </c>
      <c r="G2555" s="46" t="s">
        <v>282</v>
      </c>
      <c r="H2555" s="46" t="s">
        <v>252</v>
      </c>
    </row>
    <row r="2556" customFormat="false" ht="31.5" hidden="false" customHeight="false" outlineLevel="0" collapsed="false">
      <c r="A2556" s="46" t="s">
        <v>309</v>
      </c>
      <c r="B2556" s="46" t="s">
        <v>541</v>
      </c>
      <c r="C2556" s="46" t="n">
        <v>29.4</v>
      </c>
      <c r="D2556" s="46" t="n">
        <v>3.24</v>
      </c>
      <c r="E2556" s="46" t="n">
        <v>0.39</v>
      </c>
      <c r="F2556" s="46" t="n">
        <v>0.495</v>
      </c>
      <c r="G2556" s="46" t="s">
        <v>282</v>
      </c>
      <c r="H2556" s="46" t="s">
        <v>255</v>
      </c>
    </row>
    <row r="2557" customFormat="false" ht="31.5" hidden="false" customHeight="false" outlineLevel="0" collapsed="false">
      <c r="A2557" s="46" t="s">
        <v>310</v>
      </c>
      <c r="B2557" s="46" t="s">
        <v>544</v>
      </c>
      <c r="C2557" s="46" t="n">
        <v>29.4</v>
      </c>
      <c r="D2557" s="46" t="n">
        <v>3.24</v>
      </c>
      <c r="E2557" s="46" t="n">
        <v>0.39</v>
      </c>
      <c r="F2557" s="46" t="n">
        <v>0.495</v>
      </c>
      <c r="G2557" s="46" t="s">
        <v>282</v>
      </c>
      <c r="H2557" s="46" t="s">
        <v>256</v>
      </c>
    </row>
    <row r="2558" customFormat="false" ht="31.5" hidden="false" customHeight="false" outlineLevel="0" collapsed="false">
      <c r="A2558" s="46" t="s">
        <v>312</v>
      </c>
      <c r="B2558" s="46" t="s">
        <v>544</v>
      </c>
      <c r="C2558" s="46" t="n">
        <v>23.8</v>
      </c>
      <c r="D2558" s="46" t="n">
        <v>3.24</v>
      </c>
      <c r="E2558" s="46" t="n">
        <v>0.39</v>
      </c>
      <c r="F2558" s="46" t="n">
        <v>0.495</v>
      </c>
      <c r="G2558" s="46" t="s">
        <v>282</v>
      </c>
      <c r="H2558" s="46" t="s">
        <v>260</v>
      </c>
    </row>
    <row r="2559" customFormat="false" ht="31.5" hidden="false" customHeight="false" outlineLevel="0" collapsed="false">
      <c r="A2559" s="46" t="s">
        <v>313</v>
      </c>
      <c r="B2559" s="46" t="s">
        <v>545</v>
      </c>
      <c r="C2559" s="46" t="n">
        <v>1.49</v>
      </c>
      <c r="D2559" s="46" t="n">
        <v>3.92</v>
      </c>
      <c r="E2559" s="46" t="n">
        <v>0.49</v>
      </c>
      <c r="F2559" s="46" t="n">
        <v>0.622</v>
      </c>
      <c r="G2559" s="46" t="s">
        <v>282</v>
      </c>
      <c r="H2559" s="46" t="s">
        <v>262</v>
      </c>
    </row>
    <row r="2560" customFormat="false" ht="31.5" hidden="false" customHeight="false" outlineLevel="0" collapsed="false">
      <c r="A2560" s="46" t="s">
        <v>315</v>
      </c>
      <c r="B2560" s="46" t="s">
        <v>545</v>
      </c>
      <c r="C2560" s="46" t="n">
        <v>1.49</v>
      </c>
      <c r="D2560" s="46" t="n">
        <v>3.92</v>
      </c>
      <c r="E2560" s="46" t="n">
        <v>0.49</v>
      </c>
      <c r="F2560" s="46" t="n">
        <v>0.622</v>
      </c>
      <c r="G2560" s="46" t="s">
        <v>282</v>
      </c>
      <c r="H2560" s="46" t="s">
        <v>262</v>
      </c>
    </row>
    <row r="2561" customFormat="false" ht="31.5" hidden="false" customHeight="false" outlineLevel="0" collapsed="false">
      <c r="A2561" s="46" t="s">
        <v>316</v>
      </c>
      <c r="B2561" s="46" t="s">
        <v>545</v>
      </c>
      <c r="C2561" s="46" t="n">
        <v>1.49</v>
      </c>
      <c r="D2561" s="46" t="n">
        <v>3.92</v>
      </c>
      <c r="E2561" s="46" t="n">
        <v>0.49</v>
      </c>
      <c r="F2561" s="46" t="n">
        <v>0.622</v>
      </c>
      <c r="G2561" s="46" t="s">
        <v>282</v>
      </c>
      <c r="H2561" s="46" t="s">
        <v>262</v>
      </c>
    </row>
    <row r="2562" customFormat="false" ht="31.5" hidden="false" customHeight="false" outlineLevel="0" collapsed="false">
      <c r="A2562" s="46" t="s">
        <v>317</v>
      </c>
      <c r="B2562" s="46" t="s">
        <v>545</v>
      </c>
      <c r="C2562" s="46" t="n">
        <v>1.49</v>
      </c>
      <c r="D2562" s="46" t="n">
        <v>3.92</v>
      </c>
      <c r="E2562" s="46" t="n">
        <v>0.49</v>
      </c>
      <c r="F2562" s="46" t="n">
        <v>0.622</v>
      </c>
      <c r="G2562" s="46" t="s">
        <v>282</v>
      </c>
      <c r="H2562" s="46" t="s">
        <v>262</v>
      </c>
    </row>
    <row r="2563" customFormat="false" ht="31.5" hidden="false" customHeight="false" outlineLevel="0" collapsed="false">
      <c r="A2563" s="46" t="s">
        <v>318</v>
      </c>
      <c r="B2563" s="46" t="s">
        <v>545</v>
      </c>
      <c r="C2563" s="46" t="n">
        <v>1.49</v>
      </c>
      <c r="D2563" s="46" t="n">
        <v>3.92</v>
      </c>
      <c r="E2563" s="46" t="n">
        <v>0.49</v>
      </c>
      <c r="F2563" s="46" t="n">
        <v>0.622</v>
      </c>
      <c r="G2563" s="46" t="s">
        <v>282</v>
      </c>
      <c r="H2563" s="46" t="s">
        <v>262</v>
      </c>
    </row>
    <row r="2564" customFormat="false" ht="31.5" hidden="false" customHeight="false" outlineLevel="0" collapsed="false">
      <c r="A2564" s="46" t="s">
        <v>319</v>
      </c>
      <c r="B2564" s="46" t="s">
        <v>545</v>
      </c>
      <c r="C2564" s="46" t="n">
        <v>1.49</v>
      </c>
      <c r="D2564" s="46" t="n">
        <v>3.92</v>
      </c>
      <c r="E2564" s="46" t="n">
        <v>0.49</v>
      </c>
      <c r="F2564" s="46" t="n">
        <v>0.622</v>
      </c>
      <c r="G2564" s="46" t="s">
        <v>282</v>
      </c>
      <c r="H2564" s="46" t="s">
        <v>262</v>
      </c>
    </row>
    <row r="2565" customFormat="false" ht="31.5" hidden="false" customHeight="false" outlineLevel="0" collapsed="false">
      <c r="A2565" s="46" t="s">
        <v>320</v>
      </c>
      <c r="B2565" s="46" t="s">
        <v>545</v>
      </c>
      <c r="C2565" s="46" t="n">
        <v>1.49</v>
      </c>
      <c r="D2565" s="46" t="n">
        <v>3.92</v>
      </c>
      <c r="E2565" s="46" t="n">
        <v>0.49</v>
      </c>
      <c r="F2565" s="46" t="n">
        <v>0.622</v>
      </c>
      <c r="G2565" s="46" t="s">
        <v>282</v>
      </c>
      <c r="H2565" s="46" t="s">
        <v>262</v>
      </c>
    </row>
    <row r="2566" customFormat="false" ht="31.5" hidden="false" customHeight="false" outlineLevel="0" collapsed="false">
      <c r="A2566" s="46" t="s">
        <v>321</v>
      </c>
      <c r="B2566" s="46" t="s">
        <v>545</v>
      </c>
      <c r="C2566" s="46" t="n">
        <v>1.49</v>
      </c>
      <c r="D2566" s="46" t="n">
        <v>3.92</v>
      </c>
      <c r="E2566" s="46" t="n">
        <v>0.49</v>
      </c>
      <c r="F2566" s="46" t="n">
        <v>0.622</v>
      </c>
      <c r="G2566" s="46" t="s">
        <v>282</v>
      </c>
      <c r="H2566" s="46" t="s">
        <v>262</v>
      </c>
    </row>
    <row r="2567" customFormat="false" ht="31.5" hidden="false" customHeight="false" outlineLevel="0" collapsed="false">
      <c r="A2567" s="46" t="s">
        <v>322</v>
      </c>
      <c r="B2567" s="46" t="s">
        <v>545</v>
      </c>
      <c r="C2567" s="46" t="n">
        <v>1.49</v>
      </c>
      <c r="D2567" s="46" t="n">
        <v>3.92</v>
      </c>
      <c r="E2567" s="46" t="n">
        <v>0.49</v>
      </c>
      <c r="F2567" s="46" t="n">
        <v>0.622</v>
      </c>
      <c r="G2567" s="46" t="s">
        <v>282</v>
      </c>
      <c r="H2567" s="46" t="s">
        <v>262</v>
      </c>
    </row>
    <row r="2568" customFormat="false" ht="31.5" hidden="false" customHeight="false" outlineLevel="0" collapsed="false">
      <c r="A2568" s="46" t="s">
        <v>323</v>
      </c>
      <c r="B2568" s="46" t="s">
        <v>544</v>
      </c>
      <c r="C2568" s="46" t="n">
        <v>11.2</v>
      </c>
      <c r="D2568" s="46" t="n">
        <v>3.24</v>
      </c>
      <c r="E2568" s="46" t="n">
        <v>0.39</v>
      </c>
      <c r="F2568" s="46" t="n">
        <v>0.495</v>
      </c>
      <c r="G2568" s="46" t="s">
        <v>282</v>
      </c>
      <c r="H2568" s="46" t="s">
        <v>263</v>
      </c>
    </row>
    <row r="2569" customFormat="false" ht="31.5" hidden="false" customHeight="false" outlineLevel="0" collapsed="false">
      <c r="A2569" s="46" t="s">
        <v>324</v>
      </c>
      <c r="B2569" s="46" t="s">
        <v>544</v>
      </c>
      <c r="C2569" s="46" t="n">
        <v>21</v>
      </c>
      <c r="D2569" s="46" t="n">
        <v>3.24</v>
      </c>
      <c r="E2569" s="46" t="n">
        <v>0.39</v>
      </c>
      <c r="F2569" s="46" t="n">
        <v>0.495</v>
      </c>
      <c r="G2569" s="46" t="s">
        <v>282</v>
      </c>
      <c r="H2569" s="46" t="s">
        <v>266</v>
      </c>
    </row>
    <row r="2570" customFormat="false" ht="31.5" hidden="false" customHeight="false" outlineLevel="0" collapsed="false">
      <c r="A2570" s="46" t="s">
        <v>325</v>
      </c>
      <c r="B2570" s="46" t="s">
        <v>543</v>
      </c>
      <c r="C2570" s="46" t="n">
        <v>29.4</v>
      </c>
      <c r="D2570" s="46" t="n">
        <v>3.24</v>
      </c>
      <c r="E2570" s="46" t="n">
        <v>0.39</v>
      </c>
      <c r="F2570" s="46" t="n">
        <v>0.495</v>
      </c>
      <c r="G2570" s="46" t="s">
        <v>282</v>
      </c>
      <c r="H2570" s="46" t="s">
        <v>267</v>
      </c>
    </row>
    <row r="2571" customFormat="false" ht="31.5" hidden="false" customHeight="false" outlineLevel="0" collapsed="false">
      <c r="A2571" s="46" t="s">
        <v>326</v>
      </c>
      <c r="B2571" s="46" t="s">
        <v>544</v>
      </c>
      <c r="C2571" s="46" t="n">
        <v>29.4</v>
      </c>
      <c r="D2571" s="46" t="n">
        <v>3.24</v>
      </c>
      <c r="E2571" s="46" t="n">
        <v>0.39</v>
      </c>
      <c r="F2571" s="46" t="n">
        <v>0.495</v>
      </c>
      <c r="G2571" s="46" t="s">
        <v>282</v>
      </c>
      <c r="H2571" s="46" t="s">
        <v>270</v>
      </c>
    </row>
    <row r="2572" customFormat="false" ht="31.5" hidden="false" customHeight="false" outlineLevel="0" collapsed="false">
      <c r="A2572" s="46" t="s">
        <v>327</v>
      </c>
      <c r="B2572" s="46" t="s">
        <v>543</v>
      </c>
      <c r="C2572" s="46" t="n">
        <v>26.6</v>
      </c>
      <c r="D2572" s="46" t="n">
        <v>3.24</v>
      </c>
      <c r="E2572" s="46" t="n">
        <v>0.39</v>
      </c>
      <c r="F2572" s="46" t="n">
        <v>0.495</v>
      </c>
      <c r="G2572" s="46" t="s">
        <v>282</v>
      </c>
      <c r="H2572" s="46" t="s">
        <v>271</v>
      </c>
    </row>
    <row r="2574" customFormat="false" ht="21" hidden="false" customHeight="false" outlineLevel="0" collapsed="false">
      <c r="A2574" s="45"/>
      <c r="B2574" s="46" t="s">
        <v>328</v>
      </c>
      <c r="C2574" s="46" t="s">
        <v>329</v>
      </c>
      <c r="D2574" s="46" t="s">
        <v>330</v>
      </c>
    </row>
    <row r="2575" customFormat="false" ht="10.5" hidden="false" customHeight="false" outlineLevel="0" collapsed="false">
      <c r="A2575" s="46" t="s">
        <v>331</v>
      </c>
      <c r="B2575" s="46" t="s">
        <v>332</v>
      </c>
      <c r="C2575" s="46" t="n">
        <v>3512411.75</v>
      </c>
      <c r="D2575" s="46" t="n">
        <v>0.8</v>
      </c>
    </row>
    <row r="2577" customFormat="false" ht="21" hidden="false" customHeight="false" outlineLevel="0" collapsed="false">
      <c r="A2577" s="45"/>
      <c r="B2577" s="46" t="s">
        <v>328</v>
      </c>
      <c r="C2577" s="46" t="s">
        <v>329</v>
      </c>
      <c r="D2577" s="46" t="s">
        <v>330</v>
      </c>
    </row>
    <row r="2578" customFormat="false" ht="21" hidden="false" customHeight="false" outlineLevel="0" collapsed="false">
      <c r="A2578" s="46" t="s">
        <v>333</v>
      </c>
      <c r="B2578" s="46" t="s">
        <v>334</v>
      </c>
      <c r="C2578" s="46" t="n">
        <v>289942.84</v>
      </c>
      <c r="D2578" s="46" t="n">
        <v>3</v>
      </c>
    </row>
    <row r="2579" customFormat="false" ht="21" hidden="false" customHeight="false" outlineLevel="0" collapsed="false">
      <c r="A2579" s="46" t="s">
        <v>335</v>
      </c>
      <c r="B2579" s="46" t="s">
        <v>334</v>
      </c>
      <c r="C2579" s="46" t="n">
        <v>227007.44</v>
      </c>
      <c r="D2579" s="46" t="n">
        <v>3</v>
      </c>
    </row>
    <row r="2580" customFormat="false" ht="21" hidden="false" customHeight="false" outlineLevel="0" collapsed="false">
      <c r="A2580" s="46" t="s">
        <v>336</v>
      </c>
      <c r="B2580" s="46" t="s">
        <v>334</v>
      </c>
      <c r="C2580" s="46" t="n">
        <v>232213.91</v>
      </c>
      <c r="D2580" s="46" t="n">
        <v>3</v>
      </c>
    </row>
    <row r="2581" customFormat="false" ht="21" hidden="false" customHeight="false" outlineLevel="0" collapsed="false">
      <c r="A2581" s="46" t="s">
        <v>337</v>
      </c>
      <c r="B2581" s="46" t="s">
        <v>334</v>
      </c>
      <c r="C2581" s="46" t="n">
        <v>315759.67</v>
      </c>
      <c r="D2581" s="46" t="n">
        <v>3</v>
      </c>
    </row>
    <row r="2582" customFormat="false" ht="31.5" hidden="false" customHeight="false" outlineLevel="0" collapsed="false">
      <c r="A2582" s="46" t="s">
        <v>338</v>
      </c>
      <c r="B2582" s="46" t="s">
        <v>339</v>
      </c>
      <c r="C2582" s="46" t="n">
        <v>65786.86</v>
      </c>
      <c r="D2582" s="46" t="n">
        <v>3.69</v>
      </c>
    </row>
    <row r="2583" customFormat="false" ht="31.5" hidden="false" customHeight="false" outlineLevel="0" collapsed="false">
      <c r="A2583" s="46" t="s">
        <v>340</v>
      </c>
      <c r="B2583" s="46" t="s">
        <v>339</v>
      </c>
      <c r="C2583" s="46" t="n">
        <v>66884.91</v>
      </c>
      <c r="D2583" s="46" t="n">
        <v>3.69</v>
      </c>
    </row>
    <row r="2584" customFormat="false" ht="31.5" hidden="false" customHeight="false" outlineLevel="0" collapsed="false">
      <c r="A2584" s="46" t="s">
        <v>341</v>
      </c>
      <c r="B2584" s="46" t="s">
        <v>339</v>
      </c>
      <c r="C2584" s="46" t="n">
        <v>70877.62</v>
      </c>
      <c r="D2584" s="46" t="n">
        <v>3.69</v>
      </c>
    </row>
    <row r="2586" customFormat="false" ht="21" hidden="false" customHeight="false" outlineLevel="0" collapsed="false">
      <c r="A2586" s="45"/>
      <c r="B2586" s="46" t="s">
        <v>328</v>
      </c>
      <c r="C2586" s="46" t="s">
        <v>342</v>
      </c>
      <c r="D2586" s="46" t="s">
        <v>343</v>
      </c>
      <c r="E2586" s="46" t="s">
        <v>344</v>
      </c>
      <c r="F2586" s="46" t="s">
        <v>345</v>
      </c>
      <c r="G2586" s="46" t="s">
        <v>346</v>
      </c>
      <c r="H2586" s="46" t="s">
        <v>347</v>
      </c>
    </row>
    <row r="2587" customFormat="false" ht="21" hidden="false" customHeight="false" outlineLevel="0" collapsed="false">
      <c r="A2587" s="46" t="s">
        <v>348</v>
      </c>
      <c r="B2587" s="46" t="s">
        <v>349</v>
      </c>
      <c r="C2587" s="46" t="n">
        <v>0.45</v>
      </c>
      <c r="D2587" s="46" t="n">
        <v>125</v>
      </c>
      <c r="E2587" s="46" t="n">
        <v>0.28</v>
      </c>
      <c r="F2587" s="46" t="n">
        <v>78.67</v>
      </c>
      <c r="G2587" s="46" t="n">
        <v>1</v>
      </c>
      <c r="H2587" s="46" t="s">
        <v>350</v>
      </c>
    </row>
    <row r="2588" customFormat="false" ht="21" hidden="false" customHeight="false" outlineLevel="0" collapsed="false">
      <c r="A2588" s="46" t="s">
        <v>351</v>
      </c>
      <c r="B2588" s="46" t="s">
        <v>349</v>
      </c>
      <c r="C2588" s="46" t="n">
        <v>1</v>
      </c>
      <c r="D2588" s="46" t="n">
        <v>0.01</v>
      </c>
      <c r="E2588" s="46" t="n">
        <v>0.02</v>
      </c>
      <c r="F2588" s="46" t="n">
        <v>0</v>
      </c>
      <c r="G2588" s="46" t="n">
        <v>1</v>
      </c>
      <c r="H2588" s="46" t="s">
        <v>350</v>
      </c>
    </row>
    <row r="2589" customFormat="false" ht="21" hidden="false" customHeight="false" outlineLevel="0" collapsed="false">
      <c r="A2589" s="46" t="s">
        <v>352</v>
      </c>
      <c r="B2589" s="46" t="s">
        <v>349</v>
      </c>
      <c r="C2589" s="46" t="n">
        <v>1</v>
      </c>
      <c r="D2589" s="46" t="n">
        <v>0</v>
      </c>
      <c r="E2589" s="46" t="n">
        <v>2.26</v>
      </c>
      <c r="F2589" s="46" t="n">
        <v>0</v>
      </c>
      <c r="G2589" s="46" t="n">
        <v>1</v>
      </c>
      <c r="H2589" s="46" t="s">
        <v>350</v>
      </c>
    </row>
    <row r="2590" customFormat="false" ht="10.5" hidden="false" customHeight="false" outlineLevel="0" collapsed="false">
      <c r="A2590" s="46" t="s">
        <v>353</v>
      </c>
      <c r="B2590" s="46" t="s">
        <v>354</v>
      </c>
      <c r="C2590" s="46" t="n">
        <v>0.28</v>
      </c>
      <c r="D2590" s="46" t="n">
        <v>655.15</v>
      </c>
      <c r="E2590" s="46" t="n">
        <v>17.52</v>
      </c>
      <c r="F2590" s="46" t="n">
        <v>41517.07</v>
      </c>
      <c r="G2590" s="46" t="n">
        <v>1</v>
      </c>
      <c r="H2590" s="46" t="s">
        <v>355</v>
      </c>
    </row>
    <row r="2591" customFormat="false" ht="10.5" hidden="false" customHeight="false" outlineLevel="0" collapsed="false">
      <c r="A2591" s="46" t="s">
        <v>356</v>
      </c>
      <c r="B2591" s="46" t="s">
        <v>354</v>
      </c>
      <c r="C2591" s="46" t="n">
        <v>0.28</v>
      </c>
      <c r="D2591" s="46" t="n">
        <v>655.15</v>
      </c>
      <c r="E2591" s="46" t="n">
        <v>13.71</v>
      </c>
      <c r="F2591" s="46" t="n">
        <v>32505.31</v>
      </c>
      <c r="G2591" s="46" t="n">
        <v>1</v>
      </c>
      <c r="H2591" s="46" t="s">
        <v>355</v>
      </c>
    </row>
    <row r="2592" customFormat="false" ht="10.5" hidden="false" customHeight="false" outlineLevel="0" collapsed="false">
      <c r="A2592" s="46" t="s">
        <v>357</v>
      </c>
      <c r="B2592" s="46" t="s">
        <v>354</v>
      </c>
      <c r="C2592" s="46" t="n">
        <v>0.28</v>
      </c>
      <c r="D2592" s="46" t="n">
        <v>655.15</v>
      </c>
      <c r="E2592" s="46" t="n">
        <v>14.03</v>
      </c>
      <c r="F2592" s="46" t="n">
        <v>33250.83</v>
      </c>
      <c r="G2592" s="46" t="n">
        <v>1</v>
      </c>
      <c r="H2592" s="46" t="s">
        <v>355</v>
      </c>
    </row>
    <row r="2593" customFormat="false" ht="10.5" hidden="false" customHeight="false" outlineLevel="0" collapsed="false">
      <c r="A2593" s="46" t="s">
        <v>358</v>
      </c>
      <c r="B2593" s="46" t="s">
        <v>354</v>
      </c>
      <c r="C2593" s="46" t="n">
        <v>0.28</v>
      </c>
      <c r="D2593" s="46" t="n">
        <v>655.15</v>
      </c>
      <c r="E2593" s="46" t="n">
        <v>19.08</v>
      </c>
      <c r="F2593" s="46" t="n">
        <v>45213.79</v>
      </c>
      <c r="G2593" s="46" t="n">
        <v>1</v>
      </c>
      <c r="H2593" s="46" t="s">
        <v>355</v>
      </c>
    </row>
    <row r="2594" customFormat="false" ht="31.5" hidden="false" customHeight="false" outlineLevel="0" collapsed="false">
      <c r="A2594" s="46" t="s">
        <v>359</v>
      </c>
      <c r="B2594" s="46" t="s">
        <v>360</v>
      </c>
      <c r="C2594" s="46" t="n">
        <v>0.35</v>
      </c>
      <c r="D2594" s="46" t="n">
        <v>500</v>
      </c>
      <c r="E2594" s="46" t="n">
        <v>3.97</v>
      </c>
      <c r="F2594" s="46" t="n">
        <v>5677.41</v>
      </c>
      <c r="G2594" s="46" t="n">
        <v>1</v>
      </c>
      <c r="H2594" s="46" t="s">
        <v>361</v>
      </c>
    </row>
    <row r="2595" customFormat="false" ht="31.5" hidden="false" customHeight="false" outlineLevel="0" collapsed="false">
      <c r="A2595" s="46" t="s">
        <v>362</v>
      </c>
      <c r="B2595" s="46" t="s">
        <v>360</v>
      </c>
      <c r="C2595" s="46" t="n">
        <v>0.35</v>
      </c>
      <c r="D2595" s="46" t="n">
        <v>500</v>
      </c>
      <c r="E2595" s="46" t="n">
        <v>4.04</v>
      </c>
      <c r="F2595" s="46" t="n">
        <v>5772.17</v>
      </c>
      <c r="G2595" s="46" t="n">
        <v>1</v>
      </c>
      <c r="H2595" s="46" t="s">
        <v>361</v>
      </c>
    </row>
    <row r="2596" customFormat="false" ht="31.5" hidden="false" customHeight="false" outlineLevel="0" collapsed="false">
      <c r="A2596" s="46" t="s">
        <v>363</v>
      </c>
      <c r="B2596" s="46" t="s">
        <v>360</v>
      </c>
      <c r="C2596" s="46" t="n">
        <v>0.35</v>
      </c>
      <c r="D2596" s="46" t="n">
        <v>500</v>
      </c>
      <c r="E2596" s="46" t="n">
        <v>4.28</v>
      </c>
      <c r="F2596" s="46" t="n">
        <v>6116.74</v>
      </c>
      <c r="G2596" s="46" t="n">
        <v>1</v>
      </c>
      <c r="H2596" s="46" t="s">
        <v>361</v>
      </c>
    </row>
    <row r="2598" customFormat="false" ht="21" hidden="false" customHeight="false" outlineLevel="0" collapsed="false">
      <c r="A2598" s="45"/>
      <c r="B2598" s="46" t="s">
        <v>364</v>
      </c>
      <c r="C2598" s="46" t="s">
        <v>365</v>
      </c>
      <c r="D2598" s="46" t="s">
        <v>366</v>
      </c>
    </row>
    <row r="2599" customFormat="false" ht="42" hidden="false" customHeight="false" outlineLevel="0" collapsed="false">
      <c r="A2599" s="46" t="s">
        <v>367</v>
      </c>
      <c r="B2599" s="46" t="n">
        <v>0.002088</v>
      </c>
      <c r="C2599" s="46" t="n">
        <v>95983.47</v>
      </c>
      <c r="D2599" s="46" t="n">
        <v>3398.23</v>
      </c>
    </row>
    <row r="2600" customFormat="false" ht="31.5" hidden="false" customHeight="false" outlineLevel="0" collapsed="false">
      <c r="A2600" s="46" t="s">
        <v>368</v>
      </c>
      <c r="B2600" s="46" t="n">
        <v>0.006314</v>
      </c>
      <c r="C2600" s="46" t="n">
        <v>290300.09</v>
      </c>
      <c r="D2600" s="46" t="n">
        <v>10277.88</v>
      </c>
    </row>
    <row r="2601" customFormat="false" ht="31.5" hidden="false" customHeight="false" outlineLevel="0" collapsed="false">
      <c r="A2601" s="46" t="s">
        <v>369</v>
      </c>
      <c r="B2601" s="46" t="n">
        <v>0.001672</v>
      </c>
      <c r="C2601" s="46" t="n">
        <v>76896.53</v>
      </c>
      <c r="D2601" s="46" t="n">
        <v>2722.47</v>
      </c>
    </row>
    <row r="2602" customFormat="false" ht="42" hidden="false" customHeight="false" outlineLevel="0" collapsed="false">
      <c r="A2602" s="46" t="s">
        <v>370</v>
      </c>
      <c r="B2602" s="46" t="n">
        <v>0.002042</v>
      </c>
      <c r="C2602" s="46" t="n">
        <v>93880.16</v>
      </c>
      <c r="D2602" s="46" t="n">
        <v>3323.76</v>
      </c>
    </row>
    <row r="2603" customFormat="false" ht="31.5" hidden="false" customHeight="false" outlineLevel="0" collapsed="false">
      <c r="A2603" s="46" t="s">
        <v>371</v>
      </c>
      <c r="B2603" s="46" t="n">
        <v>0.005542</v>
      </c>
      <c r="C2603" s="46" t="n">
        <v>254817.02</v>
      </c>
      <c r="D2603" s="46" t="n">
        <v>9021.63</v>
      </c>
    </row>
    <row r="2604" customFormat="false" ht="42" hidden="false" customHeight="false" outlineLevel="0" collapsed="false">
      <c r="A2604" s="46" t="s">
        <v>372</v>
      </c>
      <c r="B2604" s="46" t="n">
        <v>0.002064</v>
      </c>
      <c r="C2604" s="46" t="n">
        <v>94881.39</v>
      </c>
      <c r="D2604" s="46" t="n">
        <v>3359.21</v>
      </c>
    </row>
    <row r="2605" customFormat="false" ht="31.5" hidden="false" customHeight="false" outlineLevel="0" collapsed="false">
      <c r="A2605" s="46" t="s">
        <v>373</v>
      </c>
      <c r="B2605" s="46" t="n">
        <v>0.00619</v>
      </c>
      <c r="C2605" s="46" t="n">
        <v>284593.84</v>
      </c>
      <c r="D2605" s="46" t="n">
        <v>10075.85</v>
      </c>
    </row>
    <row r="2606" customFormat="false" ht="31.5" hidden="false" customHeight="false" outlineLevel="0" collapsed="false">
      <c r="A2606" s="46" t="s">
        <v>374</v>
      </c>
      <c r="B2606" s="46" t="n">
        <v>0.001661</v>
      </c>
      <c r="C2606" s="46" t="n">
        <v>76372.62</v>
      </c>
      <c r="D2606" s="46" t="n">
        <v>2703.92</v>
      </c>
    </row>
    <row r="2607" customFormat="false" ht="42" hidden="false" customHeight="false" outlineLevel="0" collapsed="false">
      <c r="A2607" s="46" t="s">
        <v>375</v>
      </c>
      <c r="B2607" s="46" t="n">
        <v>0.002043</v>
      </c>
      <c r="C2607" s="46" t="n">
        <v>93939.67</v>
      </c>
      <c r="D2607" s="46" t="n">
        <v>3325.87</v>
      </c>
    </row>
    <row r="2608" customFormat="false" ht="31.5" hidden="false" customHeight="false" outlineLevel="0" collapsed="false">
      <c r="A2608" s="46" t="s">
        <v>376</v>
      </c>
      <c r="B2608" s="46" t="n">
        <v>0.005547</v>
      </c>
      <c r="C2608" s="46" t="n">
        <v>255030.23</v>
      </c>
      <c r="D2608" s="46" t="n">
        <v>9029.17</v>
      </c>
    </row>
    <row r="2609" customFormat="false" ht="42" hidden="false" customHeight="false" outlineLevel="0" collapsed="false">
      <c r="A2609" s="46" t="s">
        <v>377</v>
      </c>
      <c r="B2609" s="46" t="n">
        <v>0.002066</v>
      </c>
      <c r="C2609" s="46" t="n">
        <v>94986.65</v>
      </c>
      <c r="D2609" s="46" t="n">
        <v>3362.94</v>
      </c>
    </row>
    <row r="2610" customFormat="false" ht="31.5" hidden="false" customHeight="false" outlineLevel="0" collapsed="false">
      <c r="A2610" s="46" t="s">
        <v>378</v>
      </c>
      <c r="B2610" s="46" t="n">
        <v>0.006217</v>
      </c>
      <c r="C2610" s="46" t="n">
        <v>285876.63</v>
      </c>
      <c r="D2610" s="46" t="n">
        <v>10121.27</v>
      </c>
    </row>
    <row r="2611" customFormat="false" ht="31.5" hidden="false" customHeight="false" outlineLevel="0" collapsed="false">
      <c r="A2611" s="46" t="s">
        <v>379</v>
      </c>
      <c r="B2611" s="46" t="n">
        <v>0.001684</v>
      </c>
      <c r="C2611" s="46" t="n">
        <v>77413.12</v>
      </c>
      <c r="D2611" s="46" t="n">
        <v>2740.76</v>
      </c>
    </row>
    <row r="2612" customFormat="false" ht="42" hidden="false" customHeight="false" outlineLevel="0" collapsed="false">
      <c r="A2612" s="46" t="s">
        <v>380</v>
      </c>
      <c r="B2612" s="46" t="n">
        <v>0.002064</v>
      </c>
      <c r="C2612" s="46" t="n">
        <v>94910.43</v>
      </c>
      <c r="D2612" s="46" t="n">
        <v>3360.24</v>
      </c>
    </row>
    <row r="2613" customFormat="false" ht="31.5" hidden="false" customHeight="false" outlineLevel="0" collapsed="false">
      <c r="A2613" s="46" t="s">
        <v>381</v>
      </c>
      <c r="B2613" s="46" t="n">
        <v>0.003763</v>
      </c>
      <c r="C2613" s="46" t="n">
        <v>173032.11</v>
      </c>
      <c r="D2613" s="46" t="n">
        <v>6126.09</v>
      </c>
    </row>
    <row r="2614" customFormat="false" ht="31.5" hidden="false" customHeight="false" outlineLevel="0" collapsed="false">
      <c r="A2614" s="46" t="s">
        <v>382</v>
      </c>
      <c r="B2614" s="46" t="n">
        <v>0.00238</v>
      </c>
      <c r="C2614" s="46" t="n">
        <v>109413.09</v>
      </c>
      <c r="D2614" s="46" t="n">
        <v>3873.7</v>
      </c>
    </row>
    <row r="2615" customFormat="false" ht="31.5" hidden="false" customHeight="false" outlineLevel="0" collapsed="false">
      <c r="A2615" s="46" t="s">
        <v>383</v>
      </c>
      <c r="B2615" s="46" t="n">
        <v>0.00404</v>
      </c>
      <c r="C2615" s="46" t="n">
        <v>185772.22</v>
      </c>
      <c r="D2615" s="46" t="n">
        <v>6577.14</v>
      </c>
    </row>
    <row r="2616" customFormat="false" ht="31.5" hidden="false" customHeight="false" outlineLevel="0" collapsed="false">
      <c r="A2616" s="46" t="s">
        <v>384</v>
      </c>
      <c r="B2616" s="46" t="n">
        <v>0.001914</v>
      </c>
      <c r="C2616" s="46" t="n">
        <v>87985.75</v>
      </c>
      <c r="D2616" s="46" t="n">
        <v>3115.08</v>
      </c>
    </row>
    <row r="2617" customFormat="false" ht="31.5" hidden="false" customHeight="false" outlineLevel="0" collapsed="false">
      <c r="A2617" s="46" t="s">
        <v>385</v>
      </c>
      <c r="B2617" s="46" t="n">
        <v>0.001849</v>
      </c>
      <c r="C2617" s="46" t="n">
        <v>85019.06</v>
      </c>
      <c r="D2617" s="46" t="n">
        <v>3010.04</v>
      </c>
    </row>
    <row r="2618" customFormat="false" ht="31.5" hidden="false" customHeight="false" outlineLevel="0" collapsed="false">
      <c r="A2618" s="46" t="s">
        <v>386</v>
      </c>
      <c r="B2618" s="46" t="n">
        <v>0.001996</v>
      </c>
      <c r="C2618" s="46" t="n">
        <v>91763.78</v>
      </c>
      <c r="D2618" s="46" t="n">
        <v>3248.84</v>
      </c>
    </row>
    <row r="2619" customFormat="false" ht="31.5" hidden="false" customHeight="false" outlineLevel="0" collapsed="false">
      <c r="A2619" s="46" t="s">
        <v>387</v>
      </c>
      <c r="B2619" s="46" t="n">
        <v>0.004777</v>
      </c>
      <c r="C2619" s="46" t="n">
        <v>219653.3</v>
      </c>
      <c r="D2619" s="46" t="n">
        <v>7776.68</v>
      </c>
    </row>
    <row r="2620" customFormat="false" ht="42" hidden="false" customHeight="false" outlineLevel="0" collapsed="false">
      <c r="A2620" s="46" t="s">
        <v>388</v>
      </c>
      <c r="B2620" s="46" t="n">
        <v>0.004521</v>
      </c>
      <c r="C2620" s="46" t="n">
        <v>207890.26</v>
      </c>
      <c r="D2620" s="46" t="n">
        <v>7360.22</v>
      </c>
    </row>
    <row r="2621" customFormat="false" ht="10.5" hidden="false" customHeight="false" outlineLevel="0" collapsed="false">
      <c r="A2621" s="46" t="s">
        <v>389</v>
      </c>
      <c r="B2621" s="46" t="n">
        <v>0.001198</v>
      </c>
      <c r="C2621" s="46" t="n">
        <v>55088.13</v>
      </c>
      <c r="D2621" s="46" t="n">
        <v>885.33</v>
      </c>
    </row>
    <row r="2622" customFormat="false" ht="10.5" hidden="false" customHeight="false" outlineLevel="0" collapsed="false">
      <c r="A2622" s="46" t="s">
        <v>390</v>
      </c>
      <c r="B2622" s="46" t="n">
        <v>0.001047</v>
      </c>
      <c r="C2622" s="46" t="n">
        <v>48143.62</v>
      </c>
      <c r="D2622" s="46" t="n">
        <v>767.06</v>
      </c>
    </row>
    <row r="2623" customFormat="false" ht="10.5" hidden="false" customHeight="false" outlineLevel="0" collapsed="false">
      <c r="A2623" s="46" t="s">
        <v>391</v>
      </c>
      <c r="B2623" s="46" t="n">
        <v>0.000956</v>
      </c>
      <c r="C2623" s="46" t="n">
        <v>43978.63</v>
      </c>
      <c r="D2623" s="46" t="n">
        <v>706.87</v>
      </c>
    </row>
    <row r="2624" customFormat="false" ht="10.5" hidden="false" customHeight="false" outlineLevel="0" collapsed="false">
      <c r="A2624" s="46" t="s">
        <v>392</v>
      </c>
      <c r="B2624" s="46" t="n">
        <v>0.000757</v>
      </c>
      <c r="C2624" s="46" t="n">
        <v>34789.94</v>
      </c>
      <c r="D2624" s="46" t="n">
        <v>568.15</v>
      </c>
    </row>
    <row r="2626" customFormat="false" ht="10.5" hidden="false" customHeight="false" outlineLevel="0" collapsed="false">
      <c r="A2626" s="45"/>
      <c r="B2626" s="46" t="s">
        <v>393</v>
      </c>
    </row>
    <row r="2627" customFormat="false" ht="31.5" hidden="false" customHeight="false" outlineLevel="0" collapsed="false">
      <c r="A2627" s="46" t="s">
        <v>394</v>
      </c>
      <c r="B2627" s="46" t="n">
        <v>52228.2</v>
      </c>
    </row>
    <row r="2628" customFormat="false" ht="31.5" hidden="false" customHeight="false" outlineLevel="0" collapsed="false">
      <c r="A2628" s="46" t="s">
        <v>395</v>
      </c>
      <c r="B2628" s="46" t="n">
        <v>115074.66</v>
      </c>
    </row>
    <row r="2629" customFormat="false" ht="31.5" hidden="false" customHeight="false" outlineLevel="0" collapsed="false">
      <c r="A2629" s="46" t="s">
        <v>396</v>
      </c>
      <c r="B2629" s="46" t="n">
        <v>110232.22</v>
      </c>
    </row>
    <row r="2631" customFormat="false" ht="31.5" hidden="false" customHeight="false" outlineLevel="0" collapsed="false">
      <c r="A2631" s="45"/>
      <c r="B2631" s="46" t="s">
        <v>397</v>
      </c>
      <c r="C2631" s="46" t="s">
        <v>398</v>
      </c>
      <c r="D2631" s="46" t="s">
        <v>399</v>
      </c>
      <c r="E2631" s="46" t="s">
        <v>400</v>
      </c>
      <c r="F2631" s="46" t="s">
        <v>401</v>
      </c>
      <c r="G2631" s="46" t="s">
        <v>402</v>
      </c>
      <c r="H2631" s="46" t="s">
        <v>403</v>
      </c>
    </row>
    <row r="2632" customFormat="false" ht="10.5" hidden="false" customHeight="false" outlineLevel="0" collapsed="false">
      <c r="A2632" s="46" t="s">
        <v>404</v>
      </c>
      <c r="B2632" s="46" t="n">
        <v>114969.6698</v>
      </c>
      <c r="C2632" s="46" t="n">
        <v>188.8558</v>
      </c>
      <c r="D2632" s="46" t="n">
        <v>457.831</v>
      </c>
      <c r="E2632" s="46" t="n">
        <v>0</v>
      </c>
      <c r="F2632" s="46" t="n">
        <v>0.0018</v>
      </c>
      <c r="G2632" s="46" t="n">
        <v>475992.3749</v>
      </c>
      <c r="H2632" s="46" t="n">
        <v>48079.433</v>
      </c>
    </row>
    <row r="2633" customFormat="false" ht="10.5" hidden="false" customHeight="false" outlineLevel="0" collapsed="false">
      <c r="A2633" s="46" t="s">
        <v>405</v>
      </c>
      <c r="B2633" s="46" t="n">
        <v>96872.0649</v>
      </c>
      <c r="C2633" s="46" t="n">
        <v>161.4574</v>
      </c>
      <c r="D2633" s="46" t="n">
        <v>398.3729</v>
      </c>
      <c r="E2633" s="46" t="n">
        <v>0</v>
      </c>
      <c r="F2633" s="46" t="n">
        <v>0.0016</v>
      </c>
      <c r="G2633" s="46" t="n">
        <v>414192.6196</v>
      </c>
      <c r="H2633" s="46" t="n">
        <v>40739.6809</v>
      </c>
    </row>
    <row r="2634" customFormat="false" ht="10.5" hidden="false" customHeight="false" outlineLevel="0" collapsed="false">
      <c r="A2634" s="46" t="s">
        <v>406</v>
      </c>
      <c r="B2634" s="46" t="n">
        <v>109043.631</v>
      </c>
      <c r="C2634" s="46" t="n">
        <v>184.1641</v>
      </c>
      <c r="D2634" s="46" t="n">
        <v>461.5262</v>
      </c>
      <c r="E2634" s="46" t="n">
        <v>0</v>
      </c>
      <c r="F2634" s="46" t="n">
        <v>0.0018</v>
      </c>
      <c r="G2634" s="46" t="n">
        <v>479870.8659</v>
      </c>
      <c r="H2634" s="46" t="n">
        <v>46095.8476</v>
      </c>
    </row>
    <row r="2635" customFormat="false" ht="10.5" hidden="false" customHeight="false" outlineLevel="0" collapsed="false">
      <c r="A2635" s="46" t="s">
        <v>407</v>
      </c>
      <c r="B2635" s="46" t="n">
        <v>98659.6485</v>
      </c>
      <c r="C2635" s="46" t="n">
        <v>169.3609</v>
      </c>
      <c r="D2635" s="46" t="n">
        <v>432.3758</v>
      </c>
      <c r="E2635" s="46" t="n">
        <v>0</v>
      </c>
      <c r="F2635" s="46" t="n">
        <v>0.0017</v>
      </c>
      <c r="G2635" s="46" t="n">
        <v>449580.5285</v>
      </c>
      <c r="H2635" s="46" t="n">
        <v>41974.4539</v>
      </c>
    </row>
    <row r="2636" customFormat="false" ht="10.5" hidden="false" customHeight="false" outlineLevel="0" collapsed="false">
      <c r="A2636" s="46" t="s">
        <v>408</v>
      </c>
      <c r="B2636" s="46" t="n">
        <v>120234.8085</v>
      </c>
      <c r="C2636" s="46" t="n">
        <v>208.6188</v>
      </c>
      <c r="D2636" s="46" t="n">
        <v>538.9534</v>
      </c>
      <c r="E2636" s="46" t="n">
        <v>0</v>
      </c>
      <c r="F2636" s="46" t="n">
        <v>0.0021</v>
      </c>
      <c r="G2636" s="46" t="n">
        <v>560413.6442</v>
      </c>
      <c r="H2636" s="46" t="n">
        <v>51371.4577</v>
      </c>
    </row>
    <row r="2637" customFormat="false" ht="10.5" hidden="false" customHeight="false" outlineLevel="0" collapsed="false">
      <c r="A2637" s="46" t="s">
        <v>409</v>
      </c>
      <c r="B2637" s="46" t="n">
        <v>126507.3848</v>
      </c>
      <c r="C2637" s="46" t="n">
        <v>220.0808</v>
      </c>
      <c r="D2637" s="46" t="n">
        <v>570.2014</v>
      </c>
      <c r="E2637" s="46" t="n">
        <v>0</v>
      </c>
      <c r="F2637" s="46" t="n">
        <v>0.0022</v>
      </c>
      <c r="G2637" s="46" t="n">
        <v>592909.6206</v>
      </c>
      <c r="H2637" s="46" t="n">
        <v>54108.2197</v>
      </c>
    </row>
    <row r="2638" customFormat="false" ht="10.5" hidden="false" customHeight="false" outlineLevel="0" collapsed="false">
      <c r="A2638" s="46" t="s">
        <v>410</v>
      </c>
      <c r="B2638" s="46" t="n">
        <v>105016.5514</v>
      </c>
      <c r="C2638" s="46" t="n">
        <v>182.1103</v>
      </c>
      <c r="D2638" s="46" t="n">
        <v>470.1777</v>
      </c>
      <c r="E2638" s="46" t="n">
        <v>0</v>
      </c>
      <c r="F2638" s="46" t="n">
        <v>0.0018</v>
      </c>
      <c r="G2638" s="46" t="n">
        <v>488898.7799</v>
      </c>
      <c r="H2638" s="46" t="n">
        <v>44859.17</v>
      </c>
    </row>
    <row r="2639" customFormat="false" ht="10.5" hidden="false" customHeight="false" outlineLevel="0" collapsed="false">
      <c r="A2639" s="46" t="s">
        <v>411</v>
      </c>
      <c r="B2639" s="46" t="n">
        <v>112061.6817</v>
      </c>
      <c r="C2639" s="46" t="n">
        <v>193.7032</v>
      </c>
      <c r="D2639" s="46" t="n">
        <v>498.3418</v>
      </c>
      <c r="E2639" s="46" t="n">
        <v>0</v>
      </c>
      <c r="F2639" s="46" t="n">
        <v>0.0019</v>
      </c>
      <c r="G2639" s="46" t="n">
        <v>518180.2243</v>
      </c>
      <c r="H2639" s="46" t="n">
        <v>47807.3654</v>
      </c>
    </row>
    <row r="2640" customFormat="false" ht="10.5" hidden="false" customHeight="false" outlineLevel="0" collapsed="false">
      <c r="A2640" s="46" t="s">
        <v>412</v>
      </c>
      <c r="B2640" s="46" t="n">
        <v>115711.7565</v>
      </c>
      <c r="C2640" s="46" t="n">
        <v>200.8475</v>
      </c>
      <c r="D2640" s="46" t="n">
        <v>519.0935</v>
      </c>
      <c r="E2640" s="46" t="n">
        <v>0</v>
      </c>
      <c r="F2640" s="46" t="n">
        <v>0.002</v>
      </c>
      <c r="G2640" s="46" t="n">
        <v>539763.5312</v>
      </c>
      <c r="H2640" s="46" t="n">
        <v>49446.4581</v>
      </c>
    </row>
    <row r="2641" customFormat="false" ht="10.5" hidden="false" customHeight="false" outlineLevel="0" collapsed="false">
      <c r="A2641" s="46" t="s">
        <v>413</v>
      </c>
      <c r="B2641" s="46" t="n">
        <v>107093.6868</v>
      </c>
      <c r="C2641" s="46" t="n">
        <v>183.8939</v>
      </c>
      <c r="D2641" s="46" t="n">
        <v>469.6354</v>
      </c>
      <c r="E2641" s="46" t="n">
        <v>0</v>
      </c>
      <c r="F2641" s="46" t="n">
        <v>0.0018</v>
      </c>
      <c r="G2641" s="46" t="n">
        <v>488323.0755</v>
      </c>
      <c r="H2641" s="46" t="n">
        <v>45568.0804</v>
      </c>
    </row>
    <row r="2642" customFormat="false" ht="10.5" hidden="false" customHeight="false" outlineLevel="0" collapsed="false">
      <c r="A2642" s="46" t="s">
        <v>414</v>
      </c>
      <c r="B2642" s="46" t="n">
        <v>105184.8617</v>
      </c>
      <c r="C2642" s="46" t="n">
        <v>176.8387</v>
      </c>
      <c r="D2642" s="46" t="n">
        <v>440.819</v>
      </c>
      <c r="E2642" s="46" t="n">
        <v>0</v>
      </c>
      <c r="F2642" s="46" t="n">
        <v>0.0017</v>
      </c>
      <c r="G2642" s="46" t="n">
        <v>458335.1048</v>
      </c>
      <c r="H2642" s="46" t="n">
        <v>44385.3498</v>
      </c>
    </row>
    <row r="2643" customFormat="false" ht="10.5" hidden="false" customHeight="false" outlineLevel="0" collapsed="false">
      <c r="A2643" s="46" t="s">
        <v>415</v>
      </c>
      <c r="B2643" s="46" t="n">
        <v>113932.0184</v>
      </c>
      <c r="C2643" s="46" t="n">
        <v>186.6358</v>
      </c>
      <c r="D2643" s="46" t="n">
        <v>450.9089</v>
      </c>
      <c r="E2643" s="46" t="n">
        <v>0</v>
      </c>
      <c r="F2643" s="46" t="n">
        <v>0.0018</v>
      </c>
      <c r="G2643" s="46" t="n">
        <v>468791.9631</v>
      </c>
      <c r="H2643" s="46" t="n">
        <v>47594.9336</v>
      </c>
    </row>
    <row r="2644" customFormat="false" ht="10.5" hidden="false" customHeight="false" outlineLevel="0" collapsed="false">
      <c r="A2644" s="46"/>
      <c r="B2644" s="46"/>
      <c r="C2644" s="46"/>
      <c r="D2644" s="46"/>
      <c r="E2644" s="46"/>
      <c r="F2644" s="46"/>
      <c r="G2644" s="46"/>
      <c r="H2644" s="46"/>
    </row>
    <row r="2645" customFormat="false" ht="10.5" hidden="false" customHeight="false" outlineLevel="0" collapsed="false">
      <c r="A2645" s="46" t="s">
        <v>416</v>
      </c>
      <c r="B2645" s="46" t="n">
        <v>1325287.764</v>
      </c>
      <c r="C2645" s="46" t="n">
        <v>2256.5672</v>
      </c>
      <c r="D2645" s="46" t="n">
        <v>5708.2369</v>
      </c>
      <c r="E2645" s="46" t="n">
        <v>0</v>
      </c>
      <c r="F2645" s="46" t="n">
        <v>0.0224</v>
      </c>
      <c r="G2645" s="46" t="n">
        <v>5935252.3325</v>
      </c>
      <c r="H2645" s="46" t="n">
        <v>562030.4502</v>
      </c>
    </row>
    <row r="2646" customFormat="false" ht="10.5" hidden="false" customHeight="false" outlineLevel="0" collapsed="false">
      <c r="A2646" s="46" t="s">
        <v>417</v>
      </c>
      <c r="B2646" s="46" t="n">
        <v>96872.0649</v>
      </c>
      <c r="C2646" s="46" t="n">
        <v>161.4574</v>
      </c>
      <c r="D2646" s="46" t="n">
        <v>398.3729</v>
      </c>
      <c r="E2646" s="46" t="n">
        <v>0</v>
      </c>
      <c r="F2646" s="46" t="n">
        <v>0.0016</v>
      </c>
      <c r="G2646" s="46" t="n">
        <v>414192.6196</v>
      </c>
      <c r="H2646" s="46" t="n">
        <v>40739.6809</v>
      </c>
    </row>
    <row r="2647" customFormat="false" ht="10.5" hidden="false" customHeight="false" outlineLevel="0" collapsed="false">
      <c r="A2647" s="46" t="s">
        <v>418</v>
      </c>
      <c r="B2647" s="46" t="n">
        <v>126507.3848</v>
      </c>
      <c r="C2647" s="46" t="n">
        <v>220.0808</v>
      </c>
      <c r="D2647" s="46" t="n">
        <v>570.2014</v>
      </c>
      <c r="E2647" s="46" t="n">
        <v>0</v>
      </c>
      <c r="F2647" s="46" t="n">
        <v>0.0022</v>
      </c>
      <c r="G2647" s="46" t="n">
        <v>592909.6206</v>
      </c>
      <c r="H2647" s="46" t="n">
        <v>54108.2197</v>
      </c>
    </row>
    <row r="2649" customFormat="false" ht="31.5" hidden="false" customHeight="false" outlineLevel="0" collapsed="false">
      <c r="A2649" s="45"/>
      <c r="B2649" s="46" t="s">
        <v>419</v>
      </c>
      <c r="C2649" s="46" t="s">
        <v>420</v>
      </c>
      <c r="D2649" s="46" t="s">
        <v>421</v>
      </c>
      <c r="E2649" s="46" t="s">
        <v>422</v>
      </c>
      <c r="F2649" s="46" t="s">
        <v>423</v>
      </c>
      <c r="G2649" s="46" t="s">
        <v>424</v>
      </c>
      <c r="H2649" s="46" t="s">
        <v>425</v>
      </c>
      <c r="I2649" s="46" t="s">
        <v>426</v>
      </c>
      <c r="J2649" s="46" t="s">
        <v>427</v>
      </c>
      <c r="K2649" s="46" t="s">
        <v>428</v>
      </c>
      <c r="L2649" s="46" t="s">
        <v>429</v>
      </c>
      <c r="M2649" s="46" t="s">
        <v>430</v>
      </c>
      <c r="N2649" s="46" t="s">
        <v>431</v>
      </c>
      <c r="O2649" s="46" t="s">
        <v>432</v>
      </c>
      <c r="P2649" s="46" t="s">
        <v>433</v>
      </c>
      <c r="Q2649" s="46" t="s">
        <v>434</v>
      </c>
      <c r="R2649" s="46" t="s">
        <v>435</v>
      </c>
      <c r="S2649" s="46" t="s">
        <v>436</v>
      </c>
    </row>
    <row r="2650" customFormat="false" ht="10.5" hidden="false" customHeight="false" outlineLevel="0" collapsed="false">
      <c r="A2650" s="46" t="s">
        <v>404</v>
      </c>
      <c r="B2650" s="47" t="n">
        <v>377372000000</v>
      </c>
      <c r="C2650" s="46" t="n">
        <v>301987.236</v>
      </c>
      <c r="D2650" s="46" t="s">
        <v>559</v>
      </c>
      <c r="E2650" s="46" t="n">
        <v>84768.624</v>
      </c>
      <c r="F2650" s="46" t="n">
        <v>77263.149</v>
      </c>
      <c r="G2650" s="46" t="n">
        <v>81397.338</v>
      </c>
      <c r="H2650" s="46" t="n">
        <v>0</v>
      </c>
      <c r="I2650" s="46" t="n">
        <v>56014.266</v>
      </c>
      <c r="J2650" s="46" t="n">
        <v>0</v>
      </c>
      <c r="K2650" s="46" t="n">
        <v>4.032</v>
      </c>
      <c r="L2650" s="46" t="n">
        <v>0</v>
      </c>
      <c r="M2650" s="46" t="n">
        <v>0</v>
      </c>
      <c r="N2650" s="46" t="n">
        <v>0</v>
      </c>
      <c r="O2650" s="46" t="n">
        <v>0</v>
      </c>
      <c r="P2650" s="46" t="n">
        <v>0</v>
      </c>
      <c r="Q2650" s="46" t="n">
        <v>2539.827</v>
      </c>
      <c r="R2650" s="46" t="n">
        <v>0</v>
      </c>
      <c r="S2650" s="46" t="n">
        <v>0</v>
      </c>
    </row>
    <row r="2651" customFormat="false" ht="10.5" hidden="false" customHeight="false" outlineLevel="0" collapsed="false">
      <c r="A2651" s="46" t="s">
        <v>405</v>
      </c>
      <c r="B2651" s="47" t="n">
        <v>328377000000</v>
      </c>
      <c r="C2651" s="46" t="n">
        <v>332015.211</v>
      </c>
      <c r="D2651" s="46" t="s">
        <v>560</v>
      </c>
      <c r="E2651" s="46" t="n">
        <v>84768.624</v>
      </c>
      <c r="F2651" s="46" t="n">
        <v>77263.149</v>
      </c>
      <c r="G2651" s="46" t="n">
        <v>81469.319</v>
      </c>
      <c r="H2651" s="46" t="n">
        <v>0</v>
      </c>
      <c r="I2651" s="46" t="n">
        <v>85983.132</v>
      </c>
      <c r="J2651" s="46" t="n">
        <v>0</v>
      </c>
      <c r="K2651" s="46" t="n">
        <v>1.386</v>
      </c>
      <c r="L2651" s="46" t="n">
        <v>0</v>
      </c>
      <c r="M2651" s="46" t="n">
        <v>0</v>
      </c>
      <c r="N2651" s="46" t="n">
        <v>0</v>
      </c>
      <c r="O2651" s="46" t="n">
        <v>0</v>
      </c>
      <c r="P2651" s="46" t="n">
        <v>0</v>
      </c>
      <c r="Q2651" s="46" t="n">
        <v>2529.6</v>
      </c>
      <c r="R2651" s="46" t="n">
        <v>0</v>
      </c>
      <c r="S2651" s="46" t="n">
        <v>0</v>
      </c>
    </row>
    <row r="2652" customFormat="false" ht="10.5" hidden="false" customHeight="false" outlineLevel="0" collapsed="false">
      <c r="A2652" s="46" t="s">
        <v>406</v>
      </c>
      <c r="B2652" s="47" t="n">
        <v>380447000000</v>
      </c>
      <c r="C2652" s="46" t="n">
        <v>338881.057</v>
      </c>
      <c r="D2652" s="46" t="s">
        <v>561</v>
      </c>
      <c r="E2652" s="46" t="n">
        <v>84768.624</v>
      </c>
      <c r="F2652" s="46" t="n">
        <v>77263.149</v>
      </c>
      <c r="G2652" s="46" t="n">
        <v>81430.512</v>
      </c>
      <c r="H2652" s="46" t="n">
        <v>0</v>
      </c>
      <c r="I2652" s="46" t="n">
        <v>92883.346</v>
      </c>
      <c r="J2652" s="46" t="n">
        <v>0</v>
      </c>
      <c r="K2652" s="46" t="n">
        <v>0</v>
      </c>
      <c r="L2652" s="46" t="n">
        <v>0</v>
      </c>
      <c r="M2652" s="46" t="n">
        <v>0</v>
      </c>
      <c r="N2652" s="46" t="n">
        <v>0</v>
      </c>
      <c r="O2652" s="46" t="n">
        <v>0</v>
      </c>
      <c r="P2652" s="46" t="n">
        <v>0</v>
      </c>
      <c r="Q2652" s="46" t="n">
        <v>2535.426</v>
      </c>
      <c r="R2652" s="46" t="n">
        <v>0</v>
      </c>
      <c r="S2652" s="46" t="n">
        <v>0</v>
      </c>
    </row>
    <row r="2653" customFormat="false" ht="10.5" hidden="false" customHeight="false" outlineLevel="0" collapsed="false">
      <c r="A2653" s="46" t="s">
        <v>407</v>
      </c>
      <c r="B2653" s="47" t="n">
        <v>356433000000</v>
      </c>
      <c r="C2653" s="46" t="n">
        <v>361676.863</v>
      </c>
      <c r="D2653" s="46" t="s">
        <v>562</v>
      </c>
      <c r="E2653" s="46" t="n">
        <v>84768.624</v>
      </c>
      <c r="F2653" s="46" t="n">
        <v>77263.149</v>
      </c>
      <c r="G2653" s="46" t="n">
        <v>81691.047</v>
      </c>
      <c r="H2653" s="46" t="n">
        <v>0</v>
      </c>
      <c r="I2653" s="46" t="n">
        <v>115421.892</v>
      </c>
      <c r="J2653" s="46" t="n">
        <v>0</v>
      </c>
      <c r="K2653" s="46" t="n">
        <v>0</v>
      </c>
      <c r="L2653" s="46" t="n">
        <v>0</v>
      </c>
      <c r="M2653" s="46" t="n">
        <v>0</v>
      </c>
      <c r="N2653" s="46" t="n">
        <v>0</v>
      </c>
      <c r="O2653" s="46" t="n">
        <v>0</v>
      </c>
      <c r="P2653" s="46" t="n">
        <v>0</v>
      </c>
      <c r="Q2653" s="46" t="n">
        <v>2532.151</v>
      </c>
      <c r="R2653" s="46" t="n">
        <v>0</v>
      </c>
      <c r="S2653" s="46" t="n">
        <v>0</v>
      </c>
    </row>
    <row r="2654" customFormat="false" ht="10.5" hidden="false" customHeight="false" outlineLevel="0" collapsed="false">
      <c r="A2654" s="46" t="s">
        <v>408</v>
      </c>
      <c r="B2654" s="47" t="n">
        <v>444303000000</v>
      </c>
      <c r="C2654" s="46" t="n">
        <v>387408.249</v>
      </c>
      <c r="D2654" s="46" t="s">
        <v>473</v>
      </c>
      <c r="E2654" s="46" t="n">
        <v>84768.624</v>
      </c>
      <c r="F2654" s="46" t="n">
        <v>77263.149</v>
      </c>
      <c r="G2654" s="46" t="n">
        <v>81411.191</v>
      </c>
      <c r="H2654" s="46" t="n">
        <v>0</v>
      </c>
      <c r="I2654" s="46" t="n">
        <v>141371.217</v>
      </c>
      <c r="J2654" s="46" t="n">
        <v>0</v>
      </c>
      <c r="K2654" s="46" t="n">
        <v>0</v>
      </c>
      <c r="L2654" s="46" t="n">
        <v>0</v>
      </c>
      <c r="M2654" s="46" t="n">
        <v>0</v>
      </c>
      <c r="N2654" s="46" t="n">
        <v>0</v>
      </c>
      <c r="O2654" s="46" t="n">
        <v>0</v>
      </c>
      <c r="P2654" s="46" t="n">
        <v>0</v>
      </c>
      <c r="Q2654" s="46" t="n">
        <v>2594.067</v>
      </c>
      <c r="R2654" s="46" t="n">
        <v>0</v>
      </c>
      <c r="S2654" s="46" t="n">
        <v>0</v>
      </c>
    </row>
    <row r="2655" customFormat="false" ht="10.5" hidden="false" customHeight="false" outlineLevel="0" collapsed="false">
      <c r="A2655" s="46" t="s">
        <v>409</v>
      </c>
      <c r="B2655" s="47" t="n">
        <v>470066000000</v>
      </c>
      <c r="C2655" s="46" t="n">
        <v>418214.966</v>
      </c>
      <c r="D2655" s="46" t="s">
        <v>563</v>
      </c>
      <c r="E2655" s="46" t="n">
        <v>84768.624</v>
      </c>
      <c r="F2655" s="46" t="n">
        <v>77263.149</v>
      </c>
      <c r="G2655" s="46" t="n">
        <v>81416.375</v>
      </c>
      <c r="H2655" s="46" t="n">
        <v>0</v>
      </c>
      <c r="I2655" s="46" t="n">
        <v>172201.092</v>
      </c>
      <c r="J2655" s="46" t="n">
        <v>0</v>
      </c>
      <c r="K2655" s="46" t="n">
        <v>0.005</v>
      </c>
      <c r="L2655" s="46" t="n">
        <v>0</v>
      </c>
      <c r="M2655" s="46" t="n">
        <v>0</v>
      </c>
      <c r="N2655" s="46" t="n">
        <v>0</v>
      </c>
      <c r="O2655" s="46" t="n">
        <v>0</v>
      </c>
      <c r="P2655" s="46" t="n">
        <v>0</v>
      </c>
      <c r="Q2655" s="46" t="n">
        <v>2565.72</v>
      </c>
      <c r="R2655" s="46" t="n">
        <v>0</v>
      </c>
      <c r="S2655" s="46" t="n">
        <v>0</v>
      </c>
    </row>
    <row r="2656" customFormat="false" ht="10.5" hidden="false" customHeight="false" outlineLevel="0" collapsed="false">
      <c r="A2656" s="46" t="s">
        <v>410</v>
      </c>
      <c r="B2656" s="47" t="n">
        <v>387605000000</v>
      </c>
      <c r="C2656" s="46" t="n">
        <v>349091.224</v>
      </c>
      <c r="D2656" s="46" t="s">
        <v>564</v>
      </c>
      <c r="E2656" s="46" t="n">
        <v>47093.68</v>
      </c>
      <c r="F2656" s="46" t="n">
        <v>41275.62</v>
      </c>
      <c r="G2656" s="46" t="n">
        <v>81397.338</v>
      </c>
      <c r="H2656" s="46" t="n">
        <v>0</v>
      </c>
      <c r="I2656" s="46" t="n">
        <v>176856.461</v>
      </c>
      <c r="J2656" s="46" t="n">
        <v>0</v>
      </c>
      <c r="K2656" s="46" t="n">
        <v>0.002</v>
      </c>
      <c r="L2656" s="46" t="n">
        <v>0</v>
      </c>
      <c r="M2656" s="46" t="n">
        <v>0</v>
      </c>
      <c r="N2656" s="46" t="n">
        <v>0</v>
      </c>
      <c r="O2656" s="46" t="n">
        <v>0</v>
      </c>
      <c r="P2656" s="46" t="n">
        <v>0</v>
      </c>
      <c r="Q2656" s="46" t="n">
        <v>2468.123</v>
      </c>
      <c r="R2656" s="46" t="n">
        <v>0</v>
      </c>
      <c r="S2656" s="46" t="n">
        <v>0</v>
      </c>
    </row>
    <row r="2657" customFormat="false" ht="10.5" hidden="false" customHeight="false" outlineLevel="0" collapsed="false">
      <c r="A2657" s="46" t="s">
        <v>411</v>
      </c>
      <c r="B2657" s="47" t="n">
        <v>410820000000</v>
      </c>
      <c r="C2657" s="46" t="n">
        <v>361789.307</v>
      </c>
      <c r="D2657" s="46" t="s">
        <v>565</v>
      </c>
      <c r="E2657" s="46" t="n">
        <v>47093.68</v>
      </c>
      <c r="F2657" s="46" t="n">
        <v>43275.293</v>
      </c>
      <c r="G2657" s="46" t="n">
        <v>81397.338</v>
      </c>
      <c r="H2657" s="46" t="n">
        <v>0</v>
      </c>
      <c r="I2657" s="46" t="n">
        <v>187548.369</v>
      </c>
      <c r="J2657" s="46" t="n">
        <v>0</v>
      </c>
      <c r="K2657" s="46" t="n">
        <v>0.004</v>
      </c>
      <c r="L2657" s="46" t="n">
        <v>0</v>
      </c>
      <c r="M2657" s="46" t="n">
        <v>0</v>
      </c>
      <c r="N2657" s="46" t="n">
        <v>0</v>
      </c>
      <c r="O2657" s="46" t="n">
        <v>0</v>
      </c>
      <c r="P2657" s="46" t="n">
        <v>0</v>
      </c>
      <c r="Q2657" s="46" t="n">
        <v>2474.624</v>
      </c>
      <c r="R2657" s="46" t="n">
        <v>0</v>
      </c>
      <c r="S2657" s="46" t="n">
        <v>0</v>
      </c>
    </row>
    <row r="2658" customFormat="false" ht="10.5" hidden="false" customHeight="false" outlineLevel="0" collapsed="false">
      <c r="A2658" s="46" t="s">
        <v>412</v>
      </c>
      <c r="B2658" s="47" t="n">
        <v>427931000000</v>
      </c>
      <c r="C2658" s="46" t="n">
        <v>405052.872</v>
      </c>
      <c r="D2658" s="46" t="s">
        <v>566</v>
      </c>
      <c r="E2658" s="46" t="n">
        <v>84768.624</v>
      </c>
      <c r="F2658" s="46" t="n">
        <v>80410.298</v>
      </c>
      <c r="G2658" s="46" t="n">
        <v>81397.338</v>
      </c>
      <c r="H2658" s="46" t="n">
        <v>0</v>
      </c>
      <c r="I2658" s="46" t="n">
        <v>155865.659</v>
      </c>
      <c r="J2658" s="46" t="n">
        <v>0</v>
      </c>
      <c r="K2658" s="46" t="n">
        <v>2.7</v>
      </c>
      <c r="L2658" s="46" t="n">
        <v>0</v>
      </c>
      <c r="M2658" s="46" t="n">
        <v>0</v>
      </c>
      <c r="N2658" s="46" t="n">
        <v>0</v>
      </c>
      <c r="O2658" s="46" t="n">
        <v>0</v>
      </c>
      <c r="P2658" s="46" t="n">
        <v>0</v>
      </c>
      <c r="Q2658" s="46" t="n">
        <v>2608.252</v>
      </c>
      <c r="R2658" s="46" t="n">
        <v>0</v>
      </c>
      <c r="S2658" s="46" t="n">
        <v>0</v>
      </c>
    </row>
    <row r="2659" customFormat="false" ht="10.5" hidden="false" customHeight="false" outlineLevel="0" collapsed="false">
      <c r="A2659" s="46" t="s">
        <v>413</v>
      </c>
      <c r="B2659" s="47" t="n">
        <v>387148000000</v>
      </c>
      <c r="C2659" s="46" t="n">
        <v>373569.813</v>
      </c>
      <c r="D2659" s="46" t="s">
        <v>567</v>
      </c>
      <c r="E2659" s="46" t="n">
        <v>84768.624</v>
      </c>
      <c r="F2659" s="46" t="n">
        <v>80410.298</v>
      </c>
      <c r="G2659" s="46" t="n">
        <v>81397.338</v>
      </c>
      <c r="H2659" s="46" t="n">
        <v>0</v>
      </c>
      <c r="I2659" s="46" t="n">
        <v>124394.108</v>
      </c>
      <c r="J2659" s="46" t="n">
        <v>0</v>
      </c>
      <c r="K2659" s="46" t="n">
        <v>0</v>
      </c>
      <c r="L2659" s="46" t="n">
        <v>0</v>
      </c>
      <c r="M2659" s="46" t="n">
        <v>0</v>
      </c>
      <c r="N2659" s="46" t="n">
        <v>0</v>
      </c>
      <c r="O2659" s="46" t="n">
        <v>0</v>
      </c>
      <c r="P2659" s="46" t="n">
        <v>0</v>
      </c>
      <c r="Q2659" s="46" t="n">
        <v>2599.445</v>
      </c>
      <c r="R2659" s="46" t="n">
        <v>0</v>
      </c>
      <c r="S2659" s="46" t="n">
        <v>0</v>
      </c>
    </row>
    <row r="2660" customFormat="false" ht="10.5" hidden="false" customHeight="false" outlineLevel="0" collapsed="false">
      <c r="A2660" s="46" t="s">
        <v>414</v>
      </c>
      <c r="B2660" s="47" t="n">
        <v>363374000000</v>
      </c>
      <c r="C2660" s="46" t="n">
        <v>328991.201</v>
      </c>
      <c r="D2660" s="46" t="s">
        <v>568</v>
      </c>
      <c r="E2660" s="46" t="n">
        <v>84768.624</v>
      </c>
      <c r="F2660" s="46" t="n">
        <v>76410.953</v>
      </c>
      <c r="G2660" s="46" t="n">
        <v>81398.454</v>
      </c>
      <c r="H2660" s="46" t="n">
        <v>0</v>
      </c>
      <c r="I2660" s="46" t="n">
        <v>83867.146</v>
      </c>
      <c r="J2660" s="46" t="n">
        <v>0</v>
      </c>
      <c r="K2660" s="46" t="n">
        <v>0.945</v>
      </c>
      <c r="L2660" s="46" t="n">
        <v>0</v>
      </c>
      <c r="M2660" s="46" t="n">
        <v>0</v>
      </c>
      <c r="N2660" s="46" t="n">
        <v>0</v>
      </c>
      <c r="O2660" s="46" t="n">
        <v>0</v>
      </c>
      <c r="P2660" s="46" t="n">
        <v>0</v>
      </c>
      <c r="Q2660" s="46" t="n">
        <v>2545.08</v>
      </c>
      <c r="R2660" s="46" t="n">
        <v>0</v>
      </c>
      <c r="S2660" s="46" t="n">
        <v>0</v>
      </c>
    </row>
    <row r="2661" customFormat="false" ht="10.5" hidden="false" customHeight="false" outlineLevel="0" collapsed="false">
      <c r="A2661" s="46" t="s">
        <v>415</v>
      </c>
      <c r="B2661" s="47" t="n">
        <v>371664000000</v>
      </c>
      <c r="C2661" s="46" t="n">
        <v>293986.145</v>
      </c>
      <c r="D2661" s="46" t="s">
        <v>569</v>
      </c>
      <c r="E2661" s="46" t="n">
        <v>84768.624</v>
      </c>
      <c r="F2661" s="46" t="n">
        <v>76410.953</v>
      </c>
      <c r="G2661" s="46" t="n">
        <v>81397.338</v>
      </c>
      <c r="H2661" s="46" t="n">
        <v>0</v>
      </c>
      <c r="I2661" s="46" t="n">
        <v>48865.923</v>
      </c>
      <c r="J2661" s="46" t="n">
        <v>0</v>
      </c>
      <c r="K2661" s="46" t="n">
        <v>4.762</v>
      </c>
      <c r="L2661" s="46" t="n">
        <v>0</v>
      </c>
      <c r="M2661" s="46" t="n">
        <v>0</v>
      </c>
      <c r="N2661" s="46" t="n">
        <v>0</v>
      </c>
      <c r="O2661" s="46" t="n">
        <v>0</v>
      </c>
      <c r="P2661" s="46" t="n">
        <v>0</v>
      </c>
      <c r="Q2661" s="46" t="n">
        <v>2538.546</v>
      </c>
      <c r="R2661" s="46" t="n">
        <v>0</v>
      </c>
      <c r="S2661" s="46" t="n">
        <v>0</v>
      </c>
    </row>
    <row r="2662" customFormat="false" ht="10.5" hidden="false" customHeight="false" outlineLevel="0" collapsed="false">
      <c r="A2662" s="46"/>
      <c r="B2662" s="46"/>
      <c r="C2662" s="46"/>
      <c r="D2662" s="46"/>
      <c r="E2662" s="46"/>
      <c r="F2662" s="46"/>
      <c r="G2662" s="46"/>
      <c r="H2662" s="46"/>
      <c r="I2662" s="46"/>
      <c r="J2662" s="46"/>
      <c r="K2662" s="46"/>
      <c r="L2662" s="46"/>
      <c r="M2662" s="46"/>
      <c r="N2662" s="46"/>
      <c r="O2662" s="46"/>
      <c r="P2662" s="46"/>
      <c r="Q2662" s="46"/>
      <c r="R2662" s="46"/>
      <c r="S2662" s="46"/>
    </row>
    <row r="2663" customFormat="false" ht="10.5" hidden="false" customHeight="false" outlineLevel="0" collapsed="false">
      <c r="A2663" s="46" t="s">
        <v>416</v>
      </c>
      <c r="B2663" s="47" t="n">
        <v>4705540000000</v>
      </c>
      <c r="C2663" s="46"/>
      <c r="D2663" s="46"/>
      <c r="E2663" s="46"/>
      <c r="F2663" s="46"/>
      <c r="G2663" s="46"/>
      <c r="H2663" s="46"/>
      <c r="I2663" s="46"/>
      <c r="J2663" s="46"/>
      <c r="K2663" s="46"/>
      <c r="L2663" s="46" t="n">
        <v>0</v>
      </c>
      <c r="M2663" s="46" t="n">
        <v>0</v>
      </c>
      <c r="N2663" s="46" t="n">
        <v>0</v>
      </c>
      <c r="O2663" s="46" t="n">
        <v>0</v>
      </c>
      <c r="P2663" s="46" t="n">
        <v>0</v>
      </c>
      <c r="Q2663" s="46"/>
      <c r="R2663" s="46" t="n">
        <v>0</v>
      </c>
      <c r="S2663" s="46" t="n">
        <v>0</v>
      </c>
    </row>
    <row r="2664" customFormat="false" ht="10.5" hidden="false" customHeight="false" outlineLevel="0" collapsed="false">
      <c r="A2664" s="46" t="s">
        <v>417</v>
      </c>
      <c r="B2664" s="47" t="n">
        <v>328377000000</v>
      </c>
      <c r="C2664" s="46" t="n">
        <v>293986.145</v>
      </c>
      <c r="D2664" s="46"/>
      <c r="E2664" s="46" t="n">
        <v>47093.68</v>
      </c>
      <c r="F2664" s="46" t="n">
        <v>41275.62</v>
      </c>
      <c r="G2664" s="46" t="n">
        <v>81397.338</v>
      </c>
      <c r="H2664" s="46" t="n">
        <v>0</v>
      </c>
      <c r="I2664" s="46" t="n">
        <v>48865.923</v>
      </c>
      <c r="J2664" s="46" t="n">
        <v>0</v>
      </c>
      <c r="K2664" s="46" t="n">
        <v>0</v>
      </c>
      <c r="L2664" s="46" t="n">
        <v>0</v>
      </c>
      <c r="M2664" s="46" t="n">
        <v>0</v>
      </c>
      <c r="N2664" s="46" t="n">
        <v>0</v>
      </c>
      <c r="O2664" s="46" t="n">
        <v>0</v>
      </c>
      <c r="P2664" s="46" t="n">
        <v>0</v>
      </c>
      <c r="Q2664" s="46" t="n">
        <v>2468.123</v>
      </c>
      <c r="R2664" s="46" t="n">
        <v>0</v>
      </c>
      <c r="S2664" s="46" t="n">
        <v>0</v>
      </c>
    </row>
    <row r="2665" customFormat="false" ht="10.5" hidden="false" customHeight="false" outlineLevel="0" collapsed="false">
      <c r="A2665" s="46" t="s">
        <v>418</v>
      </c>
      <c r="B2665" s="47" t="n">
        <v>470066000000</v>
      </c>
      <c r="C2665" s="46" t="n">
        <v>418214.966</v>
      </c>
      <c r="D2665" s="46"/>
      <c r="E2665" s="46" t="n">
        <v>84768.624</v>
      </c>
      <c r="F2665" s="46" t="n">
        <v>80410.298</v>
      </c>
      <c r="G2665" s="46" t="n">
        <v>81691.047</v>
      </c>
      <c r="H2665" s="46" t="n">
        <v>0</v>
      </c>
      <c r="I2665" s="46" t="n">
        <v>187548.369</v>
      </c>
      <c r="J2665" s="46" t="n">
        <v>0</v>
      </c>
      <c r="K2665" s="46" t="n">
        <v>4.762</v>
      </c>
      <c r="L2665" s="46" t="n">
        <v>0</v>
      </c>
      <c r="M2665" s="46" t="n">
        <v>0</v>
      </c>
      <c r="N2665" s="46" t="n">
        <v>0</v>
      </c>
      <c r="O2665" s="46" t="n">
        <v>0</v>
      </c>
      <c r="P2665" s="46" t="n">
        <v>0</v>
      </c>
      <c r="Q2665" s="46" t="n">
        <v>2608.252</v>
      </c>
      <c r="R2665" s="46" t="n">
        <v>0</v>
      </c>
      <c r="S2665" s="46" t="n">
        <v>0</v>
      </c>
    </row>
    <row r="2667" customFormat="false" ht="10.5" hidden="false" customHeight="false" outlineLevel="0" collapsed="false">
      <c r="A2667" s="45"/>
      <c r="B2667" s="46" t="s">
        <v>449</v>
      </c>
      <c r="C2667" s="46" t="s">
        <v>450</v>
      </c>
      <c r="D2667" s="46" t="s">
        <v>451</v>
      </c>
      <c r="E2667" s="46" t="s">
        <v>22</v>
      </c>
    </row>
    <row r="2668" customFormat="false" ht="10.5" hidden="false" customHeight="false" outlineLevel="0" collapsed="false">
      <c r="A2668" s="46" t="s">
        <v>452</v>
      </c>
      <c r="B2668" s="46" t="n">
        <v>48460.65</v>
      </c>
      <c r="C2668" s="46" t="n">
        <v>10918.71</v>
      </c>
      <c r="D2668" s="46" t="n">
        <v>0</v>
      </c>
      <c r="E2668" s="46" t="n">
        <v>59379.36</v>
      </c>
    </row>
    <row r="2669" customFormat="false" ht="21" hidden="false" customHeight="false" outlineLevel="0" collapsed="false">
      <c r="A2669" s="46" t="s">
        <v>453</v>
      </c>
      <c r="B2669" s="46" t="n">
        <v>7.05</v>
      </c>
      <c r="C2669" s="46" t="n">
        <v>1.59</v>
      </c>
      <c r="D2669" s="46" t="n">
        <v>0</v>
      </c>
      <c r="E2669" s="46" t="n">
        <v>8.64</v>
      </c>
    </row>
    <row r="2670" customFormat="false" ht="31.5" hidden="false" customHeight="false" outlineLevel="0" collapsed="false">
      <c r="A2670" s="46" t="s">
        <v>454</v>
      </c>
      <c r="B2670" s="46" t="n">
        <v>7.05</v>
      </c>
      <c r="C2670" s="46" t="n">
        <v>1.59</v>
      </c>
      <c r="D2670" s="46" t="n">
        <v>0</v>
      </c>
      <c r="E2670" s="46" t="n">
        <v>8.64</v>
      </c>
    </row>
    <row r="2701" s="44" customFormat="true" ht="10.5" hidden="false" customHeight="false" outlineLevel="0" collapsed="false">
      <c r="A2701" s="43" t="s">
        <v>570</v>
      </c>
    </row>
    <row r="2702" customFormat="false" ht="21" hidden="false" customHeight="false" outlineLevel="0" collapsed="false">
      <c r="A2702" s="45"/>
      <c r="B2702" s="46" t="s">
        <v>134</v>
      </c>
      <c r="C2702" s="46" t="s">
        <v>135</v>
      </c>
      <c r="D2702" s="46" t="s">
        <v>136</v>
      </c>
    </row>
    <row r="2703" customFormat="false" ht="10.5" hidden="false" customHeight="false" outlineLevel="0" collapsed="false">
      <c r="A2703" s="46" t="s">
        <v>137</v>
      </c>
      <c r="B2703" s="46" t="n">
        <v>5998.06</v>
      </c>
      <c r="C2703" s="46" t="n">
        <v>872.95</v>
      </c>
      <c r="D2703" s="46" t="n">
        <v>872.95</v>
      </c>
    </row>
    <row r="2704" customFormat="false" ht="10.5" hidden="false" customHeight="false" outlineLevel="0" collapsed="false">
      <c r="A2704" s="46" t="s">
        <v>138</v>
      </c>
      <c r="B2704" s="46" t="n">
        <v>5998.06</v>
      </c>
      <c r="C2704" s="46" t="n">
        <v>872.95</v>
      </c>
      <c r="D2704" s="46" t="n">
        <v>872.95</v>
      </c>
    </row>
    <row r="2705" customFormat="false" ht="10.5" hidden="false" customHeight="false" outlineLevel="0" collapsed="false">
      <c r="A2705" s="46" t="s">
        <v>139</v>
      </c>
      <c r="B2705" s="46" t="n">
        <v>9159.64</v>
      </c>
      <c r="C2705" s="46" t="n">
        <v>1333.09</v>
      </c>
      <c r="D2705" s="46" t="n">
        <v>1333.09</v>
      </c>
    </row>
    <row r="2706" customFormat="false" ht="10.5" hidden="false" customHeight="false" outlineLevel="0" collapsed="false">
      <c r="A2706" s="46" t="s">
        <v>140</v>
      </c>
      <c r="B2706" s="46" t="n">
        <v>9159.64</v>
      </c>
      <c r="C2706" s="46" t="n">
        <v>1333.09</v>
      </c>
      <c r="D2706" s="46" t="n">
        <v>1333.09</v>
      </c>
    </row>
    <row r="2708" customFormat="false" ht="10.5" hidden="false" customHeight="false" outlineLevel="0" collapsed="false">
      <c r="A2708" s="45"/>
      <c r="B2708" s="46" t="s">
        <v>141</v>
      </c>
    </row>
    <row r="2709" customFormat="false" ht="10.5" hidden="false" customHeight="false" outlineLevel="0" collapsed="false">
      <c r="A2709" s="46" t="s">
        <v>142</v>
      </c>
      <c r="B2709" s="46" t="n">
        <v>6871</v>
      </c>
    </row>
    <row r="2710" customFormat="false" ht="21" hidden="false" customHeight="false" outlineLevel="0" collapsed="false">
      <c r="A2710" s="46" t="s">
        <v>143</v>
      </c>
      <c r="B2710" s="46" t="n">
        <v>6871</v>
      </c>
    </row>
    <row r="2712" customFormat="false" ht="10.5" hidden="false" customHeight="false" outlineLevel="0" collapsed="false">
      <c r="A2712" s="45"/>
      <c r="B2712" s="46" t="s">
        <v>144</v>
      </c>
      <c r="C2712" s="46" t="s">
        <v>145</v>
      </c>
      <c r="D2712" s="46" t="s">
        <v>146</v>
      </c>
      <c r="E2712" s="46" t="s">
        <v>147</v>
      </c>
      <c r="F2712" s="46" t="s">
        <v>148</v>
      </c>
      <c r="G2712" s="46" t="s">
        <v>149</v>
      </c>
    </row>
    <row r="2713" customFormat="false" ht="10.5" hidden="false" customHeight="false" outlineLevel="0" collapsed="false">
      <c r="A2713" s="46" t="s">
        <v>150</v>
      </c>
      <c r="B2713" s="46" t="n">
        <v>0</v>
      </c>
      <c r="C2713" s="46" t="n">
        <v>1532.22</v>
      </c>
      <c r="D2713" s="46" t="n">
        <v>0</v>
      </c>
      <c r="E2713" s="46" t="n">
        <v>0</v>
      </c>
      <c r="F2713" s="46" t="n">
        <v>0</v>
      </c>
      <c r="G2713" s="46" t="n">
        <v>0</v>
      </c>
    </row>
    <row r="2714" customFormat="false" ht="10.5" hidden="false" customHeight="false" outlineLevel="0" collapsed="false">
      <c r="A2714" s="46" t="s">
        <v>151</v>
      </c>
      <c r="B2714" s="46" t="n">
        <v>428.61</v>
      </c>
      <c r="C2714" s="46" t="n">
        <v>0</v>
      </c>
      <c r="D2714" s="46" t="n">
        <v>0</v>
      </c>
      <c r="E2714" s="46" t="n">
        <v>0</v>
      </c>
      <c r="F2714" s="46" t="n">
        <v>0</v>
      </c>
      <c r="G2714" s="46" t="n">
        <v>0</v>
      </c>
    </row>
    <row r="2715" customFormat="false" ht="10.5" hidden="false" customHeight="false" outlineLevel="0" collapsed="false">
      <c r="A2715" s="46" t="s">
        <v>152</v>
      </c>
      <c r="B2715" s="46" t="n">
        <v>1297.99</v>
      </c>
      <c r="C2715" s="46" t="n">
        <v>0</v>
      </c>
      <c r="D2715" s="46" t="n">
        <v>0</v>
      </c>
      <c r="E2715" s="46" t="n">
        <v>0</v>
      </c>
      <c r="F2715" s="46" t="n">
        <v>0</v>
      </c>
      <c r="G2715" s="46" t="n">
        <v>0</v>
      </c>
    </row>
    <row r="2716" customFormat="false" ht="10.5" hidden="false" customHeight="false" outlineLevel="0" collapsed="false">
      <c r="A2716" s="46" t="s">
        <v>153</v>
      </c>
      <c r="B2716" s="46" t="n">
        <v>61.55</v>
      </c>
      <c r="C2716" s="46" t="n">
        <v>0</v>
      </c>
      <c r="D2716" s="46" t="n">
        <v>0</v>
      </c>
      <c r="E2716" s="46" t="n">
        <v>0</v>
      </c>
      <c r="F2716" s="46" t="n">
        <v>0</v>
      </c>
      <c r="G2716" s="46" t="n">
        <v>0</v>
      </c>
    </row>
    <row r="2717" customFormat="false" ht="10.5" hidden="false" customHeight="false" outlineLevel="0" collapsed="false">
      <c r="A2717" s="46" t="s">
        <v>154</v>
      </c>
      <c r="B2717" s="46" t="n">
        <v>1256.13</v>
      </c>
      <c r="C2717" s="46" t="n">
        <v>361.03</v>
      </c>
      <c r="D2717" s="46" t="n">
        <v>0</v>
      </c>
      <c r="E2717" s="46" t="n">
        <v>0</v>
      </c>
      <c r="F2717" s="46" t="n">
        <v>0</v>
      </c>
      <c r="G2717" s="46" t="n">
        <v>0</v>
      </c>
    </row>
    <row r="2718" customFormat="false" ht="10.5" hidden="false" customHeight="false" outlineLevel="0" collapsed="false">
      <c r="A2718" s="46" t="s">
        <v>155</v>
      </c>
      <c r="B2718" s="46" t="n">
        <v>0</v>
      </c>
      <c r="C2718" s="46" t="n">
        <v>0</v>
      </c>
      <c r="D2718" s="46" t="n">
        <v>0</v>
      </c>
      <c r="E2718" s="46" t="n">
        <v>0</v>
      </c>
      <c r="F2718" s="46" t="n">
        <v>0</v>
      </c>
      <c r="G2718" s="46" t="n">
        <v>0</v>
      </c>
    </row>
    <row r="2719" customFormat="false" ht="10.5" hidden="false" customHeight="false" outlineLevel="0" collapsed="false">
      <c r="A2719" s="46" t="s">
        <v>156</v>
      </c>
      <c r="B2719" s="46" t="n">
        <v>889.83</v>
      </c>
      <c r="C2719" s="46" t="n">
        <v>0</v>
      </c>
      <c r="D2719" s="46" t="n">
        <v>0</v>
      </c>
      <c r="E2719" s="46" t="n">
        <v>0</v>
      </c>
      <c r="F2719" s="46" t="n">
        <v>0</v>
      </c>
      <c r="G2719" s="46" t="n">
        <v>0</v>
      </c>
    </row>
    <row r="2720" customFormat="false" ht="10.5" hidden="false" customHeight="false" outlineLevel="0" collapsed="false">
      <c r="A2720" s="46" t="s">
        <v>157</v>
      </c>
      <c r="B2720" s="46" t="n">
        <v>1.28</v>
      </c>
      <c r="C2720" s="46" t="n">
        <v>0</v>
      </c>
      <c r="D2720" s="46" t="n">
        <v>0</v>
      </c>
      <c r="E2720" s="46" t="n">
        <v>0</v>
      </c>
      <c r="F2720" s="46" t="n">
        <v>0</v>
      </c>
      <c r="G2720" s="46" t="n">
        <v>0</v>
      </c>
    </row>
    <row r="2721" customFormat="false" ht="10.5" hidden="false" customHeight="false" outlineLevel="0" collapsed="false">
      <c r="A2721" s="46" t="s">
        <v>158</v>
      </c>
      <c r="B2721" s="46" t="n">
        <v>0</v>
      </c>
      <c r="C2721" s="46" t="n">
        <v>0</v>
      </c>
      <c r="D2721" s="46" t="n">
        <v>0</v>
      </c>
      <c r="E2721" s="46" t="n">
        <v>0</v>
      </c>
      <c r="F2721" s="46" t="n">
        <v>0</v>
      </c>
      <c r="G2721" s="46" t="n">
        <v>0</v>
      </c>
    </row>
    <row r="2722" customFormat="false" ht="10.5" hidden="false" customHeight="false" outlineLevel="0" collapsed="false">
      <c r="A2722" s="46" t="s">
        <v>159</v>
      </c>
      <c r="B2722" s="46" t="n">
        <v>0</v>
      </c>
      <c r="C2722" s="46" t="n">
        <v>0</v>
      </c>
      <c r="D2722" s="46" t="n">
        <v>0</v>
      </c>
      <c r="E2722" s="46" t="n">
        <v>0</v>
      </c>
      <c r="F2722" s="46" t="n">
        <v>0</v>
      </c>
      <c r="G2722" s="46" t="n">
        <v>0</v>
      </c>
    </row>
    <row r="2723" customFormat="false" ht="10.5" hidden="false" customHeight="false" outlineLevel="0" collapsed="false">
      <c r="A2723" s="46" t="s">
        <v>160</v>
      </c>
      <c r="B2723" s="46" t="n">
        <v>0</v>
      </c>
      <c r="C2723" s="46" t="n">
        <v>0</v>
      </c>
      <c r="D2723" s="46" t="n">
        <v>0</v>
      </c>
      <c r="E2723" s="46" t="n">
        <v>0</v>
      </c>
      <c r="F2723" s="46" t="n">
        <v>0</v>
      </c>
      <c r="G2723" s="46" t="n">
        <v>0</v>
      </c>
    </row>
    <row r="2724" customFormat="false" ht="10.5" hidden="false" customHeight="false" outlineLevel="0" collapsed="false">
      <c r="A2724" s="46" t="s">
        <v>161</v>
      </c>
      <c r="B2724" s="46" t="n">
        <v>0</v>
      </c>
      <c r="C2724" s="46" t="n">
        <v>89.8</v>
      </c>
      <c r="D2724" s="46" t="n">
        <v>0</v>
      </c>
      <c r="E2724" s="46" t="n">
        <v>0</v>
      </c>
      <c r="F2724" s="46" t="n">
        <v>0</v>
      </c>
      <c r="G2724" s="46" t="n">
        <v>589.92</v>
      </c>
    </row>
    <row r="2725" customFormat="false" ht="10.5" hidden="false" customHeight="false" outlineLevel="0" collapsed="false">
      <c r="A2725" s="46" t="s">
        <v>162</v>
      </c>
      <c r="B2725" s="46" t="n">
        <v>79.62</v>
      </c>
      <c r="C2725" s="46" t="n">
        <v>0</v>
      </c>
      <c r="D2725" s="46" t="n">
        <v>0</v>
      </c>
      <c r="E2725" s="46" t="n">
        <v>0</v>
      </c>
      <c r="F2725" s="46" t="n">
        <v>0</v>
      </c>
      <c r="G2725" s="46" t="n">
        <v>0</v>
      </c>
    </row>
    <row r="2726" customFormat="false" ht="10.5" hidden="false" customHeight="false" outlineLevel="0" collapsed="false">
      <c r="A2726" s="46" t="s">
        <v>163</v>
      </c>
      <c r="B2726" s="46" t="n">
        <v>0</v>
      </c>
      <c r="C2726" s="46" t="n">
        <v>0</v>
      </c>
      <c r="D2726" s="46" t="n">
        <v>0</v>
      </c>
      <c r="E2726" s="46" t="n">
        <v>0</v>
      </c>
      <c r="F2726" s="46" t="n">
        <v>0</v>
      </c>
      <c r="G2726" s="46" t="n">
        <v>0</v>
      </c>
    </row>
    <row r="2727" customFormat="false" ht="10.5" hidden="false" customHeight="false" outlineLevel="0" collapsed="false">
      <c r="A2727" s="46"/>
      <c r="B2727" s="46"/>
      <c r="C2727" s="46"/>
      <c r="D2727" s="46"/>
      <c r="E2727" s="46"/>
      <c r="F2727" s="46"/>
      <c r="G2727" s="46"/>
    </row>
    <row r="2728" customFormat="false" ht="10.5" hidden="false" customHeight="false" outlineLevel="0" collapsed="false">
      <c r="A2728" s="46" t="s">
        <v>164</v>
      </c>
      <c r="B2728" s="46" t="n">
        <v>4015.01</v>
      </c>
      <c r="C2728" s="46" t="n">
        <v>1983.05</v>
      </c>
      <c r="D2728" s="46" t="n">
        <v>0</v>
      </c>
      <c r="E2728" s="46" t="n">
        <v>0</v>
      </c>
      <c r="F2728" s="46" t="n">
        <v>0</v>
      </c>
      <c r="G2728" s="46" t="n">
        <v>589.92</v>
      </c>
    </row>
    <row r="2730" customFormat="false" ht="10.5" hidden="false" customHeight="false" outlineLevel="0" collapsed="false">
      <c r="A2730" s="45"/>
      <c r="B2730" s="46" t="s">
        <v>144</v>
      </c>
      <c r="C2730" s="46" t="s">
        <v>165</v>
      </c>
    </row>
    <row r="2731" customFormat="false" ht="21" hidden="false" customHeight="false" outlineLevel="0" collapsed="false">
      <c r="A2731" s="46" t="s">
        <v>166</v>
      </c>
      <c r="B2731" s="46" t="n">
        <v>0</v>
      </c>
      <c r="C2731" s="46" t="n">
        <v>0</v>
      </c>
    </row>
    <row r="2732" customFormat="false" ht="21" hidden="false" customHeight="false" outlineLevel="0" collapsed="false">
      <c r="A2732" s="46" t="s">
        <v>167</v>
      </c>
      <c r="B2732" s="46" t="n">
        <v>0</v>
      </c>
      <c r="C2732" s="46" t="n">
        <v>0</v>
      </c>
    </row>
    <row r="2733" customFormat="false" ht="10.5" hidden="false" customHeight="false" outlineLevel="0" collapsed="false">
      <c r="A2733" s="46" t="s">
        <v>168</v>
      </c>
      <c r="B2733" s="46" t="n">
        <v>0</v>
      </c>
      <c r="C2733" s="46" t="n">
        <v>0</v>
      </c>
    </row>
    <row r="2734" customFormat="false" ht="10.5" hidden="false" customHeight="false" outlineLevel="0" collapsed="false">
      <c r="A2734" s="46" t="s">
        <v>169</v>
      </c>
      <c r="B2734" s="46" t="n">
        <v>0</v>
      </c>
      <c r="C2734" s="46" t="n">
        <v>0</v>
      </c>
    </row>
    <row r="2735" customFormat="false" ht="21" hidden="false" customHeight="false" outlineLevel="0" collapsed="false">
      <c r="A2735" s="46" t="s">
        <v>170</v>
      </c>
      <c r="B2735" s="46" t="n">
        <v>0</v>
      </c>
      <c r="C2735" s="46" t="n">
        <v>0</v>
      </c>
    </row>
    <row r="2736" customFormat="false" ht="21" hidden="false" customHeight="false" outlineLevel="0" collapsed="false">
      <c r="A2736" s="46" t="s">
        <v>171</v>
      </c>
      <c r="B2736" s="46" t="n">
        <v>0</v>
      </c>
      <c r="C2736" s="46" t="n">
        <v>0</v>
      </c>
    </row>
    <row r="2737" customFormat="false" ht="10.5" hidden="false" customHeight="false" outlineLevel="0" collapsed="false">
      <c r="A2737" s="46"/>
      <c r="B2737" s="46"/>
      <c r="C2737" s="46"/>
    </row>
    <row r="2738" customFormat="false" ht="21" hidden="false" customHeight="false" outlineLevel="0" collapsed="false">
      <c r="A2738" s="46" t="s">
        <v>172</v>
      </c>
      <c r="B2738" s="46" t="n">
        <v>4015.01</v>
      </c>
      <c r="C2738" s="46" t="n">
        <v>100</v>
      </c>
    </row>
    <row r="2739" customFormat="false" ht="21" hidden="false" customHeight="false" outlineLevel="0" collapsed="false">
      <c r="A2739" s="46" t="s">
        <v>173</v>
      </c>
      <c r="B2739" s="46" t="n">
        <v>0</v>
      </c>
      <c r="C2739" s="46" t="n">
        <v>0</v>
      </c>
    </row>
    <row r="2740" customFormat="false" ht="21" hidden="false" customHeight="false" outlineLevel="0" collapsed="false">
      <c r="A2740" s="46" t="s">
        <v>174</v>
      </c>
      <c r="B2740" s="46" t="n">
        <v>4015.01</v>
      </c>
      <c r="C2740" s="46" t="n">
        <v>100</v>
      </c>
    </row>
    <row r="2741" customFormat="false" ht="10.5" hidden="false" customHeight="false" outlineLevel="0" collapsed="false">
      <c r="A2741" s="46"/>
      <c r="B2741" s="46"/>
      <c r="C2741" s="46"/>
    </row>
    <row r="2742" customFormat="false" ht="21" hidden="false" customHeight="false" outlineLevel="0" collapsed="false">
      <c r="A2742" s="46" t="s">
        <v>175</v>
      </c>
      <c r="B2742" s="46" t="n">
        <v>4015.01</v>
      </c>
      <c r="C2742" s="46" t="n">
        <v>100</v>
      </c>
    </row>
    <row r="2743" customFormat="false" ht="21" hidden="false" customHeight="false" outlineLevel="0" collapsed="false">
      <c r="A2743" s="46" t="s">
        <v>176</v>
      </c>
      <c r="B2743" s="46" t="n">
        <v>4015.01</v>
      </c>
      <c r="C2743" s="46" t="n">
        <v>100</v>
      </c>
    </row>
    <row r="2745" customFormat="false" ht="21" hidden="false" customHeight="false" outlineLevel="0" collapsed="false">
      <c r="A2745" s="45"/>
      <c r="B2745" s="46" t="s">
        <v>52</v>
      </c>
      <c r="C2745" s="46" t="s">
        <v>177</v>
      </c>
      <c r="D2745" s="46" t="s">
        <v>178</v>
      </c>
      <c r="E2745" s="46" t="s">
        <v>179</v>
      </c>
      <c r="F2745" s="46" t="s">
        <v>180</v>
      </c>
      <c r="G2745" s="46" t="s">
        <v>181</v>
      </c>
      <c r="H2745" s="46" t="s">
        <v>182</v>
      </c>
      <c r="I2745" s="46" t="s">
        <v>183</v>
      </c>
    </row>
    <row r="2746" customFormat="false" ht="31.5" hidden="false" customHeight="false" outlineLevel="0" collapsed="false">
      <c r="A2746" s="46" t="s">
        <v>184</v>
      </c>
      <c r="B2746" s="46" t="s">
        <v>185</v>
      </c>
      <c r="C2746" s="46" t="n">
        <v>0.3</v>
      </c>
      <c r="D2746" s="46" t="n">
        <v>0.704</v>
      </c>
      <c r="E2746" s="46" t="n">
        <v>0.79</v>
      </c>
      <c r="F2746" s="46" t="n">
        <v>44</v>
      </c>
      <c r="G2746" s="46" t="n">
        <v>180</v>
      </c>
      <c r="H2746" s="46" t="n">
        <v>90</v>
      </c>
      <c r="I2746" s="46" t="s">
        <v>186</v>
      </c>
    </row>
    <row r="2747" customFormat="false" ht="31.5" hidden="false" customHeight="false" outlineLevel="0" collapsed="false">
      <c r="A2747" s="46" t="s">
        <v>187</v>
      </c>
      <c r="B2747" s="46" t="s">
        <v>185</v>
      </c>
      <c r="C2747" s="46" t="n">
        <v>0.3</v>
      </c>
      <c r="D2747" s="46" t="n">
        <v>0.704</v>
      </c>
      <c r="E2747" s="46" t="n">
        <v>0.79</v>
      </c>
      <c r="F2747" s="46" t="n">
        <v>36</v>
      </c>
      <c r="G2747" s="46" t="n">
        <v>270</v>
      </c>
      <c r="H2747" s="46" t="n">
        <v>90</v>
      </c>
      <c r="I2747" s="46" t="s">
        <v>188</v>
      </c>
    </row>
    <row r="2748" customFormat="false" ht="42" hidden="false" customHeight="false" outlineLevel="0" collapsed="false">
      <c r="A2748" s="46" t="s">
        <v>189</v>
      </c>
      <c r="B2748" s="46" t="s">
        <v>190</v>
      </c>
      <c r="C2748" s="46" t="n">
        <v>0.3</v>
      </c>
      <c r="D2748" s="46" t="n">
        <v>1.627</v>
      </c>
      <c r="E2748" s="46" t="n">
        <v>2.69</v>
      </c>
      <c r="F2748" s="46" t="n">
        <v>99</v>
      </c>
      <c r="G2748" s="46" t="n">
        <v>270</v>
      </c>
      <c r="H2748" s="46" t="n">
        <v>180</v>
      </c>
      <c r="I2748" s="46"/>
    </row>
    <row r="2749" customFormat="false" ht="31.5" hidden="false" customHeight="false" outlineLevel="0" collapsed="false">
      <c r="A2749" s="46" t="s">
        <v>191</v>
      </c>
      <c r="B2749" s="46" t="s">
        <v>192</v>
      </c>
      <c r="C2749" s="46" t="n">
        <v>0.3</v>
      </c>
      <c r="D2749" s="46" t="n">
        <v>0.357</v>
      </c>
      <c r="E2749" s="46" t="n">
        <v>0.38</v>
      </c>
      <c r="F2749" s="46" t="n">
        <v>99</v>
      </c>
      <c r="G2749" s="46" t="n">
        <v>90</v>
      </c>
      <c r="H2749" s="46" t="n">
        <v>0</v>
      </c>
      <c r="I2749" s="46"/>
    </row>
    <row r="2750" customFormat="false" ht="31.5" hidden="false" customHeight="false" outlineLevel="0" collapsed="false">
      <c r="A2750" s="46" t="s">
        <v>193</v>
      </c>
      <c r="B2750" s="46" t="s">
        <v>185</v>
      </c>
      <c r="C2750" s="46" t="n">
        <v>0.3</v>
      </c>
      <c r="D2750" s="46" t="n">
        <v>0.704</v>
      </c>
      <c r="E2750" s="46" t="n">
        <v>0.79</v>
      </c>
      <c r="F2750" s="46" t="n">
        <v>212</v>
      </c>
      <c r="G2750" s="46" t="n">
        <v>180</v>
      </c>
      <c r="H2750" s="46" t="n">
        <v>90</v>
      </c>
      <c r="I2750" s="46" t="s">
        <v>186</v>
      </c>
    </row>
    <row r="2751" customFormat="false" ht="42" hidden="false" customHeight="false" outlineLevel="0" collapsed="false">
      <c r="A2751" s="46" t="s">
        <v>194</v>
      </c>
      <c r="B2751" s="46" t="s">
        <v>190</v>
      </c>
      <c r="C2751" s="46" t="n">
        <v>0.3</v>
      </c>
      <c r="D2751" s="46" t="n">
        <v>1.627</v>
      </c>
      <c r="E2751" s="46" t="n">
        <v>2.69</v>
      </c>
      <c r="F2751" s="46" t="n">
        <v>477</v>
      </c>
      <c r="G2751" s="46" t="n">
        <v>270</v>
      </c>
      <c r="H2751" s="46" t="n">
        <v>180</v>
      </c>
      <c r="I2751" s="46"/>
    </row>
    <row r="2752" customFormat="false" ht="31.5" hidden="false" customHeight="false" outlineLevel="0" collapsed="false">
      <c r="A2752" s="46" t="s">
        <v>195</v>
      </c>
      <c r="B2752" s="46" t="s">
        <v>192</v>
      </c>
      <c r="C2752" s="46" t="n">
        <v>0.3</v>
      </c>
      <c r="D2752" s="46" t="n">
        <v>0.357</v>
      </c>
      <c r="E2752" s="46" t="n">
        <v>0.38</v>
      </c>
      <c r="F2752" s="46" t="n">
        <v>477</v>
      </c>
      <c r="G2752" s="46" t="n">
        <v>90</v>
      </c>
      <c r="H2752" s="46" t="n">
        <v>0</v>
      </c>
      <c r="I2752" s="46"/>
    </row>
    <row r="2753" customFormat="false" ht="21" hidden="false" customHeight="false" outlineLevel="0" collapsed="false">
      <c r="A2753" s="46" t="s">
        <v>196</v>
      </c>
      <c r="B2753" s="46" t="s">
        <v>185</v>
      </c>
      <c r="C2753" s="46" t="n">
        <v>0.3</v>
      </c>
      <c r="D2753" s="46" t="n">
        <v>0.704</v>
      </c>
      <c r="E2753" s="46" t="n">
        <v>0.79</v>
      </c>
      <c r="F2753" s="46" t="n">
        <v>12</v>
      </c>
      <c r="G2753" s="46" t="n">
        <v>270</v>
      </c>
      <c r="H2753" s="46" t="n">
        <v>90</v>
      </c>
      <c r="I2753" s="46" t="s">
        <v>188</v>
      </c>
    </row>
    <row r="2754" customFormat="false" ht="42" hidden="false" customHeight="false" outlineLevel="0" collapsed="false">
      <c r="A2754" s="46" t="s">
        <v>197</v>
      </c>
      <c r="B2754" s="46" t="s">
        <v>190</v>
      </c>
      <c r="C2754" s="46" t="n">
        <v>0.3</v>
      </c>
      <c r="D2754" s="46" t="n">
        <v>1.627</v>
      </c>
      <c r="E2754" s="46" t="n">
        <v>2.69</v>
      </c>
      <c r="F2754" s="46" t="n">
        <v>192</v>
      </c>
      <c r="G2754" s="46" t="n">
        <v>270</v>
      </c>
      <c r="H2754" s="46" t="n">
        <v>180</v>
      </c>
      <c r="I2754" s="46"/>
    </row>
    <row r="2755" customFormat="false" ht="21" hidden="false" customHeight="false" outlineLevel="0" collapsed="false">
      <c r="A2755" s="46" t="s">
        <v>198</v>
      </c>
      <c r="B2755" s="46" t="s">
        <v>192</v>
      </c>
      <c r="C2755" s="46" t="n">
        <v>0.3</v>
      </c>
      <c r="D2755" s="46" t="n">
        <v>0.357</v>
      </c>
      <c r="E2755" s="46" t="n">
        <v>0.38</v>
      </c>
      <c r="F2755" s="46" t="n">
        <v>192</v>
      </c>
      <c r="G2755" s="46" t="n">
        <v>90</v>
      </c>
      <c r="H2755" s="46" t="n">
        <v>0</v>
      </c>
      <c r="I2755" s="46"/>
    </row>
    <row r="2756" customFormat="false" ht="31.5" hidden="false" customHeight="false" outlineLevel="0" collapsed="false">
      <c r="A2756" s="46" t="s">
        <v>199</v>
      </c>
      <c r="B2756" s="46" t="s">
        <v>185</v>
      </c>
      <c r="C2756" s="46" t="n">
        <v>0.3</v>
      </c>
      <c r="D2756" s="46" t="n">
        <v>0.704</v>
      </c>
      <c r="E2756" s="46" t="n">
        <v>0.79</v>
      </c>
      <c r="F2756" s="46" t="n">
        <v>44</v>
      </c>
      <c r="G2756" s="46" t="n">
        <v>0</v>
      </c>
      <c r="H2756" s="46" t="n">
        <v>90</v>
      </c>
      <c r="I2756" s="46" t="s">
        <v>200</v>
      </c>
    </row>
    <row r="2757" customFormat="false" ht="31.5" hidden="false" customHeight="false" outlineLevel="0" collapsed="false">
      <c r="A2757" s="46" t="s">
        <v>201</v>
      </c>
      <c r="B2757" s="46" t="s">
        <v>185</v>
      </c>
      <c r="C2757" s="46" t="n">
        <v>0.3</v>
      </c>
      <c r="D2757" s="46" t="n">
        <v>0.704</v>
      </c>
      <c r="E2757" s="46" t="n">
        <v>0.79</v>
      </c>
      <c r="F2757" s="46" t="n">
        <v>36</v>
      </c>
      <c r="G2757" s="46" t="n">
        <v>270</v>
      </c>
      <c r="H2757" s="46" t="n">
        <v>90</v>
      </c>
      <c r="I2757" s="46" t="s">
        <v>188</v>
      </c>
    </row>
    <row r="2758" customFormat="false" ht="42" hidden="false" customHeight="false" outlineLevel="0" collapsed="false">
      <c r="A2758" s="46" t="s">
        <v>202</v>
      </c>
      <c r="B2758" s="46" t="s">
        <v>190</v>
      </c>
      <c r="C2758" s="46" t="n">
        <v>0.3</v>
      </c>
      <c r="D2758" s="46" t="n">
        <v>1.627</v>
      </c>
      <c r="E2758" s="46" t="n">
        <v>2.69</v>
      </c>
      <c r="F2758" s="46" t="n">
        <v>99</v>
      </c>
      <c r="G2758" s="46" t="n">
        <v>270</v>
      </c>
      <c r="H2758" s="46" t="n">
        <v>180</v>
      </c>
      <c r="I2758" s="46"/>
    </row>
    <row r="2759" customFormat="false" ht="31.5" hidden="false" customHeight="false" outlineLevel="0" collapsed="false">
      <c r="A2759" s="46" t="s">
        <v>203</v>
      </c>
      <c r="B2759" s="46" t="s">
        <v>192</v>
      </c>
      <c r="C2759" s="46" t="n">
        <v>0.3</v>
      </c>
      <c r="D2759" s="46" t="n">
        <v>0.357</v>
      </c>
      <c r="E2759" s="46" t="n">
        <v>0.38</v>
      </c>
      <c r="F2759" s="46" t="n">
        <v>99</v>
      </c>
      <c r="G2759" s="46" t="n">
        <v>90</v>
      </c>
      <c r="H2759" s="46" t="n">
        <v>0</v>
      </c>
      <c r="I2759" s="46"/>
    </row>
    <row r="2760" customFormat="false" ht="31.5" hidden="false" customHeight="false" outlineLevel="0" collapsed="false">
      <c r="A2760" s="46" t="s">
        <v>204</v>
      </c>
      <c r="B2760" s="46" t="s">
        <v>185</v>
      </c>
      <c r="C2760" s="46" t="n">
        <v>0.3</v>
      </c>
      <c r="D2760" s="46" t="n">
        <v>0.704</v>
      </c>
      <c r="E2760" s="46" t="n">
        <v>0.79</v>
      </c>
      <c r="F2760" s="46" t="n">
        <v>212</v>
      </c>
      <c r="G2760" s="46" t="n">
        <v>0</v>
      </c>
      <c r="H2760" s="46" t="n">
        <v>90</v>
      </c>
      <c r="I2760" s="46" t="s">
        <v>200</v>
      </c>
    </row>
    <row r="2761" customFormat="false" ht="42" hidden="false" customHeight="false" outlineLevel="0" collapsed="false">
      <c r="A2761" s="46" t="s">
        <v>205</v>
      </c>
      <c r="B2761" s="46" t="s">
        <v>190</v>
      </c>
      <c r="C2761" s="46" t="n">
        <v>0.3</v>
      </c>
      <c r="D2761" s="46" t="n">
        <v>1.627</v>
      </c>
      <c r="E2761" s="46" t="n">
        <v>2.69</v>
      </c>
      <c r="F2761" s="46" t="n">
        <v>477</v>
      </c>
      <c r="G2761" s="46" t="n">
        <v>270</v>
      </c>
      <c r="H2761" s="46" t="n">
        <v>180</v>
      </c>
      <c r="I2761" s="46"/>
    </row>
    <row r="2762" customFormat="false" ht="31.5" hidden="false" customHeight="false" outlineLevel="0" collapsed="false">
      <c r="A2762" s="46" t="s">
        <v>206</v>
      </c>
      <c r="B2762" s="46" t="s">
        <v>192</v>
      </c>
      <c r="C2762" s="46" t="n">
        <v>0.3</v>
      </c>
      <c r="D2762" s="46" t="n">
        <v>0.357</v>
      </c>
      <c r="E2762" s="46" t="n">
        <v>0.38</v>
      </c>
      <c r="F2762" s="46" t="n">
        <v>477</v>
      </c>
      <c r="G2762" s="46" t="n">
        <v>90</v>
      </c>
      <c r="H2762" s="46" t="n">
        <v>0</v>
      </c>
      <c r="I2762" s="46"/>
    </row>
    <row r="2763" customFormat="false" ht="31.5" hidden="false" customHeight="false" outlineLevel="0" collapsed="false">
      <c r="A2763" s="46" t="s">
        <v>207</v>
      </c>
      <c r="B2763" s="46" t="s">
        <v>185</v>
      </c>
      <c r="C2763" s="46" t="n">
        <v>0.3</v>
      </c>
      <c r="D2763" s="46" t="n">
        <v>0.704</v>
      </c>
      <c r="E2763" s="46" t="n">
        <v>0.79</v>
      </c>
      <c r="F2763" s="46" t="n">
        <v>44</v>
      </c>
      <c r="G2763" s="46" t="n">
        <v>180</v>
      </c>
      <c r="H2763" s="46" t="n">
        <v>90</v>
      </c>
      <c r="I2763" s="46" t="s">
        <v>186</v>
      </c>
    </row>
    <row r="2764" customFormat="false" ht="31.5" hidden="false" customHeight="false" outlineLevel="0" collapsed="false">
      <c r="A2764" s="46" t="s">
        <v>208</v>
      </c>
      <c r="B2764" s="46" t="s">
        <v>185</v>
      </c>
      <c r="C2764" s="46" t="n">
        <v>0.3</v>
      </c>
      <c r="D2764" s="46" t="n">
        <v>0.704</v>
      </c>
      <c r="E2764" s="46" t="n">
        <v>0.79</v>
      </c>
      <c r="F2764" s="46" t="n">
        <v>36</v>
      </c>
      <c r="G2764" s="46" t="n">
        <v>270</v>
      </c>
      <c r="H2764" s="46" t="n">
        <v>90</v>
      </c>
      <c r="I2764" s="46" t="s">
        <v>188</v>
      </c>
    </row>
    <row r="2765" customFormat="false" ht="42" hidden="false" customHeight="false" outlineLevel="0" collapsed="false">
      <c r="A2765" s="46" t="s">
        <v>209</v>
      </c>
      <c r="B2765" s="46" t="s">
        <v>190</v>
      </c>
      <c r="C2765" s="46" t="n">
        <v>0.3</v>
      </c>
      <c r="D2765" s="46" t="n">
        <v>1.627</v>
      </c>
      <c r="E2765" s="46" t="n">
        <v>2.69</v>
      </c>
      <c r="F2765" s="46" t="n">
        <v>99</v>
      </c>
      <c r="G2765" s="46" t="n">
        <v>270</v>
      </c>
      <c r="H2765" s="46" t="n">
        <v>180</v>
      </c>
      <c r="I2765" s="46"/>
    </row>
    <row r="2766" customFormat="false" ht="31.5" hidden="false" customHeight="false" outlineLevel="0" collapsed="false">
      <c r="A2766" s="46" t="s">
        <v>210</v>
      </c>
      <c r="B2766" s="46" t="s">
        <v>192</v>
      </c>
      <c r="C2766" s="46" t="n">
        <v>0.3</v>
      </c>
      <c r="D2766" s="46" t="n">
        <v>0.357</v>
      </c>
      <c r="E2766" s="46" t="n">
        <v>0.38</v>
      </c>
      <c r="F2766" s="46" t="n">
        <v>99</v>
      </c>
      <c r="G2766" s="46" t="n">
        <v>90</v>
      </c>
      <c r="H2766" s="46" t="n">
        <v>0</v>
      </c>
      <c r="I2766" s="46"/>
    </row>
    <row r="2767" customFormat="false" ht="31.5" hidden="false" customHeight="false" outlineLevel="0" collapsed="false">
      <c r="A2767" s="46" t="s">
        <v>211</v>
      </c>
      <c r="B2767" s="46" t="s">
        <v>185</v>
      </c>
      <c r="C2767" s="46" t="n">
        <v>0.3</v>
      </c>
      <c r="D2767" s="46" t="n">
        <v>0.704</v>
      </c>
      <c r="E2767" s="46" t="n">
        <v>0.79</v>
      </c>
      <c r="F2767" s="46" t="n">
        <v>212</v>
      </c>
      <c r="G2767" s="46" t="n">
        <v>180</v>
      </c>
      <c r="H2767" s="46" t="n">
        <v>90</v>
      </c>
      <c r="I2767" s="46" t="s">
        <v>186</v>
      </c>
    </row>
    <row r="2768" customFormat="false" ht="42" hidden="false" customHeight="false" outlineLevel="0" collapsed="false">
      <c r="A2768" s="46" t="s">
        <v>212</v>
      </c>
      <c r="B2768" s="46" t="s">
        <v>190</v>
      </c>
      <c r="C2768" s="46" t="n">
        <v>0.3</v>
      </c>
      <c r="D2768" s="46" t="n">
        <v>1.627</v>
      </c>
      <c r="E2768" s="46" t="n">
        <v>2.69</v>
      </c>
      <c r="F2768" s="46" t="n">
        <v>477</v>
      </c>
      <c r="G2768" s="46" t="n">
        <v>270</v>
      </c>
      <c r="H2768" s="46" t="n">
        <v>180</v>
      </c>
      <c r="I2768" s="46"/>
    </row>
    <row r="2769" customFormat="false" ht="31.5" hidden="false" customHeight="false" outlineLevel="0" collapsed="false">
      <c r="A2769" s="46" t="s">
        <v>213</v>
      </c>
      <c r="B2769" s="46" t="s">
        <v>192</v>
      </c>
      <c r="C2769" s="46" t="n">
        <v>0.3</v>
      </c>
      <c r="D2769" s="46" t="n">
        <v>0.357</v>
      </c>
      <c r="E2769" s="46" t="n">
        <v>0.38</v>
      </c>
      <c r="F2769" s="46" t="n">
        <v>477</v>
      </c>
      <c r="G2769" s="46" t="n">
        <v>90</v>
      </c>
      <c r="H2769" s="46" t="n">
        <v>0</v>
      </c>
      <c r="I2769" s="46"/>
    </row>
    <row r="2770" customFormat="false" ht="21" hidden="false" customHeight="false" outlineLevel="0" collapsed="false">
      <c r="A2770" s="46" t="s">
        <v>214</v>
      </c>
      <c r="B2770" s="46" t="s">
        <v>185</v>
      </c>
      <c r="C2770" s="46" t="n">
        <v>0.3</v>
      </c>
      <c r="D2770" s="46" t="n">
        <v>0.704</v>
      </c>
      <c r="E2770" s="46" t="n">
        <v>0.79</v>
      </c>
      <c r="F2770" s="46" t="n">
        <v>12</v>
      </c>
      <c r="G2770" s="46" t="n">
        <v>270</v>
      </c>
      <c r="H2770" s="46" t="n">
        <v>90</v>
      </c>
      <c r="I2770" s="46" t="s">
        <v>188</v>
      </c>
    </row>
    <row r="2771" customFormat="false" ht="42" hidden="false" customHeight="false" outlineLevel="0" collapsed="false">
      <c r="A2771" s="46" t="s">
        <v>215</v>
      </c>
      <c r="B2771" s="46" t="s">
        <v>190</v>
      </c>
      <c r="C2771" s="46" t="n">
        <v>0.3</v>
      </c>
      <c r="D2771" s="46" t="n">
        <v>1.627</v>
      </c>
      <c r="E2771" s="46" t="n">
        <v>2.69</v>
      </c>
      <c r="F2771" s="46" t="n">
        <v>192</v>
      </c>
      <c r="G2771" s="46" t="n">
        <v>270</v>
      </c>
      <c r="H2771" s="46" t="n">
        <v>180</v>
      </c>
      <c r="I2771" s="46"/>
    </row>
    <row r="2772" customFormat="false" ht="21" hidden="false" customHeight="false" outlineLevel="0" collapsed="false">
      <c r="A2772" s="46" t="s">
        <v>216</v>
      </c>
      <c r="B2772" s="46" t="s">
        <v>192</v>
      </c>
      <c r="C2772" s="46" t="n">
        <v>0.3</v>
      </c>
      <c r="D2772" s="46" t="n">
        <v>0.357</v>
      </c>
      <c r="E2772" s="46" t="n">
        <v>0.38</v>
      </c>
      <c r="F2772" s="46" t="n">
        <v>192</v>
      </c>
      <c r="G2772" s="46" t="n">
        <v>90</v>
      </c>
      <c r="H2772" s="46" t="n">
        <v>0</v>
      </c>
      <c r="I2772" s="46"/>
    </row>
    <row r="2773" customFormat="false" ht="31.5" hidden="false" customHeight="false" outlineLevel="0" collapsed="false">
      <c r="A2773" s="46" t="s">
        <v>217</v>
      </c>
      <c r="B2773" s="46" t="s">
        <v>185</v>
      </c>
      <c r="C2773" s="46" t="n">
        <v>0.3</v>
      </c>
      <c r="D2773" s="46" t="n">
        <v>0.704</v>
      </c>
      <c r="E2773" s="46" t="n">
        <v>0.79</v>
      </c>
      <c r="F2773" s="46" t="n">
        <v>44</v>
      </c>
      <c r="G2773" s="46" t="n">
        <v>0</v>
      </c>
      <c r="H2773" s="46" t="n">
        <v>90</v>
      </c>
      <c r="I2773" s="46" t="s">
        <v>200</v>
      </c>
    </row>
    <row r="2774" customFormat="false" ht="31.5" hidden="false" customHeight="false" outlineLevel="0" collapsed="false">
      <c r="A2774" s="46" t="s">
        <v>218</v>
      </c>
      <c r="B2774" s="46" t="s">
        <v>185</v>
      </c>
      <c r="C2774" s="46" t="n">
        <v>0.3</v>
      </c>
      <c r="D2774" s="46" t="n">
        <v>0.704</v>
      </c>
      <c r="E2774" s="46" t="n">
        <v>0.79</v>
      </c>
      <c r="F2774" s="46" t="n">
        <v>36</v>
      </c>
      <c r="G2774" s="46" t="n">
        <v>270</v>
      </c>
      <c r="H2774" s="46" t="n">
        <v>90</v>
      </c>
      <c r="I2774" s="46" t="s">
        <v>188</v>
      </c>
    </row>
    <row r="2775" customFormat="false" ht="42" hidden="false" customHeight="false" outlineLevel="0" collapsed="false">
      <c r="A2775" s="46" t="s">
        <v>219</v>
      </c>
      <c r="B2775" s="46" t="s">
        <v>190</v>
      </c>
      <c r="C2775" s="46" t="n">
        <v>0.3</v>
      </c>
      <c r="D2775" s="46" t="n">
        <v>1.627</v>
      </c>
      <c r="E2775" s="46" t="n">
        <v>2.69</v>
      </c>
      <c r="F2775" s="46" t="n">
        <v>99</v>
      </c>
      <c r="G2775" s="46" t="n">
        <v>270</v>
      </c>
      <c r="H2775" s="46" t="n">
        <v>180</v>
      </c>
      <c r="I2775" s="46"/>
    </row>
    <row r="2776" customFormat="false" ht="31.5" hidden="false" customHeight="false" outlineLevel="0" collapsed="false">
      <c r="A2776" s="46" t="s">
        <v>220</v>
      </c>
      <c r="B2776" s="46" t="s">
        <v>192</v>
      </c>
      <c r="C2776" s="46" t="n">
        <v>0.3</v>
      </c>
      <c r="D2776" s="46" t="n">
        <v>0.357</v>
      </c>
      <c r="E2776" s="46" t="n">
        <v>0.38</v>
      </c>
      <c r="F2776" s="46" t="n">
        <v>99</v>
      </c>
      <c r="G2776" s="46" t="n">
        <v>90</v>
      </c>
      <c r="H2776" s="46" t="n">
        <v>0</v>
      </c>
      <c r="I2776" s="46"/>
    </row>
    <row r="2777" customFormat="false" ht="31.5" hidden="false" customHeight="false" outlineLevel="0" collapsed="false">
      <c r="A2777" s="46" t="s">
        <v>221</v>
      </c>
      <c r="B2777" s="46" t="s">
        <v>185</v>
      </c>
      <c r="C2777" s="46" t="n">
        <v>0.3</v>
      </c>
      <c r="D2777" s="46" t="n">
        <v>0.704</v>
      </c>
      <c r="E2777" s="46" t="n">
        <v>0.79</v>
      </c>
      <c r="F2777" s="46" t="n">
        <v>212</v>
      </c>
      <c r="G2777" s="46" t="n">
        <v>0</v>
      </c>
      <c r="H2777" s="46" t="n">
        <v>90</v>
      </c>
      <c r="I2777" s="46" t="s">
        <v>200</v>
      </c>
    </row>
    <row r="2778" customFormat="false" ht="42" hidden="false" customHeight="false" outlineLevel="0" collapsed="false">
      <c r="A2778" s="46" t="s">
        <v>222</v>
      </c>
      <c r="B2778" s="46" t="s">
        <v>190</v>
      </c>
      <c r="C2778" s="46" t="n">
        <v>0.3</v>
      </c>
      <c r="D2778" s="46" t="n">
        <v>1.627</v>
      </c>
      <c r="E2778" s="46" t="n">
        <v>2.69</v>
      </c>
      <c r="F2778" s="46" t="n">
        <v>477</v>
      </c>
      <c r="G2778" s="46" t="n">
        <v>270</v>
      </c>
      <c r="H2778" s="46" t="n">
        <v>180</v>
      </c>
      <c r="I2778" s="46"/>
    </row>
    <row r="2779" customFormat="false" ht="31.5" hidden="false" customHeight="false" outlineLevel="0" collapsed="false">
      <c r="A2779" s="46" t="s">
        <v>223</v>
      </c>
      <c r="B2779" s="46" t="s">
        <v>192</v>
      </c>
      <c r="C2779" s="46" t="n">
        <v>0.3</v>
      </c>
      <c r="D2779" s="46" t="n">
        <v>0.357</v>
      </c>
      <c r="E2779" s="46" t="n">
        <v>0.38</v>
      </c>
      <c r="F2779" s="46" t="n">
        <v>477</v>
      </c>
      <c r="G2779" s="46" t="n">
        <v>90</v>
      </c>
      <c r="H2779" s="46" t="n">
        <v>0</v>
      </c>
      <c r="I2779" s="46"/>
    </row>
    <row r="2780" customFormat="false" ht="31.5" hidden="false" customHeight="false" outlineLevel="0" collapsed="false">
      <c r="A2780" s="46" t="s">
        <v>224</v>
      </c>
      <c r="B2780" s="46" t="s">
        <v>185</v>
      </c>
      <c r="C2780" s="46" t="n">
        <v>0.3</v>
      </c>
      <c r="D2780" s="46" t="n">
        <v>0.704</v>
      </c>
      <c r="E2780" s="46" t="n">
        <v>0.79</v>
      </c>
      <c r="F2780" s="46" t="n">
        <v>44</v>
      </c>
      <c r="G2780" s="46" t="n">
        <v>180</v>
      </c>
      <c r="H2780" s="46" t="n">
        <v>90</v>
      </c>
      <c r="I2780" s="46" t="s">
        <v>186</v>
      </c>
    </row>
    <row r="2781" customFormat="false" ht="31.5" hidden="false" customHeight="false" outlineLevel="0" collapsed="false">
      <c r="A2781" s="46" t="s">
        <v>225</v>
      </c>
      <c r="B2781" s="46" t="s">
        <v>185</v>
      </c>
      <c r="C2781" s="46" t="n">
        <v>0.3</v>
      </c>
      <c r="D2781" s="46" t="n">
        <v>0.704</v>
      </c>
      <c r="E2781" s="46" t="n">
        <v>0.79</v>
      </c>
      <c r="F2781" s="46" t="n">
        <v>36</v>
      </c>
      <c r="G2781" s="46" t="n">
        <v>270</v>
      </c>
      <c r="H2781" s="46" t="n">
        <v>90</v>
      </c>
      <c r="I2781" s="46" t="s">
        <v>188</v>
      </c>
    </row>
    <row r="2782" customFormat="false" ht="42" hidden="false" customHeight="false" outlineLevel="0" collapsed="false">
      <c r="A2782" s="46" t="s">
        <v>226</v>
      </c>
      <c r="B2782" s="46" t="s">
        <v>190</v>
      </c>
      <c r="C2782" s="46" t="n">
        <v>0.3</v>
      </c>
      <c r="D2782" s="46" t="n">
        <v>1.627</v>
      </c>
      <c r="E2782" s="46" t="n">
        <v>2.69</v>
      </c>
      <c r="F2782" s="46" t="n">
        <v>99</v>
      </c>
      <c r="G2782" s="46" t="n">
        <v>270</v>
      </c>
      <c r="H2782" s="46" t="n">
        <v>180</v>
      </c>
      <c r="I2782" s="46"/>
    </row>
    <row r="2783" customFormat="false" ht="31.5" hidden="false" customHeight="false" outlineLevel="0" collapsed="false">
      <c r="A2783" s="46" t="s">
        <v>227</v>
      </c>
      <c r="B2783" s="46" t="s">
        <v>192</v>
      </c>
      <c r="C2783" s="46" t="n">
        <v>0.3</v>
      </c>
      <c r="D2783" s="46" t="n">
        <v>0.357</v>
      </c>
      <c r="E2783" s="46" t="n">
        <v>0.38</v>
      </c>
      <c r="F2783" s="46" t="n">
        <v>99</v>
      </c>
      <c r="G2783" s="46" t="n">
        <v>90</v>
      </c>
      <c r="H2783" s="46" t="n">
        <v>0</v>
      </c>
      <c r="I2783" s="46"/>
    </row>
    <row r="2784" customFormat="false" ht="31.5" hidden="false" customHeight="false" outlineLevel="0" collapsed="false">
      <c r="A2784" s="46" t="s">
        <v>228</v>
      </c>
      <c r="B2784" s="46" t="s">
        <v>185</v>
      </c>
      <c r="C2784" s="46" t="n">
        <v>0.3</v>
      </c>
      <c r="D2784" s="46" t="n">
        <v>0.704</v>
      </c>
      <c r="E2784" s="46" t="n">
        <v>0.79</v>
      </c>
      <c r="F2784" s="46" t="n">
        <v>212</v>
      </c>
      <c r="G2784" s="46" t="n">
        <v>180</v>
      </c>
      <c r="H2784" s="46" t="n">
        <v>90</v>
      </c>
      <c r="I2784" s="46" t="s">
        <v>186</v>
      </c>
    </row>
    <row r="2785" customFormat="false" ht="42" hidden="false" customHeight="false" outlineLevel="0" collapsed="false">
      <c r="A2785" s="46" t="s">
        <v>229</v>
      </c>
      <c r="B2785" s="46" t="s">
        <v>190</v>
      </c>
      <c r="C2785" s="46" t="n">
        <v>0.3</v>
      </c>
      <c r="D2785" s="46" t="n">
        <v>1.627</v>
      </c>
      <c r="E2785" s="46" t="n">
        <v>2.69</v>
      </c>
      <c r="F2785" s="46" t="n">
        <v>477</v>
      </c>
      <c r="G2785" s="46" t="n">
        <v>270</v>
      </c>
      <c r="H2785" s="46" t="n">
        <v>180</v>
      </c>
      <c r="I2785" s="46"/>
    </row>
    <row r="2786" customFormat="false" ht="31.5" hidden="false" customHeight="false" outlineLevel="0" collapsed="false">
      <c r="A2786" s="46" t="s">
        <v>230</v>
      </c>
      <c r="B2786" s="46" t="s">
        <v>192</v>
      </c>
      <c r="C2786" s="46" t="n">
        <v>0.3</v>
      </c>
      <c r="D2786" s="46" t="n">
        <v>0.357</v>
      </c>
      <c r="E2786" s="46" t="n">
        <v>0.38</v>
      </c>
      <c r="F2786" s="46" t="n">
        <v>477</v>
      </c>
      <c r="G2786" s="46" t="n">
        <v>90</v>
      </c>
      <c r="H2786" s="46" t="n">
        <v>0</v>
      </c>
      <c r="I2786" s="46"/>
    </row>
    <row r="2787" customFormat="false" ht="21" hidden="false" customHeight="false" outlineLevel="0" collapsed="false">
      <c r="A2787" s="46" t="s">
        <v>231</v>
      </c>
      <c r="B2787" s="46" t="s">
        <v>185</v>
      </c>
      <c r="C2787" s="46" t="n">
        <v>0.3</v>
      </c>
      <c r="D2787" s="46" t="n">
        <v>0.704</v>
      </c>
      <c r="E2787" s="46" t="n">
        <v>0.79</v>
      </c>
      <c r="F2787" s="46" t="n">
        <v>12</v>
      </c>
      <c r="G2787" s="46" t="n">
        <v>270</v>
      </c>
      <c r="H2787" s="46" t="n">
        <v>90</v>
      </c>
      <c r="I2787" s="46" t="s">
        <v>188</v>
      </c>
    </row>
    <row r="2788" customFormat="false" ht="42" hidden="false" customHeight="false" outlineLevel="0" collapsed="false">
      <c r="A2788" s="46" t="s">
        <v>232</v>
      </c>
      <c r="B2788" s="46" t="s">
        <v>190</v>
      </c>
      <c r="C2788" s="46" t="n">
        <v>0.3</v>
      </c>
      <c r="D2788" s="46" t="n">
        <v>1.627</v>
      </c>
      <c r="E2788" s="46" t="n">
        <v>2.69</v>
      </c>
      <c r="F2788" s="46" t="n">
        <v>192</v>
      </c>
      <c r="G2788" s="46" t="n">
        <v>270</v>
      </c>
      <c r="H2788" s="46" t="n">
        <v>180</v>
      </c>
      <c r="I2788" s="46"/>
    </row>
    <row r="2789" customFormat="false" ht="21" hidden="false" customHeight="false" outlineLevel="0" collapsed="false">
      <c r="A2789" s="46" t="s">
        <v>233</v>
      </c>
      <c r="B2789" s="46" t="s">
        <v>192</v>
      </c>
      <c r="C2789" s="46" t="n">
        <v>0.3</v>
      </c>
      <c r="D2789" s="46" t="n">
        <v>0.357</v>
      </c>
      <c r="E2789" s="46" t="n">
        <v>0.38</v>
      </c>
      <c r="F2789" s="46" t="n">
        <v>192</v>
      </c>
      <c r="G2789" s="46" t="n">
        <v>90</v>
      </c>
      <c r="H2789" s="46" t="n">
        <v>0</v>
      </c>
      <c r="I2789" s="46"/>
    </row>
    <row r="2790" customFormat="false" ht="31.5" hidden="false" customHeight="false" outlineLevel="0" collapsed="false">
      <c r="A2790" s="46" t="s">
        <v>234</v>
      </c>
      <c r="B2790" s="46" t="s">
        <v>185</v>
      </c>
      <c r="C2790" s="46" t="n">
        <v>0.3</v>
      </c>
      <c r="D2790" s="46" t="n">
        <v>0.704</v>
      </c>
      <c r="E2790" s="46" t="n">
        <v>0.79</v>
      </c>
      <c r="F2790" s="46" t="n">
        <v>44</v>
      </c>
      <c r="G2790" s="46" t="n">
        <v>0</v>
      </c>
      <c r="H2790" s="46" t="n">
        <v>90</v>
      </c>
      <c r="I2790" s="46" t="s">
        <v>200</v>
      </c>
    </row>
    <row r="2791" customFormat="false" ht="31.5" hidden="false" customHeight="false" outlineLevel="0" collapsed="false">
      <c r="A2791" s="46" t="s">
        <v>235</v>
      </c>
      <c r="B2791" s="46" t="s">
        <v>185</v>
      </c>
      <c r="C2791" s="46" t="n">
        <v>0.3</v>
      </c>
      <c r="D2791" s="46" t="n">
        <v>0.704</v>
      </c>
      <c r="E2791" s="46" t="n">
        <v>0.79</v>
      </c>
      <c r="F2791" s="46" t="n">
        <v>36</v>
      </c>
      <c r="G2791" s="46" t="n">
        <v>270</v>
      </c>
      <c r="H2791" s="46" t="n">
        <v>90</v>
      </c>
      <c r="I2791" s="46" t="s">
        <v>188</v>
      </c>
    </row>
    <row r="2792" customFormat="false" ht="42" hidden="false" customHeight="false" outlineLevel="0" collapsed="false">
      <c r="A2792" s="46" t="s">
        <v>236</v>
      </c>
      <c r="B2792" s="46" t="s">
        <v>190</v>
      </c>
      <c r="C2792" s="46" t="n">
        <v>0.3</v>
      </c>
      <c r="D2792" s="46" t="n">
        <v>1.627</v>
      </c>
      <c r="E2792" s="46" t="n">
        <v>2.69</v>
      </c>
      <c r="F2792" s="46" t="n">
        <v>99</v>
      </c>
      <c r="G2792" s="46" t="n">
        <v>270</v>
      </c>
      <c r="H2792" s="46" t="n">
        <v>180</v>
      </c>
      <c r="I2792" s="46"/>
    </row>
    <row r="2793" customFormat="false" ht="31.5" hidden="false" customHeight="false" outlineLevel="0" collapsed="false">
      <c r="A2793" s="46" t="s">
        <v>237</v>
      </c>
      <c r="B2793" s="46" t="s">
        <v>192</v>
      </c>
      <c r="C2793" s="46" t="n">
        <v>0.3</v>
      </c>
      <c r="D2793" s="46" t="n">
        <v>0.357</v>
      </c>
      <c r="E2793" s="46" t="n">
        <v>0.38</v>
      </c>
      <c r="F2793" s="46" t="n">
        <v>99</v>
      </c>
      <c r="G2793" s="46" t="n">
        <v>90</v>
      </c>
      <c r="H2793" s="46" t="n">
        <v>0</v>
      </c>
      <c r="I2793" s="46"/>
    </row>
    <row r="2794" customFormat="false" ht="31.5" hidden="false" customHeight="false" outlineLevel="0" collapsed="false">
      <c r="A2794" s="46" t="s">
        <v>238</v>
      </c>
      <c r="B2794" s="46" t="s">
        <v>185</v>
      </c>
      <c r="C2794" s="46" t="n">
        <v>0.3</v>
      </c>
      <c r="D2794" s="46" t="n">
        <v>0.704</v>
      </c>
      <c r="E2794" s="46" t="n">
        <v>0.79</v>
      </c>
      <c r="F2794" s="46" t="n">
        <v>140</v>
      </c>
      <c r="G2794" s="46" t="n">
        <v>0</v>
      </c>
      <c r="H2794" s="46" t="n">
        <v>90</v>
      </c>
      <c r="I2794" s="46" t="s">
        <v>200</v>
      </c>
    </row>
    <row r="2795" customFormat="false" ht="42" hidden="false" customHeight="false" outlineLevel="0" collapsed="false">
      <c r="A2795" s="46" t="s">
        <v>239</v>
      </c>
      <c r="B2795" s="46" t="s">
        <v>190</v>
      </c>
      <c r="C2795" s="46" t="n">
        <v>0.3</v>
      </c>
      <c r="D2795" s="46" t="n">
        <v>1.627</v>
      </c>
      <c r="E2795" s="46" t="n">
        <v>2.69</v>
      </c>
      <c r="F2795" s="46" t="n">
        <v>315</v>
      </c>
      <c r="G2795" s="46" t="n">
        <v>270</v>
      </c>
      <c r="H2795" s="46" t="n">
        <v>180</v>
      </c>
      <c r="I2795" s="46"/>
    </row>
    <row r="2796" customFormat="false" ht="31.5" hidden="false" customHeight="false" outlineLevel="0" collapsed="false">
      <c r="A2796" s="46" t="s">
        <v>240</v>
      </c>
      <c r="B2796" s="46" t="s">
        <v>192</v>
      </c>
      <c r="C2796" s="46" t="n">
        <v>0.3</v>
      </c>
      <c r="D2796" s="46" t="n">
        <v>0.357</v>
      </c>
      <c r="E2796" s="46" t="n">
        <v>0.38</v>
      </c>
      <c r="F2796" s="46" t="n">
        <v>315</v>
      </c>
      <c r="G2796" s="46" t="n">
        <v>90</v>
      </c>
      <c r="H2796" s="46" t="n">
        <v>0</v>
      </c>
      <c r="I2796" s="46"/>
    </row>
    <row r="2797" customFormat="false" ht="21" hidden="false" customHeight="false" outlineLevel="0" collapsed="false">
      <c r="A2797" s="46" t="s">
        <v>241</v>
      </c>
      <c r="B2797" s="46" t="s">
        <v>185</v>
      </c>
      <c r="C2797" s="46" t="n">
        <v>0.3</v>
      </c>
      <c r="D2797" s="46" t="n">
        <v>0.704</v>
      </c>
      <c r="E2797" s="46" t="n">
        <v>0.79</v>
      </c>
      <c r="F2797" s="46" t="n">
        <v>72</v>
      </c>
      <c r="G2797" s="46" t="n">
        <v>0</v>
      </c>
      <c r="H2797" s="46" t="n">
        <v>90</v>
      </c>
      <c r="I2797" s="46" t="s">
        <v>200</v>
      </c>
    </row>
    <row r="2798" customFormat="false" ht="42" hidden="false" customHeight="false" outlineLevel="0" collapsed="false">
      <c r="A2798" s="46" t="s">
        <v>242</v>
      </c>
      <c r="B2798" s="46" t="s">
        <v>190</v>
      </c>
      <c r="C2798" s="46" t="n">
        <v>0.3</v>
      </c>
      <c r="D2798" s="46" t="n">
        <v>1.627</v>
      </c>
      <c r="E2798" s="46" t="n">
        <v>2.69</v>
      </c>
      <c r="F2798" s="46" t="n">
        <v>162</v>
      </c>
      <c r="G2798" s="46" t="n">
        <v>270</v>
      </c>
      <c r="H2798" s="46" t="n">
        <v>180</v>
      </c>
      <c r="I2798" s="46"/>
    </row>
    <row r="2799" customFormat="false" ht="21" hidden="false" customHeight="false" outlineLevel="0" collapsed="false">
      <c r="A2799" s="46" t="s">
        <v>243</v>
      </c>
      <c r="B2799" s="46" t="s">
        <v>192</v>
      </c>
      <c r="C2799" s="46" t="n">
        <v>0.3</v>
      </c>
      <c r="D2799" s="46" t="n">
        <v>0.357</v>
      </c>
      <c r="E2799" s="46" t="n">
        <v>0.38</v>
      </c>
      <c r="F2799" s="46" t="n">
        <v>162</v>
      </c>
      <c r="G2799" s="46" t="n">
        <v>90</v>
      </c>
      <c r="H2799" s="46" t="n">
        <v>0</v>
      </c>
      <c r="I2799" s="46"/>
    </row>
    <row r="2800" customFormat="false" ht="21" hidden="false" customHeight="false" outlineLevel="0" collapsed="false">
      <c r="A2800" s="46" t="s">
        <v>244</v>
      </c>
      <c r="B2800" s="46" t="s">
        <v>185</v>
      </c>
      <c r="C2800" s="46" t="n">
        <v>0.3</v>
      </c>
      <c r="D2800" s="46" t="n">
        <v>0.704</v>
      </c>
      <c r="E2800" s="46" t="n">
        <v>0.79</v>
      </c>
      <c r="F2800" s="46" t="n">
        <v>36</v>
      </c>
      <c r="G2800" s="46" t="n">
        <v>270</v>
      </c>
      <c r="H2800" s="46" t="n">
        <v>90</v>
      </c>
      <c r="I2800" s="46" t="s">
        <v>188</v>
      </c>
    </row>
    <row r="2801" customFormat="false" ht="42" hidden="false" customHeight="false" outlineLevel="0" collapsed="false">
      <c r="A2801" s="46" t="s">
        <v>245</v>
      </c>
      <c r="B2801" s="46" t="s">
        <v>190</v>
      </c>
      <c r="C2801" s="46" t="n">
        <v>0.3</v>
      </c>
      <c r="D2801" s="46" t="n">
        <v>1.627</v>
      </c>
      <c r="E2801" s="46" t="n">
        <v>2.69</v>
      </c>
      <c r="F2801" s="46" t="n">
        <v>546</v>
      </c>
      <c r="G2801" s="46" t="n">
        <v>270</v>
      </c>
      <c r="H2801" s="46" t="n">
        <v>180</v>
      </c>
      <c r="I2801" s="46"/>
    </row>
    <row r="2802" customFormat="false" ht="21" hidden="false" customHeight="false" outlineLevel="0" collapsed="false">
      <c r="A2802" s="46" t="s">
        <v>246</v>
      </c>
      <c r="B2802" s="46" t="s">
        <v>192</v>
      </c>
      <c r="C2802" s="46" t="n">
        <v>0.3</v>
      </c>
      <c r="D2802" s="46" t="n">
        <v>0.357</v>
      </c>
      <c r="E2802" s="46" t="n">
        <v>0.38</v>
      </c>
      <c r="F2802" s="46" t="n">
        <v>546</v>
      </c>
      <c r="G2802" s="46" t="n">
        <v>90</v>
      </c>
      <c r="H2802" s="46" t="n">
        <v>0</v>
      </c>
      <c r="I2802" s="46"/>
    </row>
    <row r="2803" customFormat="false" ht="21" hidden="false" customHeight="false" outlineLevel="0" collapsed="false">
      <c r="A2803" s="46" t="s">
        <v>247</v>
      </c>
      <c r="B2803" s="46" t="s">
        <v>185</v>
      </c>
      <c r="C2803" s="46" t="n">
        <v>0.3</v>
      </c>
      <c r="D2803" s="46" t="n">
        <v>0.704</v>
      </c>
      <c r="E2803" s="46" t="n">
        <v>0.79</v>
      </c>
      <c r="F2803" s="46" t="n">
        <v>76</v>
      </c>
      <c r="G2803" s="46" t="n">
        <v>180</v>
      </c>
      <c r="H2803" s="46" t="n">
        <v>90</v>
      </c>
      <c r="I2803" s="46" t="s">
        <v>186</v>
      </c>
    </row>
    <row r="2804" customFormat="false" ht="42" hidden="false" customHeight="false" outlineLevel="0" collapsed="false">
      <c r="A2804" s="46" t="s">
        <v>248</v>
      </c>
      <c r="B2804" s="46" t="s">
        <v>190</v>
      </c>
      <c r="C2804" s="46" t="n">
        <v>0.3</v>
      </c>
      <c r="D2804" s="46" t="n">
        <v>1.627</v>
      </c>
      <c r="E2804" s="46" t="n">
        <v>2.69</v>
      </c>
      <c r="F2804" s="46" t="n">
        <v>171</v>
      </c>
      <c r="G2804" s="46" t="n">
        <v>270</v>
      </c>
      <c r="H2804" s="46" t="n">
        <v>180</v>
      </c>
      <c r="I2804" s="46"/>
    </row>
    <row r="2805" customFormat="false" ht="21" hidden="false" customHeight="false" outlineLevel="0" collapsed="false">
      <c r="A2805" s="46" t="s">
        <v>249</v>
      </c>
      <c r="B2805" s="46" t="s">
        <v>192</v>
      </c>
      <c r="C2805" s="46" t="n">
        <v>0.3</v>
      </c>
      <c r="D2805" s="46" t="n">
        <v>0.357</v>
      </c>
      <c r="E2805" s="46" t="n">
        <v>0.38</v>
      </c>
      <c r="F2805" s="46" t="n">
        <v>171</v>
      </c>
      <c r="G2805" s="46" t="n">
        <v>90</v>
      </c>
      <c r="H2805" s="46" t="n">
        <v>0</v>
      </c>
      <c r="I2805" s="46"/>
    </row>
    <row r="2806" customFormat="false" ht="42" hidden="false" customHeight="false" outlineLevel="0" collapsed="false">
      <c r="A2806" s="46" t="s">
        <v>250</v>
      </c>
      <c r="B2806" s="46" t="s">
        <v>190</v>
      </c>
      <c r="C2806" s="46" t="n">
        <v>0.3</v>
      </c>
      <c r="D2806" s="46" t="n">
        <v>1.627</v>
      </c>
      <c r="E2806" s="46" t="n">
        <v>2.69</v>
      </c>
      <c r="F2806" s="46" t="n">
        <v>252</v>
      </c>
      <c r="G2806" s="46" t="n">
        <v>270</v>
      </c>
      <c r="H2806" s="46" t="n">
        <v>180</v>
      </c>
      <c r="I2806" s="46"/>
    </row>
    <row r="2807" customFormat="false" ht="21" hidden="false" customHeight="false" outlineLevel="0" collapsed="false">
      <c r="A2807" s="46" t="s">
        <v>251</v>
      </c>
      <c r="B2807" s="46" t="s">
        <v>192</v>
      </c>
      <c r="C2807" s="46" t="n">
        <v>0.3</v>
      </c>
      <c r="D2807" s="46" t="n">
        <v>0.357</v>
      </c>
      <c r="E2807" s="46" t="n">
        <v>0.38</v>
      </c>
      <c r="F2807" s="46" t="n">
        <v>252</v>
      </c>
      <c r="G2807" s="46" t="n">
        <v>90</v>
      </c>
      <c r="H2807" s="46" t="n">
        <v>0</v>
      </c>
      <c r="I2807" s="46"/>
    </row>
    <row r="2808" customFormat="false" ht="21" hidden="false" customHeight="false" outlineLevel="0" collapsed="false">
      <c r="A2808" s="46" t="s">
        <v>252</v>
      </c>
      <c r="B2808" s="46" t="s">
        <v>185</v>
      </c>
      <c r="C2808" s="46" t="n">
        <v>0.3</v>
      </c>
      <c r="D2808" s="46" t="n">
        <v>0.704</v>
      </c>
      <c r="E2808" s="46" t="n">
        <v>0.79</v>
      </c>
      <c r="F2808" s="46" t="n">
        <v>40</v>
      </c>
      <c r="G2808" s="46" t="n">
        <v>270</v>
      </c>
      <c r="H2808" s="46" t="n">
        <v>90</v>
      </c>
      <c r="I2808" s="46" t="s">
        <v>188</v>
      </c>
    </row>
    <row r="2809" customFormat="false" ht="42" hidden="false" customHeight="false" outlineLevel="0" collapsed="false">
      <c r="A2809" s="46" t="s">
        <v>253</v>
      </c>
      <c r="B2809" s="46" t="s">
        <v>190</v>
      </c>
      <c r="C2809" s="46" t="n">
        <v>0.3</v>
      </c>
      <c r="D2809" s="46" t="n">
        <v>1.627</v>
      </c>
      <c r="E2809" s="46" t="n">
        <v>2.69</v>
      </c>
      <c r="F2809" s="46" t="n">
        <v>190</v>
      </c>
      <c r="G2809" s="46" t="n">
        <v>270</v>
      </c>
      <c r="H2809" s="46" t="n">
        <v>180</v>
      </c>
      <c r="I2809" s="46"/>
    </row>
    <row r="2810" customFormat="false" ht="21" hidden="false" customHeight="false" outlineLevel="0" collapsed="false">
      <c r="A2810" s="46" t="s">
        <v>254</v>
      </c>
      <c r="B2810" s="46" t="s">
        <v>192</v>
      </c>
      <c r="C2810" s="46" t="n">
        <v>0.3</v>
      </c>
      <c r="D2810" s="46" t="n">
        <v>0.357</v>
      </c>
      <c r="E2810" s="46" t="n">
        <v>0.38</v>
      </c>
      <c r="F2810" s="46" t="n">
        <v>190</v>
      </c>
      <c r="G2810" s="46" t="n">
        <v>90</v>
      </c>
      <c r="H2810" s="46" t="n">
        <v>0</v>
      </c>
      <c r="I2810" s="46"/>
    </row>
    <row r="2811" customFormat="false" ht="21" hidden="false" customHeight="false" outlineLevel="0" collapsed="false">
      <c r="A2811" s="46" t="s">
        <v>255</v>
      </c>
      <c r="B2811" s="46" t="s">
        <v>185</v>
      </c>
      <c r="C2811" s="46" t="n">
        <v>0.3</v>
      </c>
      <c r="D2811" s="46" t="n">
        <v>0.704</v>
      </c>
      <c r="E2811" s="46" t="n">
        <v>0.79</v>
      </c>
      <c r="F2811" s="46" t="n">
        <v>84</v>
      </c>
      <c r="G2811" s="46" t="n">
        <v>180</v>
      </c>
      <c r="H2811" s="46" t="n">
        <v>90</v>
      </c>
      <c r="I2811" s="46" t="s">
        <v>186</v>
      </c>
    </row>
    <row r="2812" customFormat="false" ht="21" hidden="false" customHeight="false" outlineLevel="0" collapsed="false">
      <c r="A2812" s="46" t="s">
        <v>256</v>
      </c>
      <c r="B2812" s="46" t="s">
        <v>185</v>
      </c>
      <c r="C2812" s="46" t="n">
        <v>0.3</v>
      </c>
      <c r="D2812" s="46" t="n">
        <v>0.704</v>
      </c>
      <c r="E2812" s="46" t="n">
        <v>0.79</v>
      </c>
      <c r="F2812" s="46" t="n">
        <v>84</v>
      </c>
      <c r="G2812" s="46" t="n">
        <v>90</v>
      </c>
      <c r="H2812" s="46" t="n">
        <v>90</v>
      </c>
      <c r="I2812" s="46" t="s">
        <v>257</v>
      </c>
    </row>
    <row r="2813" customFormat="false" ht="42" hidden="false" customHeight="false" outlineLevel="0" collapsed="false">
      <c r="A2813" s="46" t="s">
        <v>258</v>
      </c>
      <c r="B2813" s="46" t="s">
        <v>190</v>
      </c>
      <c r="C2813" s="46" t="n">
        <v>0.3</v>
      </c>
      <c r="D2813" s="46" t="n">
        <v>1.627</v>
      </c>
      <c r="E2813" s="46" t="n">
        <v>2.69</v>
      </c>
      <c r="F2813" s="46" t="n">
        <v>441</v>
      </c>
      <c r="G2813" s="46" t="n">
        <v>270</v>
      </c>
      <c r="H2813" s="46" t="n">
        <v>180</v>
      </c>
      <c r="I2813" s="46"/>
    </row>
    <row r="2814" customFormat="false" ht="21" hidden="false" customHeight="false" outlineLevel="0" collapsed="false">
      <c r="A2814" s="46" t="s">
        <v>259</v>
      </c>
      <c r="B2814" s="46" t="s">
        <v>192</v>
      </c>
      <c r="C2814" s="46" t="n">
        <v>0.3</v>
      </c>
      <c r="D2814" s="46" t="n">
        <v>0.357</v>
      </c>
      <c r="E2814" s="46" t="n">
        <v>0.38</v>
      </c>
      <c r="F2814" s="46" t="n">
        <v>441</v>
      </c>
      <c r="G2814" s="46" t="n">
        <v>90</v>
      </c>
      <c r="H2814" s="46" t="n">
        <v>0</v>
      </c>
      <c r="I2814" s="46"/>
    </row>
    <row r="2815" customFormat="false" ht="21" hidden="false" customHeight="false" outlineLevel="0" collapsed="false">
      <c r="A2815" s="46" t="s">
        <v>260</v>
      </c>
      <c r="B2815" s="46" t="s">
        <v>185</v>
      </c>
      <c r="C2815" s="46" t="n">
        <v>0.3</v>
      </c>
      <c r="D2815" s="46" t="n">
        <v>0.704</v>
      </c>
      <c r="E2815" s="46" t="n">
        <v>0.79</v>
      </c>
      <c r="F2815" s="46" t="n">
        <v>68</v>
      </c>
      <c r="G2815" s="46" t="n">
        <v>90</v>
      </c>
      <c r="H2815" s="46" t="n">
        <v>90</v>
      </c>
      <c r="I2815" s="46" t="s">
        <v>257</v>
      </c>
    </row>
    <row r="2816" customFormat="false" ht="42" hidden="false" customHeight="false" outlineLevel="0" collapsed="false">
      <c r="A2816" s="46" t="s">
        <v>261</v>
      </c>
      <c r="B2816" s="46" t="s">
        <v>190</v>
      </c>
      <c r="C2816" s="46" t="n">
        <v>0.3</v>
      </c>
      <c r="D2816" s="46" t="n">
        <v>1.627</v>
      </c>
      <c r="E2816" s="46" t="n">
        <v>2.69</v>
      </c>
      <c r="F2816" s="46" t="n">
        <v>357</v>
      </c>
      <c r="G2816" s="46" t="n">
        <v>270</v>
      </c>
      <c r="H2816" s="46" t="n">
        <v>180</v>
      </c>
      <c r="I2816" s="46"/>
    </row>
    <row r="2817" customFormat="false" ht="21" hidden="false" customHeight="false" outlineLevel="0" collapsed="false">
      <c r="A2817" s="46" t="s">
        <v>262</v>
      </c>
      <c r="B2817" s="46" t="s">
        <v>192</v>
      </c>
      <c r="C2817" s="46" t="n">
        <v>0.3</v>
      </c>
      <c r="D2817" s="46" t="n">
        <v>0.357</v>
      </c>
      <c r="E2817" s="46" t="n">
        <v>0.38</v>
      </c>
      <c r="F2817" s="46" t="n">
        <v>357</v>
      </c>
      <c r="G2817" s="46" t="n">
        <v>90</v>
      </c>
      <c r="H2817" s="46" t="n">
        <v>0</v>
      </c>
      <c r="I2817" s="46"/>
    </row>
    <row r="2818" customFormat="false" ht="21" hidden="false" customHeight="false" outlineLevel="0" collapsed="false">
      <c r="A2818" s="46" t="s">
        <v>263</v>
      </c>
      <c r="B2818" s="46" t="s">
        <v>185</v>
      </c>
      <c r="C2818" s="46" t="n">
        <v>0.3</v>
      </c>
      <c r="D2818" s="46" t="n">
        <v>0.704</v>
      </c>
      <c r="E2818" s="46" t="n">
        <v>0.79</v>
      </c>
      <c r="F2818" s="46" t="n">
        <v>32</v>
      </c>
      <c r="G2818" s="46" t="n">
        <v>90</v>
      </c>
      <c r="H2818" s="46" t="n">
        <v>90</v>
      </c>
      <c r="I2818" s="46" t="s">
        <v>257</v>
      </c>
    </row>
    <row r="2819" customFormat="false" ht="42" hidden="false" customHeight="false" outlineLevel="0" collapsed="false">
      <c r="A2819" s="46" t="s">
        <v>264</v>
      </c>
      <c r="B2819" s="46" t="s">
        <v>190</v>
      </c>
      <c r="C2819" s="46" t="n">
        <v>0.3</v>
      </c>
      <c r="D2819" s="46" t="n">
        <v>1.627</v>
      </c>
      <c r="E2819" s="46" t="n">
        <v>2.69</v>
      </c>
      <c r="F2819" s="46" t="n">
        <v>168</v>
      </c>
      <c r="G2819" s="46" t="n">
        <v>270</v>
      </c>
      <c r="H2819" s="46" t="n">
        <v>180</v>
      </c>
      <c r="I2819" s="46"/>
    </row>
    <row r="2820" customFormat="false" ht="21" hidden="false" customHeight="false" outlineLevel="0" collapsed="false">
      <c r="A2820" s="46" t="s">
        <v>265</v>
      </c>
      <c r="B2820" s="46" t="s">
        <v>192</v>
      </c>
      <c r="C2820" s="46" t="n">
        <v>0.3</v>
      </c>
      <c r="D2820" s="46" t="n">
        <v>0.357</v>
      </c>
      <c r="E2820" s="46" t="n">
        <v>0.38</v>
      </c>
      <c r="F2820" s="46" t="n">
        <v>168</v>
      </c>
      <c r="G2820" s="46" t="n">
        <v>90</v>
      </c>
      <c r="H2820" s="46" t="n">
        <v>0</v>
      </c>
      <c r="I2820" s="46"/>
    </row>
    <row r="2821" customFormat="false" ht="21" hidden="false" customHeight="false" outlineLevel="0" collapsed="false">
      <c r="A2821" s="46" t="s">
        <v>266</v>
      </c>
      <c r="B2821" s="46" t="s">
        <v>185</v>
      </c>
      <c r="C2821" s="46" t="n">
        <v>0.3</v>
      </c>
      <c r="D2821" s="46" t="n">
        <v>0.704</v>
      </c>
      <c r="E2821" s="46" t="n">
        <v>0.79</v>
      </c>
      <c r="F2821" s="46" t="n">
        <v>60</v>
      </c>
      <c r="G2821" s="46" t="n">
        <v>90</v>
      </c>
      <c r="H2821" s="46" t="n">
        <v>90</v>
      </c>
      <c r="I2821" s="46" t="s">
        <v>257</v>
      </c>
    </row>
    <row r="2822" customFormat="false" ht="21" hidden="false" customHeight="false" outlineLevel="0" collapsed="false">
      <c r="A2822" s="46" t="s">
        <v>267</v>
      </c>
      <c r="B2822" s="46" t="s">
        <v>185</v>
      </c>
      <c r="C2822" s="46" t="n">
        <v>0.3</v>
      </c>
      <c r="D2822" s="46" t="n">
        <v>0.704</v>
      </c>
      <c r="E2822" s="46" t="n">
        <v>0.79</v>
      </c>
      <c r="F2822" s="46" t="n">
        <v>84</v>
      </c>
      <c r="G2822" s="46" t="n">
        <v>0</v>
      </c>
      <c r="H2822" s="46" t="n">
        <v>90</v>
      </c>
      <c r="I2822" s="46" t="s">
        <v>200</v>
      </c>
    </row>
    <row r="2823" customFormat="false" ht="42" hidden="false" customHeight="false" outlineLevel="0" collapsed="false">
      <c r="A2823" s="46" t="s">
        <v>268</v>
      </c>
      <c r="B2823" s="46" t="s">
        <v>190</v>
      </c>
      <c r="C2823" s="46" t="n">
        <v>0.3</v>
      </c>
      <c r="D2823" s="46" t="n">
        <v>1.627</v>
      </c>
      <c r="E2823" s="46" t="n">
        <v>2.69</v>
      </c>
      <c r="F2823" s="46" t="n">
        <v>315</v>
      </c>
      <c r="G2823" s="46" t="n">
        <v>270</v>
      </c>
      <c r="H2823" s="46" t="n">
        <v>180</v>
      </c>
      <c r="I2823" s="46"/>
    </row>
    <row r="2824" customFormat="false" ht="21" hidden="false" customHeight="false" outlineLevel="0" collapsed="false">
      <c r="A2824" s="46" t="s">
        <v>269</v>
      </c>
      <c r="B2824" s="46" t="s">
        <v>192</v>
      </c>
      <c r="C2824" s="46" t="n">
        <v>0.3</v>
      </c>
      <c r="D2824" s="46" t="n">
        <v>0.357</v>
      </c>
      <c r="E2824" s="46" t="n">
        <v>0.38</v>
      </c>
      <c r="F2824" s="46" t="n">
        <v>315</v>
      </c>
      <c r="G2824" s="46" t="n">
        <v>90</v>
      </c>
      <c r="H2824" s="46" t="n">
        <v>0</v>
      </c>
      <c r="I2824" s="46"/>
    </row>
    <row r="2825" customFormat="false" ht="31.5" hidden="false" customHeight="false" outlineLevel="0" collapsed="false">
      <c r="A2825" s="46" t="s">
        <v>270</v>
      </c>
      <c r="B2825" s="46" t="s">
        <v>185</v>
      </c>
      <c r="C2825" s="46" t="n">
        <v>0.3</v>
      </c>
      <c r="D2825" s="46" t="n">
        <v>0.704</v>
      </c>
      <c r="E2825" s="46" t="n">
        <v>0.79</v>
      </c>
      <c r="F2825" s="46" t="n">
        <v>84</v>
      </c>
      <c r="G2825" s="46" t="n">
        <v>90</v>
      </c>
      <c r="H2825" s="46" t="n">
        <v>90</v>
      </c>
      <c r="I2825" s="46" t="s">
        <v>257</v>
      </c>
    </row>
    <row r="2826" customFormat="false" ht="31.5" hidden="false" customHeight="false" outlineLevel="0" collapsed="false">
      <c r="A2826" s="46" t="s">
        <v>271</v>
      </c>
      <c r="B2826" s="46" t="s">
        <v>185</v>
      </c>
      <c r="C2826" s="46" t="n">
        <v>0.3</v>
      </c>
      <c r="D2826" s="46" t="n">
        <v>0.704</v>
      </c>
      <c r="E2826" s="46" t="n">
        <v>0.79</v>
      </c>
      <c r="F2826" s="46" t="n">
        <v>76</v>
      </c>
      <c r="G2826" s="46" t="n">
        <v>0</v>
      </c>
      <c r="H2826" s="46" t="n">
        <v>90</v>
      </c>
      <c r="I2826" s="46" t="s">
        <v>200</v>
      </c>
    </row>
    <row r="2827" customFormat="false" ht="42" hidden="false" customHeight="false" outlineLevel="0" collapsed="false">
      <c r="A2827" s="46" t="s">
        <v>272</v>
      </c>
      <c r="B2827" s="46" t="s">
        <v>190</v>
      </c>
      <c r="C2827" s="46" t="n">
        <v>0.3</v>
      </c>
      <c r="D2827" s="46" t="n">
        <v>1.627</v>
      </c>
      <c r="E2827" s="46" t="n">
        <v>2.69</v>
      </c>
      <c r="F2827" s="46" t="n">
        <v>399</v>
      </c>
      <c r="G2827" s="46" t="n">
        <v>270</v>
      </c>
      <c r="H2827" s="46" t="n">
        <v>180</v>
      </c>
      <c r="I2827" s="46"/>
    </row>
    <row r="2828" customFormat="false" ht="31.5" hidden="false" customHeight="false" outlineLevel="0" collapsed="false">
      <c r="A2828" s="46" t="s">
        <v>273</v>
      </c>
      <c r="B2828" s="46" t="s">
        <v>192</v>
      </c>
      <c r="C2828" s="46" t="n">
        <v>0.3</v>
      </c>
      <c r="D2828" s="46" t="n">
        <v>0.357</v>
      </c>
      <c r="E2828" s="46" t="n">
        <v>0.38</v>
      </c>
      <c r="F2828" s="46" t="n">
        <v>399</v>
      </c>
      <c r="G2828" s="46" t="n">
        <v>90</v>
      </c>
      <c r="H2828" s="46" t="n">
        <v>0</v>
      </c>
      <c r="I2828" s="46"/>
    </row>
    <row r="2830" customFormat="false" ht="10.5" hidden="false" customHeight="false" outlineLevel="0" collapsed="false">
      <c r="A2830" s="45"/>
      <c r="B2830" s="46" t="s">
        <v>52</v>
      </c>
      <c r="C2830" s="46" t="s">
        <v>274</v>
      </c>
      <c r="D2830" s="46" t="s">
        <v>275</v>
      </c>
      <c r="E2830" s="46" t="s">
        <v>276</v>
      </c>
      <c r="F2830" s="46" t="s">
        <v>277</v>
      </c>
      <c r="G2830" s="46" t="s">
        <v>278</v>
      </c>
      <c r="H2830" s="46" t="s">
        <v>279</v>
      </c>
    </row>
    <row r="2831" customFormat="false" ht="31.5" hidden="false" customHeight="false" outlineLevel="0" collapsed="false">
      <c r="A2831" s="46" t="s">
        <v>280</v>
      </c>
      <c r="B2831" s="46" t="s">
        <v>541</v>
      </c>
      <c r="C2831" s="46" t="n">
        <v>15.4</v>
      </c>
      <c r="D2831" s="46" t="n">
        <v>3.24</v>
      </c>
      <c r="E2831" s="46" t="n">
        <v>0.39</v>
      </c>
      <c r="F2831" s="46" t="n">
        <v>0.495</v>
      </c>
      <c r="G2831" s="46" t="s">
        <v>282</v>
      </c>
      <c r="H2831" s="46" t="s">
        <v>184</v>
      </c>
    </row>
    <row r="2832" customFormat="false" ht="31.5" hidden="false" customHeight="false" outlineLevel="0" collapsed="false">
      <c r="A2832" s="46" t="s">
        <v>283</v>
      </c>
      <c r="B2832" s="46" t="s">
        <v>542</v>
      </c>
      <c r="C2832" s="46" t="n">
        <v>12.6</v>
      </c>
      <c r="D2832" s="46" t="n">
        <v>3.24</v>
      </c>
      <c r="E2832" s="46" t="n">
        <v>0.39</v>
      </c>
      <c r="F2832" s="46" t="n">
        <v>0.495</v>
      </c>
      <c r="G2832" s="46" t="s">
        <v>282</v>
      </c>
      <c r="H2832" s="46" t="s">
        <v>187</v>
      </c>
    </row>
    <row r="2833" customFormat="false" ht="31.5" hidden="false" customHeight="false" outlineLevel="0" collapsed="false">
      <c r="A2833" s="46" t="s">
        <v>285</v>
      </c>
      <c r="B2833" s="46" t="s">
        <v>541</v>
      </c>
      <c r="C2833" s="46" t="n">
        <v>74.2</v>
      </c>
      <c r="D2833" s="46" t="n">
        <v>3.24</v>
      </c>
      <c r="E2833" s="46" t="n">
        <v>0.39</v>
      </c>
      <c r="F2833" s="46" t="n">
        <v>0.495</v>
      </c>
      <c r="G2833" s="46" t="s">
        <v>282</v>
      </c>
      <c r="H2833" s="46" t="s">
        <v>193</v>
      </c>
    </row>
    <row r="2834" customFormat="false" ht="31.5" hidden="false" customHeight="false" outlineLevel="0" collapsed="false">
      <c r="A2834" s="46" t="s">
        <v>286</v>
      </c>
      <c r="B2834" s="46" t="s">
        <v>542</v>
      </c>
      <c r="C2834" s="46" t="n">
        <v>4.2</v>
      </c>
      <c r="D2834" s="46" t="n">
        <v>3.24</v>
      </c>
      <c r="E2834" s="46" t="n">
        <v>0.39</v>
      </c>
      <c r="F2834" s="46" t="n">
        <v>0.495</v>
      </c>
      <c r="G2834" s="46" t="s">
        <v>282</v>
      </c>
      <c r="H2834" s="46" t="s">
        <v>196</v>
      </c>
    </row>
    <row r="2835" customFormat="false" ht="31.5" hidden="false" customHeight="false" outlineLevel="0" collapsed="false">
      <c r="A2835" s="46" t="s">
        <v>287</v>
      </c>
      <c r="B2835" s="46" t="s">
        <v>543</v>
      </c>
      <c r="C2835" s="46" t="n">
        <v>15.4</v>
      </c>
      <c r="D2835" s="46" t="n">
        <v>3.24</v>
      </c>
      <c r="E2835" s="46" t="n">
        <v>0.39</v>
      </c>
      <c r="F2835" s="46" t="n">
        <v>0.495</v>
      </c>
      <c r="G2835" s="46" t="s">
        <v>282</v>
      </c>
      <c r="H2835" s="46" t="s">
        <v>199</v>
      </c>
    </row>
    <row r="2836" customFormat="false" ht="31.5" hidden="false" customHeight="false" outlineLevel="0" collapsed="false">
      <c r="A2836" s="46" t="s">
        <v>289</v>
      </c>
      <c r="B2836" s="46" t="s">
        <v>542</v>
      </c>
      <c r="C2836" s="46" t="n">
        <v>12.6</v>
      </c>
      <c r="D2836" s="46" t="n">
        <v>3.24</v>
      </c>
      <c r="E2836" s="46" t="n">
        <v>0.39</v>
      </c>
      <c r="F2836" s="46" t="n">
        <v>0.495</v>
      </c>
      <c r="G2836" s="46" t="s">
        <v>282</v>
      </c>
      <c r="H2836" s="46" t="s">
        <v>201</v>
      </c>
    </row>
    <row r="2837" customFormat="false" ht="31.5" hidden="false" customHeight="false" outlineLevel="0" collapsed="false">
      <c r="A2837" s="46" t="s">
        <v>290</v>
      </c>
      <c r="B2837" s="46" t="s">
        <v>543</v>
      </c>
      <c r="C2837" s="46" t="n">
        <v>74.2</v>
      </c>
      <c r="D2837" s="46" t="n">
        <v>3.24</v>
      </c>
      <c r="E2837" s="46" t="n">
        <v>0.39</v>
      </c>
      <c r="F2837" s="46" t="n">
        <v>0.495</v>
      </c>
      <c r="G2837" s="46" t="s">
        <v>282</v>
      </c>
      <c r="H2837" s="46" t="s">
        <v>204</v>
      </c>
    </row>
    <row r="2838" customFormat="false" ht="31.5" hidden="false" customHeight="false" outlineLevel="0" collapsed="false">
      <c r="A2838" s="46" t="s">
        <v>291</v>
      </c>
      <c r="B2838" s="46" t="s">
        <v>541</v>
      </c>
      <c r="C2838" s="46" t="n">
        <v>15.4</v>
      </c>
      <c r="D2838" s="46" t="n">
        <v>3.24</v>
      </c>
      <c r="E2838" s="46" t="n">
        <v>0.39</v>
      </c>
      <c r="F2838" s="46" t="n">
        <v>0.495</v>
      </c>
      <c r="G2838" s="46" t="s">
        <v>282</v>
      </c>
      <c r="H2838" s="46" t="s">
        <v>207</v>
      </c>
    </row>
    <row r="2839" customFormat="false" ht="31.5" hidden="false" customHeight="false" outlineLevel="0" collapsed="false">
      <c r="A2839" s="46" t="s">
        <v>292</v>
      </c>
      <c r="B2839" s="46" t="s">
        <v>542</v>
      </c>
      <c r="C2839" s="46" t="n">
        <v>12.6</v>
      </c>
      <c r="D2839" s="46" t="n">
        <v>3.24</v>
      </c>
      <c r="E2839" s="46" t="n">
        <v>0.39</v>
      </c>
      <c r="F2839" s="46" t="n">
        <v>0.495</v>
      </c>
      <c r="G2839" s="46" t="s">
        <v>282</v>
      </c>
      <c r="H2839" s="46" t="s">
        <v>208</v>
      </c>
    </row>
    <row r="2840" customFormat="false" ht="31.5" hidden="false" customHeight="false" outlineLevel="0" collapsed="false">
      <c r="A2840" s="46" t="s">
        <v>293</v>
      </c>
      <c r="B2840" s="46" t="s">
        <v>541</v>
      </c>
      <c r="C2840" s="46" t="n">
        <v>74.2</v>
      </c>
      <c r="D2840" s="46" t="n">
        <v>3.24</v>
      </c>
      <c r="E2840" s="46" t="n">
        <v>0.39</v>
      </c>
      <c r="F2840" s="46" t="n">
        <v>0.495</v>
      </c>
      <c r="G2840" s="46" t="s">
        <v>282</v>
      </c>
      <c r="H2840" s="46" t="s">
        <v>211</v>
      </c>
    </row>
    <row r="2841" customFormat="false" ht="31.5" hidden="false" customHeight="false" outlineLevel="0" collapsed="false">
      <c r="A2841" s="46" t="s">
        <v>294</v>
      </c>
      <c r="B2841" s="46" t="s">
        <v>542</v>
      </c>
      <c r="C2841" s="46" t="n">
        <v>4.2</v>
      </c>
      <c r="D2841" s="46" t="n">
        <v>3.24</v>
      </c>
      <c r="E2841" s="46" t="n">
        <v>0.39</v>
      </c>
      <c r="F2841" s="46" t="n">
        <v>0.495</v>
      </c>
      <c r="G2841" s="46" t="s">
        <v>282</v>
      </c>
      <c r="H2841" s="46" t="s">
        <v>214</v>
      </c>
    </row>
    <row r="2842" customFormat="false" ht="31.5" hidden="false" customHeight="false" outlineLevel="0" collapsed="false">
      <c r="A2842" s="46" t="s">
        <v>295</v>
      </c>
      <c r="B2842" s="46" t="s">
        <v>543</v>
      </c>
      <c r="C2842" s="46" t="n">
        <v>15.4</v>
      </c>
      <c r="D2842" s="46" t="n">
        <v>3.24</v>
      </c>
      <c r="E2842" s="46" t="n">
        <v>0.39</v>
      </c>
      <c r="F2842" s="46" t="n">
        <v>0.495</v>
      </c>
      <c r="G2842" s="46" t="s">
        <v>282</v>
      </c>
      <c r="H2842" s="46" t="s">
        <v>217</v>
      </c>
    </row>
    <row r="2843" customFormat="false" ht="31.5" hidden="false" customHeight="false" outlineLevel="0" collapsed="false">
      <c r="A2843" s="46" t="s">
        <v>296</v>
      </c>
      <c r="B2843" s="46" t="s">
        <v>542</v>
      </c>
      <c r="C2843" s="46" t="n">
        <v>12.6</v>
      </c>
      <c r="D2843" s="46" t="n">
        <v>3.24</v>
      </c>
      <c r="E2843" s="46" t="n">
        <v>0.39</v>
      </c>
      <c r="F2843" s="46" t="n">
        <v>0.495</v>
      </c>
      <c r="G2843" s="46" t="s">
        <v>282</v>
      </c>
      <c r="H2843" s="46" t="s">
        <v>218</v>
      </c>
    </row>
    <row r="2844" customFormat="false" ht="31.5" hidden="false" customHeight="false" outlineLevel="0" collapsed="false">
      <c r="A2844" s="46" t="s">
        <v>297</v>
      </c>
      <c r="B2844" s="46" t="s">
        <v>543</v>
      </c>
      <c r="C2844" s="46" t="n">
        <v>74.2</v>
      </c>
      <c r="D2844" s="46" t="n">
        <v>3.24</v>
      </c>
      <c r="E2844" s="46" t="n">
        <v>0.39</v>
      </c>
      <c r="F2844" s="46" t="n">
        <v>0.495</v>
      </c>
      <c r="G2844" s="46" t="s">
        <v>282</v>
      </c>
      <c r="H2844" s="46" t="s">
        <v>221</v>
      </c>
    </row>
    <row r="2845" customFormat="false" ht="31.5" hidden="false" customHeight="false" outlineLevel="0" collapsed="false">
      <c r="A2845" s="46" t="s">
        <v>298</v>
      </c>
      <c r="B2845" s="46" t="s">
        <v>541</v>
      </c>
      <c r="C2845" s="46" t="n">
        <v>15.4</v>
      </c>
      <c r="D2845" s="46" t="n">
        <v>3.24</v>
      </c>
      <c r="E2845" s="46" t="n">
        <v>0.39</v>
      </c>
      <c r="F2845" s="46" t="n">
        <v>0.495</v>
      </c>
      <c r="G2845" s="46" t="s">
        <v>282</v>
      </c>
      <c r="H2845" s="46" t="s">
        <v>224</v>
      </c>
    </row>
    <row r="2846" customFormat="false" ht="31.5" hidden="false" customHeight="false" outlineLevel="0" collapsed="false">
      <c r="A2846" s="46" t="s">
        <v>299</v>
      </c>
      <c r="B2846" s="46" t="s">
        <v>542</v>
      </c>
      <c r="C2846" s="46" t="n">
        <v>12.6</v>
      </c>
      <c r="D2846" s="46" t="n">
        <v>3.24</v>
      </c>
      <c r="E2846" s="46" t="n">
        <v>0.39</v>
      </c>
      <c r="F2846" s="46" t="n">
        <v>0.495</v>
      </c>
      <c r="G2846" s="46" t="s">
        <v>282</v>
      </c>
      <c r="H2846" s="46" t="s">
        <v>225</v>
      </c>
    </row>
    <row r="2847" customFormat="false" ht="31.5" hidden="false" customHeight="false" outlineLevel="0" collapsed="false">
      <c r="A2847" s="46" t="s">
        <v>300</v>
      </c>
      <c r="B2847" s="46" t="s">
        <v>541</v>
      </c>
      <c r="C2847" s="46" t="n">
        <v>74.2</v>
      </c>
      <c r="D2847" s="46" t="n">
        <v>3.24</v>
      </c>
      <c r="E2847" s="46" t="n">
        <v>0.39</v>
      </c>
      <c r="F2847" s="46" t="n">
        <v>0.495</v>
      </c>
      <c r="G2847" s="46" t="s">
        <v>282</v>
      </c>
      <c r="H2847" s="46" t="s">
        <v>228</v>
      </c>
    </row>
    <row r="2848" customFormat="false" ht="31.5" hidden="false" customHeight="false" outlineLevel="0" collapsed="false">
      <c r="A2848" s="46" t="s">
        <v>301</v>
      </c>
      <c r="B2848" s="46" t="s">
        <v>542</v>
      </c>
      <c r="C2848" s="46" t="n">
        <v>4.2</v>
      </c>
      <c r="D2848" s="46" t="n">
        <v>3.24</v>
      </c>
      <c r="E2848" s="46" t="n">
        <v>0.39</v>
      </c>
      <c r="F2848" s="46" t="n">
        <v>0.495</v>
      </c>
      <c r="G2848" s="46" t="s">
        <v>282</v>
      </c>
      <c r="H2848" s="46" t="s">
        <v>231</v>
      </c>
    </row>
    <row r="2849" customFormat="false" ht="31.5" hidden="false" customHeight="false" outlineLevel="0" collapsed="false">
      <c r="A2849" s="46" t="s">
        <v>302</v>
      </c>
      <c r="B2849" s="46" t="s">
        <v>543</v>
      </c>
      <c r="C2849" s="46" t="n">
        <v>15.4</v>
      </c>
      <c r="D2849" s="46" t="n">
        <v>3.24</v>
      </c>
      <c r="E2849" s="46" t="n">
        <v>0.39</v>
      </c>
      <c r="F2849" s="46" t="n">
        <v>0.495</v>
      </c>
      <c r="G2849" s="46" t="s">
        <v>282</v>
      </c>
      <c r="H2849" s="46" t="s">
        <v>234</v>
      </c>
    </row>
    <row r="2850" customFormat="false" ht="31.5" hidden="false" customHeight="false" outlineLevel="0" collapsed="false">
      <c r="A2850" s="46" t="s">
        <v>303</v>
      </c>
      <c r="B2850" s="46" t="s">
        <v>542</v>
      </c>
      <c r="C2850" s="46" t="n">
        <v>12.6</v>
      </c>
      <c r="D2850" s="46" t="n">
        <v>3.24</v>
      </c>
      <c r="E2850" s="46" t="n">
        <v>0.39</v>
      </c>
      <c r="F2850" s="46" t="n">
        <v>0.495</v>
      </c>
      <c r="G2850" s="46" t="s">
        <v>282</v>
      </c>
      <c r="H2850" s="46" t="s">
        <v>235</v>
      </c>
    </row>
    <row r="2851" customFormat="false" ht="31.5" hidden="false" customHeight="false" outlineLevel="0" collapsed="false">
      <c r="A2851" s="46" t="s">
        <v>304</v>
      </c>
      <c r="B2851" s="46" t="s">
        <v>543</v>
      </c>
      <c r="C2851" s="46" t="n">
        <v>49</v>
      </c>
      <c r="D2851" s="46" t="n">
        <v>3.24</v>
      </c>
      <c r="E2851" s="46" t="n">
        <v>0.39</v>
      </c>
      <c r="F2851" s="46" t="n">
        <v>0.495</v>
      </c>
      <c r="G2851" s="46" t="s">
        <v>282</v>
      </c>
      <c r="H2851" s="46" t="s">
        <v>238</v>
      </c>
    </row>
    <row r="2852" customFormat="false" ht="31.5" hidden="false" customHeight="false" outlineLevel="0" collapsed="false">
      <c r="A2852" s="46" t="s">
        <v>305</v>
      </c>
      <c r="B2852" s="46" t="s">
        <v>543</v>
      </c>
      <c r="C2852" s="46" t="n">
        <v>25.2</v>
      </c>
      <c r="D2852" s="46" t="n">
        <v>3.24</v>
      </c>
      <c r="E2852" s="46" t="n">
        <v>0.39</v>
      </c>
      <c r="F2852" s="46" t="n">
        <v>0.495</v>
      </c>
      <c r="G2852" s="46" t="s">
        <v>282</v>
      </c>
      <c r="H2852" s="46" t="s">
        <v>241</v>
      </c>
    </row>
    <row r="2853" customFormat="false" ht="31.5" hidden="false" customHeight="false" outlineLevel="0" collapsed="false">
      <c r="A2853" s="46" t="s">
        <v>306</v>
      </c>
      <c r="B2853" s="46" t="s">
        <v>542</v>
      </c>
      <c r="C2853" s="46" t="n">
        <v>12.6</v>
      </c>
      <c r="D2853" s="46" t="n">
        <v>3.24</v>
      </c>
      <c r="E2853" s="46" t="n">
        <v>0.39</v>
      </c>
      <c r="F2853" s="46" t="n">
        <v>0.495</v>
      </c>
      <c r="G2853" s="46" t="s">
        <v>282</v>
      </c>
      <c r="H2853" s="46" t="s">
        <v>244</v>
      </c>
    </row>
    <row r="2854" customFormat="false" ht="31.5" hidden="false" customHeight="false" outlineLevel="0" collapsed="false">
      <c r="A2854" s="46" t="s">
        <v>307</v>
      </c>
      <c r="B2854" s="46" t="s">
        <v>541</v>
      </c>
      <c r="C2854" s="46" t="n">
        <v>26.6</v>
      </c>
      <c r="D2854" s="46" t="n">
        <v>3.24</v>
      </c>
      <c r="E2854" s="46" t="n">
        <v>0.39</v>
      </c>
      <c r="F2854" s="46" t="n">
        <v>0.495</v>
      </c>
      <c r="G2854" s="46" t="s">
        <v>282</v>
      </c>
      <c r="H2854" s="46" t="s">
        <v>247</v>
      </c>
    </row>
    <row r="2855" customFormat="false" ht="31.5" hidden="false" customHeight="false" outlineLevel="0" collapsed="false">
      <c r="A2855" s="46" t="s">
        <v>308</v>
      </c>
      <c r="B2855" s="46" t="s">
        <v>542</v>
      </c>
      <c r="C2855" s="46" t="n">
        <v>14</v>
      </c>
      <c r="D2855" s="46" t="n">
        <v>3.24</v>
      </c>
      <c r="E2855" s="46" t="n">
        <v>0.39</v>
      </c>
      <c r="F2855" s="46" t="n">
        <v>0.495</v>
      </c>
      <c r="G2855" s="46" t="s">
        <v>282</v>
      </c>
      <c r="H2855" s="46" t="s">
        <v>252</v>
      </c>
    </row>
    <row r="2856" customFormat="false" ht="31.5" hidden="false" customHeight="false" outlineLevel="0" collapsed="false">
      <c r="A2856" s="46" t="s">
        <v>309</v>
      </c>
      <c r="B2856" s="46" t="s">
        <v>541</v>
      </c>
      <c r="C2856" s="46" t="n">
        <v>29.4</v>
      </c>
      <c r="D2856" s="46" t="n">
        <v>3.24</v>
      </c>
      <c r="E2856" s="46" t="n">
        <v>0.39</v>
      </c>
      <c r="F2856" s="46" t="n">
        <v>0.495</v>
      </c>
      <c r="G2856" s="46" t="s">
        <v>282</v>
      </c>
      <c r="H2856" s="46" t="s">
        <v>255</v>
      </c>
    </row>
    <row r="2857" customFormat="false" ht="31.5" hidden="false" customHeight="false" outlineLevel="0" collapsed="false">
      <c r="A2857" s="46" t="s">
        <v>310</v>
      </c>
      <c r="B2857" s="46" t="s">
        <v>544</v>
      </c>
      <c r="C2857" s="46" t="n">
        <v>29.4</v>
      </c>
      <c r="D2857" s="46" t="n">
        <v>3.24</v>
      </c>
      <c r="E2857" s="46" t="n">
        <v>0.39</v>
      </c>
      <c r="F2857" s="46" t="n">
        <v>0.495</v>
      </c>
      <c r="G2857" s="46" t="s">
        <v>282</v>
      </c>
      <c r="H2857" s="46" t="s">
        <v>256</v>
      </c>
    </row>
    <row r="2858" customFormat="false" ht="31.5" hidden="false" customHeight="false" outlineLevel="0" collapsed="false">
      <c r="A2858" s="46" t="s">
        <v>312</v>
      </c>
      <c r="B2858" s="46" t="s">
        <v>544</v>
      </c>
      <c r="C2858" s="46" t="n">
        <v>23.8</v>
      </c>
      <c r="D2858" s="46" t="n">
        <v>3.24</v>
      </c>
      <c r="E2858" s="46" t="n">
        <v>0.39</v>
      </c>
      <c r="F2858" s="46" t="n">
        <v>0.495</v>
      </c>
      <c r="G2858" s="46" t="s">
        <v>282</v>
      </c>
      <c r="H2858" s="46" t="s">
        <v>260</v>
      </c>
    </row>
    <row r="2859" customFormat="false" ht="31.5" hidden="false" customHeight="false" outlineLevel="0" collapsed="false">
      <c r="A2859" s="46" t="s">
        <v>313</v>
      </c>
      <c r="B2859" s="46" t="s">
        <v>545</v>
      </c>
      <c r="C2859" s="46" t="n">
        <v>1.49</v>
      </c>
      <c r="D2859" s="46" t="n">
        <v>3.92</v>
      </c>
      <c r="E2859" s="46" t="n">
        <v>0.49</v>
      </c>
      <c r="F2859" s="46" t="n">
        <v>0.622</v>
      </c>
      <c r="G2859" s="46" t="s">
        <v>282</v>
      </c>
      <c r="H2859" s="46" t="s">
        <v>262</v>
      </c>
    </row>
    <row r="2860" customFormat="false" ht="31.5" hidden="false" customHeight="false" outlineLevel="0" collapsed="false">
      <c r="A2860" s="46" t="s">
        <v>315</v>
      </c>
      <c r="B2860" s="46" t="s">
        <v>545</v>
      </c>
      <c r="C2860" s="46" t="n">
        <v>1.49</v>
      </c>
      <c r="D2860" s="46" t="n">
        <v>3.92</v>
      </c>
      <c r="E2860" s="46" t="n">
        <v>0.49</v>
      </c>
      <c r="F2860" s="46" t="n">
        <v>0.622</v>
      </c>
      <c r="G2860" s="46" t="s">
        <v>282</v>
      </c>
      <c r="H2860" s="46" t="s">
        <v>262</v>
      </c>
    </row>
    <row r="2861" customFormat="false" ht="31.5" hidden="false" customHeight="false" outlineLevel="0" collapsed="false">
      <c r="A2861" s="46" t="s">
        <v>316</v>
      </c>
      <c r="B2861" s="46" t="s">
        <v>545</v>
      </c>
      <c r="C2861" s="46" t="n">
        <v>1.49</v>
      </c>
      <c r="D2861" s="46" t="n">
        <v>3.92</v>
      </c>
      <c r="E2861" s="46" t="n">
        <v>0.49</v>
      </c>
      <c r="F2861" s="46" t="n">
        <v>0.622</v>
      </c>
      <c r="G2861" s="46" t="s">
        <v>282</v>
      </c>
      <c r="H2861" s="46" t="s">
        <v>262</v>
      </c>
    </row>
    <row r="2862" customFormat="false" ht="31.5" hidden="false" customHeight="false" outlineLevel="0" collapsed="false">
      <c r="A2862" s="46" t="s">
        <v>317</v>
      </c>
      <c r="B2862" s="46" t="s">
        <v>545</v>
      </c>
      <c r="C2862" s="46" t="n">
        <v>1.49</v>
      </c>
      <c r="D2862" s="46" t="n">
        <v>3.92</v>
      </c>
      <c r="E2862" s="46" t="n">
        <v>0.49</v>
      </c>
      <c r="F2862" s="46" t="n">
        <v>0.622</v>
      </c>
      <c r="G2862" s="46" t="s">
        <v>282</v>
      </c>
      <c r="H2862" s="46" t="s">
        <v>262</v>
      </c>
    </row>
    <row r="2863" customFormat="false" ht="31.5" hidden="false" customHeight="false" outlineLevel="0" collapsed="false">
      <c r="A2863" s="46" t="s">
        <v>318</v>
      </c>
      <c r="B2863" s="46" t="s">
        <v>545</v>
      </c>
      <c r="C2863" s="46" t="n">
        <v>1.49</v>
      </c>
      <c r="D2863" s="46" t="n">
        <v>3.92</v>
      </c>
      <c r="E2863" s="46" t="n">
        <v>0.49</v>
      </c>
      <c r="F2863" s="46" t="n">
        <v>0.622</v>
      </c>
      <c r="G2863" s="46" t="s">
        <v>282</v>
      </c>
      <c r="H2863" s="46" t="s">
        <v>262</v>
      </c>
    </row>
    <row r="2864" customFormat="false" ht="31.5" hidden="false" customHeight="false" outlineLevel="0" collapsed="false">
      <c r="A2864" s="46" t="s">
        <v>319</v>
      </c>
      <c r="B2864" s="46" t="s">
        <v>545</v>
      </c>
      <c r="C2864" s="46" t="n">
        <v>1.49</v>
      </c>
      <c r="D2864" s="46" t="n">
        <v>3.92</v>
      </c>
      <c r="E2864" s="46" t="n">
        <v>0.49</v>
      </c>
      <c r="F2864" s="46" t="n">
        <v>0.622</v>
      </c>
      <c r="G2864" s="46" t="s">
        <v>282</v>
      </c>
      <c r="H2864" s="46" t="s">
        <v>262</v>
      </c>
    </row>
    <row r="2865" customFormat="false" ht="31.5" hidden="false" customHeight="false" outlineLevel="0" collapsed="false">
      <c r="A2865" s="46" t="s">
        <v>320</v>
      </c>
      <c r="B2865" s="46" t="s">
        <v>545</v>
      </c>
      <c r="C2865" s="46" t="n">
        <v>1.49</v>
      </c>
      <c r="D2865" s="46" t="n">
        <v>3.92</v>
      </c>
      <c r="E2865" s="46" t="n">
        <v>0.49</v>
      </c>
      <c r="F2865" s="46" t="n">
        <v>0.622</v>
      </c>
      <c r="G2865" s="46" t="s">
        <v>282</v>
      </c>
      <c r="H2865" s="46" t="s">
        <v>262</v>
      </c>
    </row>
    <row r="2866" customFormat="false" ht="31.5" hidden="false" customHeight="false" outlineLevel="0" collapsed="false">
      <c r="A2866" s="46" t="s">
        <v>321</v>
      </c>
      <c r="B2866" s="46" t="s">
        <v>545</v>
      </c>
      <c r="C2866" s="46" t="n">
        <v>1.49</v>
      </c>
      <c r="D2866" s="46" t="n">
        <v>3.92</v>
      </c>
      <c r="E2866" s="46" t="n">
        <v>0.49</v>
      </c>
      <c r="F2866" s="46" t="n">
        <v>0.622</v>
      </c>
      <c r="G2866" s="46" t="s">
        <v>282</v>
      </c>
      <c r="H2866" s="46" t="s">
        <v>262</v>
      </c>
    </row>
    <row r="2867" customFormat="false" ht="31.5" hidden="false" customHeight="false" outlineLevel="0" collapsed="false">
      <c r="A2867" s="46" t="s">
        <v>322</v>
      </c>
      <c r="B2867" s="46" t="s">
        <v>545</v>
      </c>
      <c r="C2867" s="46" t="n">
        <v>1.49</v>
      </c>
      <c r="D2867" s="46" t="n">
        <v>3.92</v>
      </c>
      <c r="E2867" s="46" t="n">
        <v>0.49</v>
      </c>
      <c r="F2867" s="46" t="n">
        <v>0.622</v>
      </c>
      <c r="G2867" s="46" t="s">
        <v>282</v>
      </c>
      <c r="H2867" s="46" t="s">
        <v>262</v>
      </c>
    </row>
    <row r="2868" customFormat="false" ht="31.5" hidden="false" customHeight="false" outlineLevel="0" collapsed="false">
      <c r="A2868" s="46" t="s">
        <v>323</v>
      </c>
      <c r="B2868" s="46" t="s">
        <v>544</v>
      </c>
      <c r="C2868" s="46" t="n">
        <v>11.2</v>
      </c>
      <c r="D2868" s="46" t="n">
        <v>3.24</v>
      </c>
      <c r="E2868" s="46" t="n">
        <v>0.39</v>
      </c>
      <c r="F2868" s="46" t="n">
        <v>0.495</v>
      </c>
      <c r="G2868" s="46" t="s">
        <v>282</v>
      </c>
      <c r="H2868" s="46" t="s">
        <v>263</v>
      </c>
    </row>
    <row r="2869" customFormat="false" ht="31.5" hidden="false" customHeight="false" outlineLevel="0" collapsed="false">
      <c r="A2869" s="46" t="s">
        <v>324</v>
      </c>
      <c r="B2869" s="46" t="s">
        <v>544</v>
      </c>
      <c r="C2869" s="46" t="n">
        <v>21</v>
      </c>
      <c r="D2869" s="46" t="n">
        <v>3.24</v>
      </c>
      <c r="E2869" s="46" t="n">
        <v>0.39</v>
      </c>
      <c r="F2869" s="46" t="n">
        <v>0.495</v>
      </c>
      <c r="G2869" s="46" t="s">
        <v>282</v>
      </c>
      <c r="H2869" s="46" t="s">
        <v>266</v>
      </c>
    </row>
    <row r="2870" customFormat="false" ht="31.5" hidden="false" customHeight="false" outlineLevel="0" collapsed="false">
      <c r="A2870" s="46" t="s">
        <v>325</v>
      </c>
      <c r="B2870" s="46" t="s">
        <v>543</v>
      </c>
      <c r="C2870" s="46" t="n">
        <v>29.4</v>
      </c>
      <c r="D2870" s="46" t="n">
        <v>3.24</v>
      </c>
      <c r="E2870" s="46" t="n">
        <v>0.39</v>
      </c>
      <c r="F2870" s="46" t="n">
        <v>0.495</v>
      </c>
      <c r="G2870" s="46" t="s">
        <v>282</v>
      </c>
      <c r="H2870" s="46" t="s">
        <v>267</v>
      </c>
    </row>
    <row r="2871" customFormat="false" ht="31.5" hidden="false" customHeight="false" outlineLevel="0" collapsed="false">
      <c r="A2871" s="46" t="s">
        <v>326</v>
      </c>
      <c r="B2871" s="46" t="s">
        <v>544</v>
      </c>
      <c r="C2871" s="46" t="n">
        <v>29.4</v>
      </c>
      <c r="D2871" s="46" t="n">
        <v>3.24</v>
      </c>
      <c r="E2871" s="46" t="n">
        <v>0.39</v>
      </c>
      <c r="F2871" s="46" t="n">
        <v>0.495</v>
      </c>
      <c r="G2871" s="46" t="s">
        <v>282</v>
      </c>
      <c r="H2871" s="46" t="s">
        <v>270</v>
      </c>
    </row>
    <row r="2872" customFormat="false" ht="31.5" hidden="false" customHeight="false" outlineLevel="0" collapsed="false">
      <c r="A2872" s="46" t="s">
        <v>327</v>
      </c>
      <c r="B2872" s="46" t="s">
        <v>543</v>
      </c>
      <c r="C2872" s="46" t="n">
        <v>26.6</v>
      </c>
      <c r="D2872" s="46" t="n">
        <v>3.24</v>
      </c>
      <c r="E2872" s="46" t="n">
        <v>0.39</v>
      </c>
      <c r="F2872" s="46" t="n">
        <v>0.495</v>
      </c>
      <c r="G2872" s="46" t="s">
        <v>282</v>
      </c>
      <c r="H2872" s="46" t="s">
        <v>271</v>
      </c>
    </row>
    <row r="2874" customFormat="false" ht="21" hidden="false" customHeight="false" outlineLevel="0" collapsed="false">
      <c r="A2874" s="45"/>
      <c r="B2874" s="46" t="s">
        <v>328</v>
      </c>
      <c r="C2874" s="46" t="s">
        <v>329</v>
      </c>
      <c r="D2874" s="46" t="s">
        <v>330</v>
      </c>
    </row>
    <row r="2875" customFormat="false" ht="10.5" hidden="false" customHeight="false" outlineLevel="0" collapsed="false">
      <c r="A2875" s="46" t="s">
        <v>331</v>
      </c>
      <c r="B2875" s="46" t="s">
        <v>332</v>
      </c>
      <c r="C2875" s="46" t="n">
        <v>3440753.89</v>
      </c>
      <c r="D2875" s="46" t="n">
        <v>0.8</v>
      </c>
    </row>
    <row r="2877" customFormat="false" ht="21" hidden="false" customHeight="false" outlineLevel="0" collapsed="false">
      <c r="A2877" s="45"/>
      <c r="B2877" s="46" t="s">
        <v>328</v>
      </c>
      <c r="C2877" s="46" t="s">
        <v>329</v>
      </c>
      <c r="D2877" s="46" t="s">
        <v>330</v>
      </c>
    </row>
    <row r="2878" customFormat="false" ht="21" hidden="false" customHeight="false" outlineLevel="0" collapsed="false">
      <c r="A2878" s="46" t="s">
        <v>333</v>
      </c>
      <c r="B2878" s="46" t="s">
        <v>334</v>
      </c>
      <c r="C2878" s="46" t="n">
        <v>240818</v>
      </c>
      <c r="D2878" s="46" t="n">
        <v>3</v>
      </c>
    </row>
    <row r="2879" customFormat="false" ht="21" hidden="false" customHeight="false" outlineLevel="0" collapsed="false">
      <c r="A2879" s="46" t="s">
        <v>335</v>
      </c>
      <c r="B2879" s="46" t="s">
        <v>334</v>
      </c>
      <c r="C2879" s="46" t="n">
        <v>184396.53</v>
      </c>
      <c r="D2879" s="46" t="n">
        <v>3</v>
      </c>
    </row>
    <row r="2880" customFormat="false" ht="21" hidden="false" customHeight="false" outlineLevel="0" collapsed="false">
      <c r="A2880" s="46" t="s">
        <v>336</v>
      </c>
      <c r="B2880" s="46" t="s">
        <v>334</v>
      </c>
      <c r="C2880" s="46" t="n">
        <v>194841.96</v>
      </c>
      <c r="D2880" s="46" t="n">
        <v>3</v>
      </c>
    </row>
    <row r="2881" customFormat="false" ht="21" hidden="false" customHeight="false" outlineLevel="0" collapsed="false">
      <c r="A2881" s="46" t="s">
        <v>337</v>
      </c>
      <c r="B2881" s="46" t="s">
        <v>334</v>
      </c>
      <c r="C2881" s="46" t="n">
        <v>247545.86</v>
      </c>
      <c r="D2881" s="46" t="n">
        <v>3</v>
      </c>
    </row>
    <row r="2882" customFormat="false" ht="31.5" hidden="false" customHeight="false" outlineLevel="0" collapsed="false">
      <c r="A2882" s="46" t="s">
        <v>338</v>
      </c>
      <c r="B2882" s="46" t="s">
        <v>339</v>
      </c>
      <c r="C2882" s="46" t="n">
        <v>48738.73</v>
      </c>
      <c r="D2882" s="46" t="n">
        <v>3.69</v>
      </c>
    </row>
    <row r="2883" customFormat="false" ht="31.5" hidden="false" customHeight="false" outlineLevel="0" collapsed="false">
      <c r="A2883" s="46" t="s">
        <v>340</v>
      </c>
      <c r="B2883" s="46" t="s">
        <v>339</v>
      </c>
      <c r="C2883" s="46" t="n">
        <v>54683.21</v>
      </c>
      <c r="D2883" s="46" t="n">
        <v>3.69</v>
      </c>
    </row>
    <row r="2884" customFormat="false" ht="31.5" hidden="false" customHeight="false" outlineLevel="0" collapsed="false">
      <c r="A2884" s="46" t="s">
        <v>341</v>
      </c>
      <c r="B2884" s="46" t="s">
        <v>339</v>
      </c>
      <c r="C2884" s="46" t="n">
        <v>50760.34</v>
      </c>
      <c r="D2884" s="46" t="n">
        <v>3.69</v>
      </c>
    </row>
    <row r="2886" customFormat="false" ht="21" hidden="false" customHeight="false" outlineLevel="0" collapsed="false">
      <c r="A2886" s="45"/>
      <c r="B2886" s="46" t="s">
        <v>328</v>
      </c>
      <c r="C2886" s="46" t="s">
        <v>342</v>
      </c>
      <c r="D2886" s="46" t="s">
        <v>343</v>
      </c>
      <c r="E2886" s="46" t="s">
        <v>344</v>
      </c>
      <c r="F2886" s="46" t="s">
        <v>345</v>
      </c>
      <c r="G2886" s="46" t="s">
        <v>346</v>
      </c>
      <c r="H2886" s="46" t="s">
        <v>347</v>
      </c>
    </row>
    <row r="2887" customFormat="false" ht="21" hidden="false" customHeight="false" outlineLevel="0" collapsed="false">
      <c r="A2887" s="46" t="s">
        <v>348</v>
      </c>
      <c r="B2887" s="46" t="s">
        <v>349</v>
      </c>
      <c r="C2887" s="46" t="n">
        <v>0.45</v>
      </c>
      <c r="D2887" s="46" t="n">
        <v>125</v>
      </c>
      <c r="E2887" s="46" t="n">
        <v>0.28</v>
      </c>
      <c r="F2887" s="46" t="n">
        <v>78.67</v>
      </c>
      <c r="G2887" s="46" t="n">
        <v>1</v>
      </c>
      <c r="H2887" s="46" t="s">
        <v>350</v>
      </c>
    </row>
    <row r="2888" customFormat="false" ht="21" hidden="false" customHeight="false" outlineLevel="0" collapsed="false">
      <c r="A2888" s="46" t="s">
        <v>351</v>
      </c>
      <c r="B2888" s="46" t="s">
        <v>349</v>
      </c>
      <c r="C2888" s="46" t="n">
        <v>1</v>
      </c>
      <c r="D2888" s="46" t="n">
        <v>0.01</v>
      </c>
      <c r="E2888" s="46" t="n">
        <v>0.02</v>
      </c>
      <c r="F2888" s="46" t="n">
        <v>0</v>
      </c>
      <c r="G2888" s="46" t="n">
        <v>1</v>
      </c>
      <c r="H2888" s="46" t="s">
        <v>350</v>
      </c>
    </row>
    <row r="2889" customFormat="false" ht="21" hidden="false" customHeight="false" outlineLevel="0" collapsed="false">
      <c r="A2889" s="46" t="s">
        <v>352</v>
      </c>
      <c r="B2889" s="46" t="s">
        <v>349</v>
      </c>
      <c r="C2889" s="46" t="n">
        <v>1</v>
      </c>
      <c r="D2889" s="46" t="n">
        <v>0</v>
      </c>
      <c r="E2889" s="46" t="n">
        <v>2.26</v>
      </c>
      <c r="F2889" s="46" t="n">
        <v>0</v>
      </c>
      <c r="G2889" s="46" t="n">
        <v>1</v>
      </c>
      <c r="H2889" s="46" t="s">
        <v>350</v>
      </c>
    </row>
    <row r="2890" customFormat="false" ht="10.5" hidden="false" customHeight="false" outlineLevel="0" collapsed="false">
      <c r="A2890" s="46" t="s">
        <v>353</v>
      </c>
      <c r="B2890" s="46" t="s">
        <v>354</v>
      </c>
      <c r="C2890" s="46" t="n">
        <v>0.28</v>
      </c>
      <c r="D2890" s="46" t="n">
        <v>655.15</v>
      </c>
      <c r="E2890" s="46" t="n">
        <v>14.55</v>
      </c>
      <c r="F2890" s="46" t="n">
        <v>34482.85</v>
      </c>
      <c r="G2890" s="46" t="n">
        <v>1</v>
      </c>
      <c r="H2890" s="46" t="s">
        <v>355</v>
      </c>
    </row>
    <row r="2891" customFormat="false" ht="10.5" hidden="false" customHeight="false" outlineLevel="0" collapsed="false">
      <c r="A2891" s="46" t="s">
        <v>356</v>
      </c>
      <c r="B2891" s="46" t="s">
        <v>354</v>
      </c>
      <c r="C2891" s="46" t="n">
        <v>0.28</v>
      </c>
      <c r="D2891" s="46" t="n">
        <v>655.15</v>
      </c>
      <c r="E2891" s="46" t="n">
        <v>11.14</v>
      </c>
      <c r="F2891" s="46" t="n">
        <v>26403.83</v>
      </c>
      <c r="G2891" s="46" t="n">
        <v>1</v>
      </c>
      <c r="H2891" s="46" t="s">
        <v>355</v>
      </c>
    </row>
    <row r="2892" customFormat="false" ht="10.5" hidden="false" customHeight="false" outlineLevel="0" collapsed="false">
      <c r="A2892" s="46" t="s">
        <v>357</v>
      </c>
      <c r="B2892" s="46" t="s">
        <v>354</v>
      </c>
      <c r="C2892" s="46" t="n">
        <v>0.28</v>
      </c>
      <c r="D2892" s="46" t="n">
        <v>655.15</v>
      </c>
      <c r="E2892" s="46" t="n">
        <v>11.77</v>
      </c>
      <c r="F2892" s="46" t="n">
        <v>27899.52</v>
      </c>
      <c r="G2892" s="46" t="n">
        <v>1</v>
      </c>
      <c r="H2892" s="46" t="s">
        <v>355</v>
      </c>
    </row>
    <row r="2893" customFormat="false" ht="10.5" hidden="false" customHeight="false" outlineLevel="0" collapsed="false">
      <c r="A2893" s="46" t="s">
        <v>358</v>
      </c>
      <c r="B2893" s="46" t="s">
        <v>354</v>
      </c>
      <c r="C2893" s="46" t="n">
        <v>0.28</v>
      </c>
      <c r="D2893" s="46" t="n">
        <v>655.15</v>
      </c>
      <c r="E2893" s="46" t="n">
        <v>14.95</v>
      </c>
      <c r="F2893" s="46" t="n">
        <v>35446.22</v>
      </c>
      <c r="G2893" s="46" t="n">
        <v>1</v>
      </c>
      <c r="H2893" s="46" t="s">
        <v>355</v>
      </c>
    </row>
    <row r="2894" customFormat="false" ht="31.5" hidden="false" customHeight="false" outlineLevel="0" collapsed="false">
      <c r="A2894" s="46" t="s">
        <v>359</v>
      </c>
      <c r="B2894" s="46" t="s">
        <v>360</v>
      </c>
      <c r="C2894" s="46" t="n">
        <v>0.35</v>
      </c>
      <c r="D2894" s="46" t="n">
        <v>500</v>
      </c>
      <c r="E2894" s="46" t="n">
        <v>2.94</v>
      </c>
      <c r="F2894" s="46" t="n">
        <v>4206.15</v>
      </c>
      <c r="G2894" s="46" t="n">
        <v>1</v>
      </c>
      <c r="H2894" s="46" t="s">
        <v>361</v>
      </c>
    </row>
    <row r="2895" customFormat="false" ht="31.5" hidden="false" customHeight="false" outlineLevel="0" collapsed="false">
      <c r="A2895" s="46" t="s">
        <v>362</v>
      </c>
      <c r="B2895" s="46" t="s">
        <v>360</v>
      </c>
      <c r="C2895" s="46" t="n">
        <v>0.35</v>
      </c>
      <c r="D2895" s="46" t="n">
        <v>500</v>
      </c>
      <c r="E2895" s="46" t="n">
        <v>3.3</v>
      </c>
      <c r="F2895" s="46" t="n">
        <v>4719.16</v>
      </c>
      <c r="G2895" s="46" t="n">
        <v>1</v>
      </c>
      <c r="H2895" s="46" t="s">
        <v>361</v>
      </c>
    </row>
    <row r="2896" customFormat="false" ht="31.5" hidden="false" customHeight="false" outlineLevel="0" collapsed="false">
      <c r="A2896" s="46" t="s">
        <v>363</v>
      </c>
      <c r="B2896" s="46" t="s">
        <v>360</v>
      </c>
      <c r="C2896" s="46" t="n">
        <v>0.35</v>
      </c>
      <c r="D2896" s="46" t="n">
        <v>500</v>
      </c>
      <c r="E2896" s="46" t="n">
        <v>3.07</v>
      </c>
      <c r="F2896" s="46" t="n">
        <v>4380.62</v>
      </c>
      <c r="G2896" s="46" t="n">
        <v>1</v>
      </c>
      <c r="H2896" s="46" t="s">
        <v>361</v>
      </c>
    </row>
    <row r="2898" customFormat="false" ht="21" hidden="false" customHeight="false" outlineLevel="0" collapsed="false">
      <c r="A2898" s="45"/>
      <c r="B2898" s="46" t="s">
        <v>364</v>
      </c>
      <c r="C2898" s="46" t="s">
        <v>365</v>
      </c>
      <c r="D2898" s="46" t="s">
        <v>366</v>
      </c>
    </row>
    <row r="2899" customFormat="false" ht="42" hidden="false" customHeight="false" outlineLevel="0" collapsed="false">
      <c r="A2899" s="46" t="s">
        <v>367</v>
      </c>
      <c r="B2899" s="46" t="n">
        <v>0.002228</v>
      </c>
      <c r="C2899" s="46" t="n">
        <v>102446.42</v>
      </c>
      <c r="D2899" s="46" t="n">
        <v>3627.05</v>
      </c>
    </row>
    <row r="2900" customFormat="false" ht="31.5" hidden="false" customHeight="false" outlineLevel="0" collapsed="false">
      <c r="A2900" s="46" t="s">
        <v>368</v>
      </c>
      <c r="B2900" s="46" t="n">
        <v>0.007365</v>
      </c>
      <c r="C2900" s="46" t="n">
        <v>338659.32</v>
      </c>
      <c r="D2900" s="46" t="n">
        <v>11990.01</v>
      </c>
    </row>
    <row r="2901" customFormat="false" ht="31.5" hidden="false" customHeight="false" outlineLevel="0" collapsed="false">
      <c r="A2901" s="46" t="s">
        <v>369</v>
      </c>
      <c r="B2901" s="46" t="n">
        <v>0.001576</v>
      </c>
      <c r="C2901" s="46" t="n">
        <v>72444.93</v>
      </c>
      <c r="D2901" s="46" t="n">
        <v>2564.86</v>
      </c>
    </row>
    <row r="2902" customFormat="false" ht="42" hidden="false" customHeight="false" outlineLevel="0" collapsed="false">
      <c r="A2902" s="46" t="s">
        <v>370</v>
      </c>
      <c r="B2902" s="46" t="n">
        <v>0.00176</v>
      </c>
      <c r="C2902" s="46" t="n">
        <v>80904.72</v>
      </c>
      <c r="D2902" s="46" t="n">
        <v>2864.38</v>
      </c>
    </row>
    <row r="2903" customFormat="false" ht="31.5" hidden="false" customHeight="false" outlineLevel="0" collapsed="false">
      <c r="A2903" s="46" t="s">
        <v>371</v>
      </c>
      <c r="B2903" s="46" t="n">
        <v>0.004497</v>
      </c>
      <c r="C2903" s="46" t="n">
        <v>206759.46</v>
      </c>
      <c r="D2903" s="46" t="n">
        <v>7320.18</v>
      </c>
    </row>
    <row r="2904" customFormat="false" ht="42" hidden="false" customHeight="false" outlineLevel="0" collapsed="false">
      <c r="A2904" s="46" t="s">
        <v>372</v>
      </c>
      <c r="B2904" s="46" t="n">
        <v>0.002205</v>
      </c>
      <c r="C2904" s="46" t="n">
        <v>101397.11</v>
      </c>
      <c r="D2904" s="46" t="n">
        <v>3589.9</v>
      </c>
    </row>
    <row r="2905" customFormat="false" ht="31.5" hidden="false" customHeight="false" outlineLevel="0" collapsed="false">
      <c r="A2905" s="46" t="s">
        <v>373</v>
      </c>
      <c r="B2905" s="46" t="n">
        <v>0.007204</v>
      </c>
      <c r="C2905" s="46" t="n">
        <v>331231.84</v>
      </c>
      <c r="D2905" s="46" t="n">
        <v>11727.04</v>
      </c>
    </row>
    <row r="2906" customFormat="false" ht="31.5" hidden="false" customHeight="false" outlineLevel="0" collapsed="false">
      <c r="A2906" s="46" t="s">
        <v>374</v>
      </c>
      <c r="B2906" s="46" t="n">
        <v>0.001564</v>
      </c>
      <c r="C2906" s="46" t="n">
        <v>71925.6</v>
      </c>
      <c r="D2906" s="46" t="n">
        <v>2546.48</v>
      </c>
    </row>
    <row r="2907" customFormat="false" ht="42" hidden="false" customHeight="false" outlineLevel="0" collapsed="false">
      <c r="A2907" s="46" t="s">
        <v>375</v>
      </c>
      <c r="B2907" s="46" t="n">
        <v>0.001761</v>
      </c>
      <c r="C2907" s="46" t="n">
        <v>80963</v>
      </c>
      <c r="D2907" s="46" t="n">
        <v>2866.44</v>
      </c>
    </row>
    <row r="2908" customFormat="false" ht="31.5" hidden="false" customHeight="false" outlineLevel="0" collapsed="false">
      <c r="A2908" s="46" t="s">
        <v>376</v>
      </c>
      <c r="B2908" s="46" t="n">
        <v>0.004502</v>
      </c>
      <c r="C2908" s="46" t="n">
        <v>207017.73</v>
      </c>
      <c r="D2908" s="46" t="n">
        <v>7329.32</v>
      </c>
    </row>
    <row r="2909" customFormat="false" ht="42" hidden="false" customHeight="false" outlineLevel="0" collapsed="false">
      <c r="A2909" s="46" t="s">
        <v>377</v>
      </c>
      <c r="B2909" s="46" t="n">
        <v>0.002207</v>
      </c>
      <c r="C2909" s="46" t="n">
        <v>101498.31</v>
      </c>
      <c r="D2909" s="46" t="n">
        <v>3593.48</v>
      </c>
    </row>
    <row r="2910" customFormat="false" ht="31.5" hidden="false" customHeight="false" outlineLevel="0" collapsed="false">
      <c r="A2910" s="46" t="s">
        <v>378</v>
      </c>
      <c r="B2910" s="46" t="n">
        <v>0.00723</v>
      </c>
      <c r="C2910" s="46" t="n">
        <v>332445.72</v>
      </c>
      <c r="D2910" s="46" t="n">
        <v>11770.02</v>
      </c>
    </row>
    <row r="2911" customFormat="false" ht="31.5" hidden="false" customHeight="false" outlineLevel="0" collapsed="false">
      <c r="A2911" s="46" t="s">
        <v>379</v>
      </c>
      <c r="B2911" s="46" t="n">
        <v>0.001586</v>
      </c>
      <c r="C2911" s="46" t="n">
        <v>72920.38</v>
      </c>
      <c r="D2911" s="46" t="n">
        <v>2581.7</v>
      </c>
    </row>
    <row r="2912" customFormat="false" ht="42" hidden="false" customHeight="false" outlineLevel="0" collapsed="false">
      <c r="A2912" s="46" t="s">
        <v>380</v>
      </c>
      <c r="B2912" s="46" t="n">
        <v>0.001781</v>
      </c>
      <c r="C2912" s="46" t="n">
        <v>81912.06</v>
      </c>
      <c r="D2912" s="46" t="n">
        <v>2900.04</v>
      </c>
    </row>
    <row r="2913" customFormat="false" ht="31.5" hidden="false" customHeight="false" outlineLevel="0" collapsed="false">
      <c r="A2913" s="46" t="s">
        <v>381</v>
      </c>
      <c r="B2913" s="46" t="n">
        <v>0.003078</v>
      </c>
      <c r="C2913" s="46" t="n">
        <v>141512.31</v>
      </c>
      <c r="D2913" s="46" t="n">
        <v>5010.15</v>
      </c>
    </row>
    <row r="2914" customFormat="false" ht="31.5" hidden="false" customHeight="false" outlineLevel="0" collapsed="false">
      <c r="A2914" s="46" t="s">
        <v>382</v>
      </c>
      <c r="B2914" s="46" t="n">
        <v>0.002063</v>
      </c>
      <c r="C2914" s="46" t="n">
        <v>94848.34</v>
      </c>
      <c r="D2914" s="46" t="n">
        <v>3358.04</v>
      </c>
    </row>
    <row r="2915" customFormat="false" ht="31.5" hidden="false" customHeight="false" outlineLevel="0" collapsed="false">
      <c r="A2915" s="46" t="s">
        <v>383</v>
      </c>
      <c r="B2915" s="46" t="n">
        <v>0.003619</v>
      </c>
      <c r="C2915" s="46" t="n">
        <v>166380.75</v>
      </c>
      <c r="D2915" s="46" t="n">
        <v>5890.6</v>
      </c>
    </row>
    <row r="2916" customFormat="false" ht="31.5" hidden="false" customHeight="false" outlineLevel="0" collapsed="false">
      <c r="A2916" s="46" t="s">
        <v>384</v>
      </c>
      <c r="B2916" s="46" t="n">
        <v>0.002286</v>
      </c>
      <c r="C2916" s="46" t="n">
        <v>105113.69</v>
      </c>
      <c r="D2916" s="46" t="n">
        <v>3721.48</v>
      </c>
    </row>
    <row r="2917" customFormat="false" ht="31.5" hidden="false" customHeight="false" outlineLevel="0" collapsed="false">
      <c r="A2917" s="46" t="s">
        <v>385</v>
      </c>
      <c r="B2917" s="46" t="n">
        <v>0.001695</v>
      </c>
      <c r="C2917" s="46" t="n">
        <v>77921.97</v>
      </c>
      <c r="D2917" s="46" t="n">
        <v>2758.77</v>
      </c>
    </row>
    <row r="2918" customFormat="false" ht="31.5" hidden="false" customHeight="false" outlineLevel="0" collapsed="false">
      <c r="A2918" s="46" t="s">
        <v>386</v>
      </c>
      <c r="B2918" s="46" t="n">
        <v>0.001757</v>
      </c>
      <c r="C2918" s="46" t="n">
        <v>80765.08</v>
      </c>
      <c r="D2918" s="46" t="n">
        <v>2859.43</v>
      </c>
    </row>
    <row r="2919" customFormat="false" ht="31.5" hidden="false" customHeight="false" outlineLevel="0" collapsed="false">
      <c r="A2919" s="46" t="s">
        <v>387</v>
      </c>
      <c r="B2919" s="46" t="n">
        <v>0.004862</v>
      </c>
      <c r="C2919" s="46" t="n">
        <v>223551.65</v>
      </c>
      <c r="D2919" s="46" t="n">
        <v>7914.7</v>
      </c>
    </row>
    <row r="2920" customFormat="false" ht="42" hidden="false" customHeight="false" outlineLevel="0" collapsed="false">
      <c r="A2920" s="46" t="s">
        <v>388</v>
      </c>
      <c r="B2920" s="46" t="n">
        <v>0.003898</v>
      </c>
      <c r="C2920" s="46" t="n">
        <v>179247.23</v>
      </c>
      <c r="D2920" s="46" t="n">
        <v>6346.13</v>
      </c>
    </row>
    <row r="2921" customFormat="false" ht="10.5" hidden="false" customHeight="false" outlineLevel="0" collapsed="false">
      <c r="A2921" s="46" t="s">
        <v>389</v>
      </c>
      <c r="B2921" s="46" t="n">
        <v>0.001232</v>
      </c>
      <c r="C2921" s="46" t="n">
        <v>56639.06</v>
      </c>
      <c r="D2921" s="46" t="n">
        <v>909.26</v>
      </c>
    </row>
    <row r="2922" customFormat="false" ht="10.5" hidden="false" customHeight="false" outlineLevel="0" collapsed="false">
      <c r="A2922" s="46" t="s">
        <v>390</v>
      </c>
      <c r="B2922" s="46" t="n">
        <v>0.001084</v>
      </c>
      <c r="C2922" s="46" t="n">
        <v>49837.4</v>
      </c>
      <c r="D2922" s="46" t="n">
        <v>788.3</v>
      </c>
    </row>
    <row r="2923" customFormat="false" ht="10.5" hidden="false" customHeight="false" outlineLevel="0" collapsed="false">
      <c r="A2923" s="46" t="s">
        <v>391</v>
      </c>
      <c r="B2923" s="46" t="n">
        <v>0.000979</v>
      </c>
      <c r="C2923" s="46" t="n">
        <v>45034.96</v>
      </c>
      <c r="D2923" s="46" t="n">
        <v>723.42</v>
      </c>
    </row>
    <row r="2924" customFormat="false" ht="10.5" hidden="false" customHeight="false" outlineLevel="0" collapsed="false">
      <c r="A2924" s="46" t="s">
        <v>392</v>
      </c>
      <c r="B2924" s="46" t="n">
        <v>0.000813</v>
      </c>
      <c r="C2924" s="46" t="n">
        <v>37374.84</v>
      </c>
      <c r="D2924" s="46" t="n">
        <v>608.33</v>
      </c>
    </row>
    <row r="2926" customFormat="false" ht="10.5" hidden="false" customHeight="false" outlineLevel="0" collapsed="false">
      <c r="A2926" s="45"/>
      <c r="B2926" s="46" t="s">
        <v>393</v>
      </c>
    </row>
    <row r="2927" customFormat="false" ht="31.5" hidden="false" customHeight="false" outlineLevel="0" collapsed="false">
      <c r="A2927" s="46" t="s">
        <v>394</v>
      </c>
      <c r="B2927" s="46" t="n">
        <v>56846.24</v>
      </c>
    </row>
    <row r="2928" customFormat="false" ht="31.5" hidden="false" customHeight="false" outlineLevel="0" collapsed="false">
      <c r="A2928" s="46" t="s">
        <v>395</v>
      </c>
      <c r="B2928" s="46" t="n">
        <v>125249.63</v>
      </c>
    </row>
    <row r="2929" customFormat="false" ht="31.5" hidden="false" customHeight="false" outlineLevel="0" collapsed="false">
      <c r="A2929" s="46" t="s">
        <v>396</v>
      </c>
      <c r="B2929" s="46" t="n">
        <v>119979.01</v>
      </c>
    </row>
    <row r="2931" customFormat="false" ht="31.5" hidden="false" customHeight="false" outlineLevel="0" collapsed="false">
      <c r="A2931" s="45"/>
      <c r="B2931" s="46" t="s">
        <v>397</v>
      </c>
      <c r="C2931" s="46" t="s">
        <v>398</v>
      </c>
      <c r="D2931" s="46" t="s">
        <v>399</v>
      </c>
      <c r="E2931" s="46" t="s">
        <v>400</v>
      </c>
      <c r="F2931" s="46" t="s">
        <v>401</v>
      </c>
      <c r="G2931" s="46" t="s">
        <v>402</v>
      </c>
      <c r="H2931" s="46" t="s">
        <v>403</v>
      </c>
    </row>
    <row r="2932" customFormat="false" ht="10.5" hidden="false" customHeight="false" outlineLevel="0" collapsed="false">
      <c r="A2932" s="46" t="s">
        <v>404</v>
      </c>
      <c r="B2932" s="46" t="n">
        <v>32271.7445</v>
      </c>
      <c r="C2932" s="46" t="n">
        <v>40.4957</v>
      </c>
      <c r="D2932" s="46" t="n">
        <v>71.6579</v>
      </c>
      <c r="E2932" s="46" t="n">
        <v>0</v>
      </c>
      <c r="F2932" s="46" t="n">
        <v>0.0003</v>
      </c>
      <c r="G2932" s="46" t="n">
        <v>946100.4702</v>
      </c>
      <c r="H2932" s="46" t="n">
        <v>12369.0367</v>
      </c>
    </row>
    <row r="2933" customFormat="false" ht="10.5" hidden="false" customHeight="false" outlineLevel="0" collapsed="false">
      <c r="A2933" s="46" t="s">
        <v>405</v>
      </c>
      <c r="B2933" s="46" t="n">
        <v>24581.3846</v>
      </c>
      <c r="C2933" s="46" t="n">
        <v>32.1082</v>
      </c>
      <c r="D2933" s="46" t="n">
        <v>62.644</v>
      </c>
      <c r="E2933" s="46" t="n">
        <v>0</v>
      </c>
      <c r="F2933" s="46" t="n">
        <v>0.0003</v>
      </c>
      <c r="G2933" s="46" t="n">
        <v>827337.0169</v>
      </c>
      <c r="H2933" s="46" t="n">
        <v>9556.7315</v>
      </c>
    </row>
    <row r="2934" customFormat="false" ht="10.5" hidden="false" customHeight="false" outlineLevel="0" collapsed="false">
      <c r="A2934" s="46" t="s">
        <v>406</v>
      </c>
      <c r="B2934" s="46" t="n">
        <v>27796.5007</v>
      </c>
      <c r="C2934" s="46" t="n">
        <v>36.792</v>
      </c>
      <c r="D2934" s="46" t="n">
        <v>73.9291</v>
      </c>
      <c r="E2934" s="46" t="n">
        <v>0</v>
      </c>
      <c r="F2934" s="46" t="n">
        <v>0.0003</v>
      </c>
      <c r="G2934" s="46" t="n">
        <v>976461.5652</v>
      </c>
      <c r="H2934" s="46" t="n">
        <v>10858.5611</v>
      </c>
    </row>
    <row r="2935" customFormat="false" ht="10.5" hidden="false" customHeight="false" outlineLevel="0" collapsed="false">
      <c r="A2935" s="46" t="s">
        <v>407</v>
      </c>
      <c r="B2935" s="46" t="n">
        <v>22113.5496</v>
      </c>
      <c r="C2935" s="46" t="n">
        <v>30.5536</v>
      </c>
      <c r="D2935" s="46" t="n">
        <v>67.0101</v>
      </c>
      <c r="E2935" s="46" t="n">
        <v>0</v>
      </c>
      <c r="F2935" s="46" t="n">
        <v>0.0003</v>
      </c>
      <c r="G2935" s="46" t="n">
        <v>885285.442</v>
      </c>
      <c r="H2935" s="46" t="n">
        <v>8776.0231</v>
      </c>
    </row>
    <row r="2936" customFormat="false" ht="10.5" hidden="false" customHeight="false" outlineLevel="0" collapsed="false">
      <c r="A2936" s="46" t="s">
        <v>408</v>
      </c>
      <c r="B2936" s="46" t="n">
        <v>22256.8866</v>
      </c>
      <c r="C2936" s="46" t="n">
        <v>32.4581</v>
      </c>
      <c r="D2936" s="46" t="n">
        <v>78.3398</v>
      </c>
      <c r="E2936" s="46" t="n">
        <v>0</v>
      </c>
      <c r="F2936" s="46" t="n">
        <v>0.0003</v>
      </c>
      <c r="G2936" s="46" t="n">
        <v>1035209.2725</v>
      </c>
      <c r="H2936" s="46" t="n">
        <v>9015.6697</v>
      </c>
    </row>
    <row r="2937" customFormat="false" ht="10.5" hidden="false" customHeight="false" outlineLevel="0" collapsed="false">
      <c r="A2937" s="46" t="s">
        <v>409</v>
      </c>
      <c r="B2937" s="46" t="n">
        <v>22100.6925</v>
      </c>
      <c r="C2937" s="46" t="n">
        <v>32.9073</v>
      </c>
      <c r="D2937" s="46" t="n">
        <v>82.1127</v>
      </c>
      <c r="E2937" s="46" t="n">
        <v>0</v>
      </c>
      <c r="F2937" s="46" t="n">
        <v>0.0003</v>
      </c>
      <c r="G2937" s="46" t="n">
        <v>1085148.6437</v>
      </c>
      <c r="H2937" s="46" t="n">
        <v>9024.9086</v>
      </c>
    </row>
    <row r="2938" customFormat="false" ht="10.5" hidden="false" customHeight="false" outlineLevel="0" collapsed="false">
      <c r="A2938" s="46" t="s">
        <v>410</v>
      </c>
      <c r="B2938" s="46" t="n">
        <v>19487.8867</v>
      </c>
      <c r="C2938" s="46" t="n">
        <v>27.9892</v>
      </c>
      <c r="D2938" s="46" t="n">
        <v>65.8436</v>
      </c>
      <c r="E2938" s="46" t="n">
        <v>0</v>
      </c>
      <c r="F2938" s="46" t="n">
        <v>0.0003</v>
      </c>
      <c r="G2938" s="46" t="n">
        <v>870026.6023</v>
      </c>
      <c r="H2938" s="46" t="n">
        <v>7847.8943</v>
      </c>
    </row>
    <row r="2939" customFormat="false" ht="10.5" hidden="false" customHeight="false" outlineLevel="0" collapsed="false">
      <c r="A2939" s="46" t="s">
        <v>411</v>
      </c>
      <c r="B2939" s="46" t="n">
        <v>22086.8148</v>
      </c>
      <c r="C2939" s="46" t="n">
        <v>31.315</v>
      </c>
      <c r="D2939" s="46" t="n">
        <v>72.0267</v>
      </c>
      <c r="E2939" s="46" t="n">
        <v>0</v>
      </c>
      <c r="F2939" s="46" t="n">
        <v>0.0003</v>
      </c>
      <c r="G2939" s="46" t="n">
        <v>951674.8488</v>
      </c>
      <c r="H2939" s="46" t="n">
        <v>8850.9213</v>
      </c>
    </row>
    <row r="2940" customFormat="false" ht="10.5" hidden="false" customHeight="false" outlineLevel="0" collapsed="false">
      <c r="A2940" s="46" t="s">
        <v>412</v>
      </c>
      <c r="B2940" s="46" t="n">
        <v>21793.1054</v>
      </c>
      <c r="C2940" s="46" t="n">
        <v>31.9078</v>
      </c>
      <c r="D2940" s="46" t="n">
        <v>77.5124</v>
      </c>
      <c r="E2940" s="46" t="n">
        <v>0</v>
      </c>
      <c r="F2940" s="46" t="n">
        <v>0.0003</v>
      </c>
      <c r="G2940" s="46" t="n">
        <v>1024290.5398</v>
      </c>
      <c r="H2940" s="46" t="n">
        <v>8841.307</v>
      </c>
    </row>
    <row r="2941" customFormat="false" ht="10.5" hidden="false" customHeight="false" outlineLevel="0" collapsed="false">
      <c r="A2941" s="46" t="s">
        <v>413</v>
      </c>
      <c r="B2941" s="46" t="n">
        <v>23299.2916</v>
      </c>
      <c r="C2941" s="46" t="n">
        <v>32.6653</v>
      </c>
      <c r="D2941" s="46" t="n">
        <v>73.6256</v>
      </c>
      <c r="E2941" s="46" t="n">
        <v>0</v>
      </c>
      <c r="F2941" s="46" t="n">
        <v>0.0003</v>
      </c>
      <c r="G2941" s="46" t="n">
        <v>972751.8057</v>
      </c>
      <c r="H2941" s="46" t="n">
        <v>9297.2966</v>
      </c>
    </row>
    <row r="2942" customFormat="false" ht="10.5" hidden="false" customHeight="false" outlineLevel="0" collapsed="false">
      <c r="A2942" s="46" t="s">
        <v>414</v>
      </c>
      <c r="B2942" s="46" t="n">
        <v>27266.3913</v>
      </c>
      <c r="C2942" s="46" t="n">
        <v>35.4994</v>
      </c>
      <c r="D2942" s="46" t="n">
        <v>68.7457</v>
      </c>
      <c r="E2942" s="46" t="n">
        <v>0</v>
      </c>
      <c r="F2942" s="46" t="n">
        <v>0.0003</v>
      </c>
      <c r="G2942" s="46" t="n">
        <v>907903.0068</v>
      </c>
      <c r="H2942" s="46" t="n">
        <v>10588.18</v>
      </c>
    </row>
    <row r="2943" customFormat="false" ht="10.5" hidden="false" customHeight="false" outlineLevel="0" collapsed="false">
      <c r="A2943" s="46" t="s">
        <v>415</v>
      </c>
      <c r="B2943" s="46" t="n">
        <v>31224.2784</v>
      </c>
      <c r="C2943" s="46" t="n">
        <v>39.146</v>
      </c>
      <c r="D2943" s="46" t="n">
        <v>69.1069</v>
      </c>
      <c r="E2943" s="46" t="n">
        <v>0</v>
      </c>
      <c r="F2943" s="46" t="n">
        <v>0.0003</v>
      </c>
      <c r="G2943" s="46" t="n">
        <v>912413.1393</v>
      </c>
      <c r="H2943" s="46" t="n">
        <v>11963.7903</v>
      </c>
    </row>
    <row r="2944" customFormat="false" ht="10.5" hidden="false" customHeight="false" outlineLevel="0" collapsed="false">
      <c r="A2944" s="46"/>
      <c r="B2944" s="46"/>
      <c r="C2944" s="46"/>
      <c r="D2944" s="46"/>
      <c r="E2944" s="46"/>
      <c r="F2944" s="46"/>
      <c r="G2944" s="46"/>
      <c r="H2944" s="46"/>
    </row>
    <row r="2945" customFormat="false" ht="10.5" hidden="false" customHeight="false" outlineLevel="0" collapsed="false">
      <c r="A2945" s="46" t="s">
        <v>416</v>
      </c>
      <c r="B2945" s="46" t="n">
        <v>296278.5267</v>
      </c>
      <c r="C2945" s="46" t="n">
        <v>403.8376</v>
      </c>
      <c r="D2945" s="46" t="n">
        <v>862.5544</v>
      </c>
      <c r="E2945" s="46" t="n">
        <v>0</v>
      </c>
      <c r="F2945" s="46" t="n">
        <v>0.0036</v>
      </c>
      <c r="G2945" s="47" t="n">
        <v>11394600</v>
      </c>
      <c r="H2945" s="46" t="n">
        <v>116990.3202</v>
      </c>
    </row>
    <row r="2946" customFormat="false" ht="10.5" hidden="false" customHeight="false" outlineLevel="0" collapsed="false">
      <c r="A2946" s="46" t="s">
        <v>417</v>
      </c>
      <c r="B2946" s="46" t="n">
        <v>19487.8867</v>
      </c>
      <c r="C2946" s="46" t="n">
        <v>27.9892</v>
      </c>
      <c r="D2946" s="46" t="n">
        <v>62.644</v>
      </c>
      <c r="E2946" s="46" t="n">
        <v>0</v>
      </c>
      <c r="F2946" s="46" t="n">
        <v>0.0003</v>
      </c>
      <c r="G2946" s="46" t="n">
        <v>827337.0169</v>
      </c>
      <c r="H2946" s="46" t="n">
        <v>7847.8943</v>
      </c>
    </row>
    <row r="2947" customFormat="false" ht="10.5" hidden="false" customHeight="false" outlineLevel="0" collapsed="false">
      <c r="A2947" s="46" t="s">
        <v>418</v>
      </c>
      <c r="B2947" s="46" t="n">
        <v>32271.7445</v>
      </c>
      <c r="C2947" s="46" t="n">
        <v>40.4957</v>
      </c>
      <c r="D2947" s="46" t="n">
        <v>82.1127</v>
      </c>
      <c r="E2947" s="46" t="n">
        <v>0</v>
      </c>
      <c r="F2947" s="46" t="n">
        <v>0.0003</v>
      </c>
      <c r="G2947" s="46" t="n">
        <v>1085148.6437</v>
      </c>
      <c r="H2947" s="46" t="n">
        <v>12369.0367</v>
      </c>
    </row>
    <row r="2949" customFormat="false" ht="31.5" hidden="false" customHeight="false" outlineLevel="0" collapsed="false">
      <c r="A2949" s="45"/>
      <c r="B2949" s="46" t="s">
        <v>419</v>
      </c>
      <c r="C2949" s="46" t="s">
        <v>420</v>
      </c>
      <c r="D2949" s="46" t="s">
        <v>421</v>
      </c>
      <c r="E2949" s="46" t="s">
        <v>422</v>
      </c>
      <c r="F2949" s="46" t="s">
        <v>423</v>
      </c>
      <c r="G2949" s="46" t="s">
        <v>424</v>
      </c>
      <c r="H2949" s="46" t="s">
        <v>425</v>
      </c>
      <c r="I2949" s="46" t="s">
        <v>426</v>
      </c>
      <c r="J2949" s="46" t="s">
        <v>427</v>
      </c>
      <c r="K2949" s="46" t="s">
        <v>428</v>
      </c>
      <c r="L2949" s="46" t="s">
        <v>429</v>
      </c>
      <c r="M2949" s="46" t="s">
        <v>430</v>
      </c>
      <c r="N2949" s="46" t="s">
        <v>431</v>
      </c>
      <c r="O2949" s="46" t="s">
        <v>432</v>
      </c>
      <c r="P2949" s="46" t="s">
        <v>433</v>
      </c>
      <c r="Q2949" s="46" t="s">
        <v>434</v>
      </c>
      <c r="R2949" s="46" t="s">
        <v>435</v>
      </c>
      <c r="S2949" s="46" t="s">
        <v>436</v>
      </c>
    </row>
    <row r="2950" customFormat="false" ht="10.5" hidden="false" customHeight="false" outlineLevel="0" collapsed="false">
      <c r="A2950" s="46" t="s">
        <v>404</v>
      </c>
      <c r="B2950" s="47" t="n">
        <v>333369000000</v>
      </c>
      <c r="C2950" s="46" t="n">
        <v>249179.119</v>
      </c>
      <c r="D2950" s="46" t="s">
        <v>571</v>
      </c>
      <c r="E2950" s="46" t="n">
        <v>84768.624</v>
      </c>
      <c r="F2950" s="46" t="n">
        <v>81262.495</v>
      </c>
      <c r="G2950" s="46" t="n">
        <v>65324.175</v>
      </c>
      <c r="H2950" s="46" t="n">
        <v>0</v>
      </c>
      <c r="I2950" s="46" t="n">
        <v>15247.595</v>
      </c>
      <c r="J2950" s="46" t="n">
        <v>0</v>
      </c>
      <c r="K2950" s="46" t="n">
        <v>56.992</v>
      </c>
      <c r="L2950" s="46" t="n">
        <v>0</v>
      </c>
      <c r="M2950" s="46" t="n">
        <v>0</v>
      </c>
      <c r="N2950" s="46" t="n">
        <v>0</v>
      </c>
      <c r="O2950" s="46" t="n">
        <v>0</v>
      </c>
      <c r="P2950" s="46" t="n">
        <v>0</v>
      </c>
      <c r="Q2950" s="46" t="n">
        <v>2519.239</v>
      </c>
      <c r="R2950" s="46" t="n">
        <v>0</v>
      </c>
      <c r="S2950" s="46" t="n">
        <v>0</v>
      </c>
    </row>
    <row r="2951" customFormat="false" ht="10.5" hidden="false" customHeight="false" outlineLevel="0" collapsed="false">
      <c r="A2951" s="46" t="s">
        <v>405</v>
      </c>
      <c r="B2951" s="47" t="n">
        <v>291521000000</v>
      </c>
      <c r="C2951" s="46" t="n">
        <v>289596.353</v>
      </c>
      <c r="D2951" s="46" t="s">
        <v>572</v>
      </c>
      <c r="E2951" s="46" t="n">
        <v>84768.624</v>
      </c>
      <c r="F2951" s="46" t="n">
        <v>77263.149</v>
      </c>
      <c r="G2951" s="46" t="n">
        <v>65324.175</v>
      </c>
      <c r="H2951" s="46" t="n">
        <v>0</v>
      </c>
      <c r="I2951" s="46" t="n">
        <v>59686.311</v>
      </c>
      <c r="J2951" s="46" t="n">
        <v>0</v>
      </c>
      <c r="K2951" s="46" t="n">
        <v>7.758</v>
      </c>
      <c r="L2951" s="46" t="n">
        <v>0</v>
      </c>
      <c r="M2951" s="46" t="n">
        <v>0</v>
      </c>
      <c r="N2951" s="46" t="n">
        <v>0</v>
      </c>
      <c r="O2951" s="46" t="n">
        <v>0</v>
      </c>
      <c r="P2951" s="46" t="n">
        <v>0</v>
      </c>
      <c r="Q2951" s="46" t="n">
        <v>2546.335</v>
      </c>
      <c r="R2951" s="46" t="n">
        <v>0</v>
      </c>
      <c r="S2951" s="46" t="n">
        <v>0</v>
      </c>
    </row>
    <row r="2952" customFormat="false" ht="10.5" hidden="false" customHeight="false" outlineLevel="0" collapsed="false">
      <c r="A2952" s="46" t="s">
        <v>406</v>
      </c>
      <c r="B2952" s="47" t="n">
        <v>344067000000</v>
      </c>
      <c r="C2952" s="46" t="n">
        <v>304743.914</v>
      </c>
      <c r="D2952" s="46" t="s">
        <v>573</v>
      </c>
      <c r="E2952" s="46" t="n">
        <v>84768.624</v>
      </c>
      <c r="F2952" s="46" t="n">
        <v>77263.149</v>
      </c>
      <c r="G2952" s="46" t="n">
        <v>65324.175</v>
      </c>
      <c r="H2952" s="46" t="n">
        <v>0</v>
      </c>
      <c r="I2952" s="46" t="n">
        <v>74817.237</v>
      </c>
      <c r="J2952" s="46" t="n">
        <v>0</v>
      </c>
      <c r="K2952" s="46" t="n">
        <v>0.198</v>
      </c>
      <c r="L2952" s="46" t="n">
        <v>0</v>
      </c>
      <c r="M2952" s="46" t="n">
        <v>0</v>
      </c>
      <c r="N2952" s="46" t="n">
        <v>0</v>
      </c>
      <c r="O2952" s="46" t="n">
        <v>0</v>
      </c>
      <c r="P2952" s="46" t="n">
        <v>0</v>
      </c>
      <c r="Q2952" s="46" t="n">
        <v>2570.532</v>
      </c>
      <c r="R2952" s="46" t="n">
        <v>0</v>
      </c>
      <c r="S2952" s="46" t="n">
        <v>0</v>
      </c>
    </row>
    <row r="2953" customFormat="false" ht="10.5" hidden="false" customHeight="false" outlineLevel="0" collapsed="false">
      <c r="A2953" s="46" t="s">
        <v>407</v>
      </c>
      <c r="B2953" s="47" t="n">
        <v>311940000000</v>
      </c>
      <c r="C2953" s="46" t="n">
        <v>294290.485</v>
      </c>
      <c r="D2953" s="46" t="s">
        <v>574</v>
      </c>
      <c r="E2953" s="46" t="n">
        <v>84768.624</v>
      </c>
      <c r="F2953" s="46" t="n">
        <v>77263.149</v>
      </c>
      <c r="G2953" s="46" t="n">
        <v>65324.175</v>
      </c>
      <c r="H2953" s="46" t="n">
        <v>0</v>
      </c>
      <c r="I2953" s="46" t="n">
        <v>64375.84</v>
      </c>
      <c r="J2953" s="46" t="n">
        <v>0</v>
      </c>
      <c r="K2953" s="46" t="n">
        <v>0.762</v>
      </c>
      <c r="L2953" s="46" t="n">
        <v>0</v>
      </c>
      <c r="M2953" s="46" t="n">
        <v>0</v>
      </c>
      <c r="N2953" s="46" t="n">
        <v>0</v>
      </c>
      <c r="O2953" s="46" t="n">
        <v>0</v>
      </c>
      <c r="P2953" s="46" t="n">
        <v>0</v>
      </c>
      <c r="Q2953" s="46" t="n">
        <v>2557.934</v>
      </c>
      <c r="R2953" s="46" t="n">
        <v>0</v>
      </c>
      <c r="S2953" s="46" t="n">
        <v>0</v>
      </c>
    </row>
    <row r="2954" customFormat="false" ht="10.5" hidden="false" customHeight="false" outlineLevel="0" collapsed="false">
      <c r="A2954" s="46" t="s">
        <v>408</v>
      </c>
      <c r="B2954" s="47" t="n">
        <v>364767000000</v>
      </c>
      <c r="C2954" s="46" t="n">
        <v>347702.828</v>
      </c>
      <c r="D2954" s="46" t="s">
        <v>575</v>
      </c>
      <c r="E2954" s="46" t="n">
        <v>84768.624</v>
      </c>
      <c r="F2954" s="46" t="n">
        <v>77263.149</v>
      </c>
      <c r="G2954" s="46" t="n">
        <v>65324.175</v>
      </c>
      <c r="H2954" s="46" t="n">
        <v>0</v>
      </c>
      <c r="I2954" s="46" t="n">
        <v>117742.729</v>
      </c>
      <c r="J2954" s="46" t="n">
        <v>0</v>
      </c>
      <c r="K2954" s="46" t="n">
        <v>0.002</v>
      </c>
      <c r="L2954" s="46" t="n">
        <v>0</v>
      </c>
      <c r="M2954" s="46" t="n">
        <v>0</v>
      </c>
      <c r="N2954" s="46" t="n">
        <v>0</v>
      </c>
      <c r="O2954" s="46" t="n">
        <v>0</v>
      </c>
      <c r="P2954" s="46" t="n">
        <v>0</v>
      </c>
      <c r="Q2954" s="46" t="n">
        <v>2604.148</v>
      </c>
      <c r="R2954" s="46" t="n">
        <v>0</v>
      </c>
      <c r="S2954" s="46" t="n">
        <v>0</v>
      </c>
    </row>
    <row r="2955" customFormat="false" ht="10.5" hidden="false" customHeight="false" outlineLevel="0" collapsed="false">
      <c r="A2955" s="46" t="s">
        <v>409</v>
      </c>
      <c r="B2955" s="47" t="n">
        <v>382364000000</v>
      </c>
      <c r="C2955" s="46" t="n">
        <v>352451.92</v>
      </c>
      <c r="D2955" s="46" t="s">
        <v>576</v>
      </c>
      <c r="E2955" s="46" t="n">
        <v>84768.624</v>
      </c>
      <c r="F2955" s="46" t="n">
        <v>77263.149</v>
      </c>
      <c r="G2955" s="46" t="n">
        <v>65324.175</v>
      </c>
      <c r="H2955" s="46" t="n">
        <v>0</v>
      </c>
      <c r="I2955" s="46" t="n">
        <v>122510.744</v>
      </c>
      <c r="J2955" s="46" t="n">
        <v>0</v>
      </c>
      <c r="K2955" s="46" t="n">
        <v>0.005</v>
      </c>
      <c r="L2955" s="46" t="n">
        <v>0</v>
      </c>
      <c r="M2955" s="46" t="n">
        <v>0</v>
      </c>
      <c r="N2955" s="46" t="n">
        <v>0</v>
      </c>
      <c r="O2955" s="46" t="n">
        <v>0</v>
      </c>
      <c r="P2955" s="46" t="n">
        <v>0</v>
      </c>
      <c r="Q2955" s="46" t="n">
        <v>2585.223</v>
      </c>
      <c r="R2955" s="46" t="n">
        <v>0</v>
      </c>
      <c r="S2955" s="46" t="n">
        <v>0</v>
      </c>
    </row>
    <row r="2956" customFormat="false" ht="10.5" hidden="false" customHeight="false" outlineLevel="0" collapsed="false">
      <c r="A2956" s="46" t="s">
        <v>410</v>
      </c>
      <c r="B2956" s="47" t="n">
        <v>306563000000</v>
      </c>
      <c r="C2956" s="46" t="n">
        <v>296923.045</v>
      </c>
      <c r="D2956" s="46" t="s">
        <v>577</v>
      </c>
      <c r="E2956" s="46" t="n">
        <v>47093.68</v>
      </c>
      <c r="F2956" s="46" t="n">
        <v>41275.62</v>
      </c>
      <c r="G2956" s="46" t="n">
        <v>65324.175</v>
      </c>
      <c r="H2956" s="46" t="n">
        <v>0</v>
      </c>
      <c r="I2956" s="46" t="n">
        <v>140754.458</v>
      </c>
      <c r="J2956" s="46" t="n">
        <v>0</v>
      </c>
      <c r="K2956" s="46" t="n">
        <v>0.006</v>
      </c>
      <c r="L2956" s="46" t="n">
        <v>0</v>
      </c>
      <c r="M2956" s="46" t="n">
        <v>0</v>
      </c>
      <c r="N2956" s="46" t="n">
        <v>0</v>
      </c>
      <c r="O2956" s="46" t="n">
        <v>0</v>
      </c>
      <c r="P2956" s="46" t="n">
        <v>0</v>
      </c>
      <c r="Q2956" s="46" t="n">
        <v>2475.106</v>
      </c>
      <c r="R2956" s="46" t="n">
        <v>0</v>
      </c>
      <c r="S2956" s="46" t="n">
        <v>0</v>
      </c>
    </row>
    <row r="2957" customFormat="false" ht="10.5" hidden="false" customHeight="false" outlineLevel="0" collapsed="false">
      <c r="A2957" s="46" t="s">
        <v>411</v>
      </c>
      <c r="B2957" s="47" t="n">
        <v>335333000000</v>
      </c>
      <c r="C2957" s="46" t="n">
        <v>282669.251</v>
      </c>
      <c r="D2957" s="46" t="s">
        <v>578</v>
      </c>
      <c r="E2957" s="46" t="n">
        <v>47093.68</v>
      </c>
      <c r="F2957" s="46" t="n">
        <v>41275.62</v>
      </c>
      <c r="G2957" s="46" t="n">
        <v>65324.175</v>
      </c>
      <c r="H2957" s="46" t="n">
        <v>0</v>
      </c>
      <c r="I2957" s="46" t="n">
        <v>126500.354</v>
      </c>
      <c r="J2957" s="46" t="n">
        <v>0</v>
      </c>
      <c r="K2957" s="46" t="n">
        <v>0.009</v>
      </c>
      <c r="L2957" s="46" t="n">
        <v>0</v>
      </c>
      <c r="M2957" s="46" t="n">
        <v>0</v>
      </c>
      <c r="N2957" s="46" t="n">
        <v>0</v>
      </c>
      <c r="O2957" s="46" t="n">
        <v>0</v>
      </c>
      <c r="P2957" s="46" t="n">
        <v>0</v>
      </c>
      <c r="Q2957" s="46" t="n">
        <v>2475.413</v>
      </c>
      <c r="R2957" s="46" t="n">
        <v>0</v>
      </c>
      <c r="S2957" s="46" t="n">
        <v>0</v>
      </c>
    </row>
    <row r="2958" customFormat="false" ht="10.5" hidden="false" customHeight="false" outlineLevel="0" collapsed="false">
      <c r="A2958" s="46" t="s">
        <v>412</v>
      </c>
      <c r="B2958" s="47" t="n">
        <v>360920000000</v>
      </c>
      <c r="C2958" s="46" t="n">
        <v>354657.86</v>
      </c>
      <c r="D2958" s="46" t="s">
        <v>579</v>
      </c>
      <c r="E2958" s="46" t="n">
        <v>84768.624</v>
      </c>
      <c r="F2958" s="46" t="n">
        <v>75197.923</v>
      </c>
      <c r="G2958" s="46" t="n">
        <v>65324.175</v>
      </c>
      <c r="H2958" s="46" t="n">
        <v>0</v>
      </c>
      <c r="I2958" s="46" t="n">
        <v>126890.348</v>
      </c>
      <c r="J2958" s="46" t="n">
        <v>0</v>
      </c>
      <c r="K2958" s="46" t="n">
        <v>0.01</v>
      </c>
      <c r="L2958" s="46" t="n">
        <v>0</v>
      </c>
      <c r="M2958" s="46" t="n">
        <v>0</v>
      </c>
      <c r="N2958" s="46" t="n">
        <v>0</v>
      </c>
      <c r="O2958" s="46" t="n">
        <v>0</v>
      </c>
      <c r="P2958" s="46" t="n">
        <v>0</v>
      </c>
      <c r="Q2958" s="46" t="n">
        <v>2476.78</v>
      </c>
      <c r="R2958" s="46" t="n">
        <v>0</v>
      </c>
      <c r="S2958" s="46" t="n">
        <v>0</v>
      </c>
    </row>
    <row r="2959" customFormat="false" ht="10.5" hidden="false" customHeight="false" outlineLevel="0" collapsed="false">
      <c r="A2959" s="46" t="s">
        <v>413</v>
      </c>
      <c r="B2959" s="47" t="n">
        <v>342760000000</v>
      </c>
      <c r="C2959" s="46" t="n">
        <v>317786.713</v>
      </c>
      <c r="D2959" s="46" t="s">
        <v>580</v>
      </c>
      <c r="E2959" s="46" t="n">
        <v>84768.624</v>
      </c>
      <c r="F2959" s="46" t="n">
        <v>76410.953</v>
      </c>
      <c r="G2959" s="46" t="n">
        <v>65324.175</v>
      </c>
      <c r="H2959" s="46" t="n">
        <v>0</v>
      </c>
      <c r="I2959" s="46" t="n">
        <v>88721.275</v>
      </c>
      <c r="J2959" s="46" t="n">
        <v>0</v>
      </c>
      <c r="K2959" s="46" t="n">
        <v>1.693</v>
      </c>
      <c r="L2959" s="46" t="n">
        <v>0</v>
      </c>
      <c r="M2959" s="46" t="n">
        <v>0</v>
      </c>
      <c r="N2959" s="46" t="n">
        <v>0</v>
      </c>
      <c r="O2959" s="46" t="n">
        <v>0</v>
      </c>
      <c r="P2959" s="46" t="n">
        <v>0</v>
      </c>
      <c r="Q2959" s="46" t="n">
        <v>2559.993</v>
      </c>
      <c r="R2959" s="46" t="n">
        <v>0</v>
      </c>
      <c r="S2959" s="46" t="n">
        <v>0</v>
      </c>
    </row>
    <row r="2960" customFormat="false" ht="10.5" hidden="false" customHeight="false" outlineLevel="0" collapsed="false">
      <c r="A2960" s="46" t="s">
        <v>414</v>
      </c>
      <c r="B2960" s="47" t="n">
        <v>319909000000</v>
      </c>
      <c r="C2960" s="46" t="n">
        <v>304519.897</v>
      </c>
      <c r="D2960" s="46" t="s">
        <v>581</v>
      </c>
      <c r="E2960" s="46" t="n">
        <v>84768.624</v>
      </c>
      <c r="F2960" s="46" t="n">
        <v>80410.298</v>
      </c>
      <c r="G2960" s="46" t="n">
        <v>65324.175</v>
      </c>
      <c r="H2960" s="46" t="n">
        <v>0</v>
      </c>
      <c r="I2960" s="46" t="n">
        <v>71431.563</v>
      </c>
      <c r="J2960" s="46" t="n">
        <v>0</v>
      </c>
      <c r="K2960" s="46" t="n">
        <v>18.817</v>
      </c>
      <c r="L2960" s="46" t="n">
        <v>0</v>
      </c>
      <c r="M2960" s="46" t="n">
        <v>0</v>
      </c>
      <c r="N2960" s="46" t="n">
        <v>0</v>
      </c>
      <c r="O2960" s="46" t="n">
        <v>0</v>
      </c>
      <c r="P2960" s="46" t="n">
        <v>0</v>
      </c>
      <c r="Q2960" s="46" t="n">
        <v>2566.421</v>
      </c>
      <c r="R2960" s="46" t="n">
        <v>0</v>
      </c>
      <c r="S2960" s="46" t="n">
        <v>0</v>
      </c>
    </row>
    <row r="2961" customFormat="false" ht="10.5" hidden="false" customHeight="false" outlineLevel="0" collapsed="false">
      <c r="A2961" s="46" t="s">
        <v>415</v>
      </c>
      <c r="B2961" s="47" t="n">
        <v>321499000000</v>
      </c>
      <c r="C2961" s="46" t="n">
        <v>237727.434</v>
      </c>
      <c r="D2961" s="46" t="s">
        <v>582</v>
      </c>
      <c r="E2961" s="46" t="n">
        <v>84768.624</v>
      </c>
      <c r="F2961" s="46" t="n">
        <v>80410.298</v>
      </c>
      <c r="G2961" s="46" t="n">
        <v>65324.175</v>
      </c>
      <c r="H2961" s="46" t="n">
        <v>0</v>
      </c>
      <c r="I2961" s="46" t="n">
        <v>3302.792</v>
      </c>
      <c r="J2961" s="46" t="n">
        <v>0</v>
      </c>
      <c r="K2961" s="46" t="n">
        <v>158.77</v>
      </c>
      <c r="L2961" s="46" t="n">
        <v>0</v>
      </c>
      <c r="M2961" s="46" t="n">
        <v>0</v>
      </c>
      <c r="N2961" s="46" t="n">
        <v>0</v>
      </c>
      <c r="O2961" s="46" t="n">
        <v>0</v>
      </c>
      <c r="P2961" s="46" t="n">
        <v>0</v>
      </c>
      <c r="Q2961" s="46" t="n">
        <v>3762.775</v>
      </c>
      <c r="R2961" s="46" t="n">
        <v>0</v>
      </c>
      <c r="S2961" s="46" t="n">
        <v>0</v>
      </c>
    </row>
    <row r="2962" customFormat="false" ht="10.5" hidden="false" customHeight="false" outlineLevel="0" collapsed="false">
      <c r="A2962" s="46"/>
      <c r="B2962" s="46"/>
      <c r="C2962" s="46"/>
      <c r="D2962" s="46"/>
      <c r="E2962" s="46"/>
      <c r="F2962" s="46"/>
      <c r="G2962" s="46"/>
      <c r="H2962" s="46"/>
      <c r="I2962" s="46"/>
      <c r="J2962" s="46"/>
      <c r="K2962" s="46"/>
      <c r="L2962" s="46"/>
      <c r="M2962" s="46"/>
      <c r="N2962" s="46"/>
      <c r="O2962" s="46"/>
      <c r="P2962" s="46"/>
      <c r="Q2962" s="46"/>
      <c r="R2962" s="46"/>
      <c r="S2962" s="46"/>
    </row>
    <row r="2963" customFormat="false" ht="10.5" hidden="false" customHeight="false" outlineLevel="0" collapsed="false">
      <c r="A2963" s="46" t="s">
        <v>416</v>
      </c>
      <c r="B2963" s="47" t="n">
        <v>4015010000000</v>
      </c>
      <c r="C2963" s="46"/>
      <c r="D2963" s="46"/>
      <c r="E2963" s="46"/>
      <c r="F2963" s="46"/>
      <c r="G2963" s="46"/>
      <c r="H2963" s="46"/>
      <c r="I2963" s="46"/>
      <c r="J2963" s="46"/>
      <c r="K2963" s="46"/>
      <c r="L2963" s="46" t="n">
        <v>0</v>
      </c>
      <c r="M2963" s="46" t="n">
        <v>0</v>
      </c>
      <c r="N2963" s="46" t="n">
        <v>0</v>
      </c>
      <c r="O2963" s="46" t="n">
        <v>0</v>
      </c>
      <c r="P2963" s="46" t="n">
        <v>0</v>
      </c>
      <c r="Q2963" s="46"/>
      <c r="R2963" s="46" t="n">
        <v>0</v>
      </c>
      <c r="S2963" s="46" t="n">
        <v>0</v>
      </c>
    </row>
    <row r="2964" customFormat="false" ht="10.5" hidden="false" customHeight="false" outlineLevel="0" collapsed="false">
      <c r="A2964" s="46" t="s">
        <v>417</v>
      </c>
      <c r="B2964" s="47" t="n">
        <v>291521000000</v>
      </c>
      <c r="C2964" s="46" t="n">
        <v>237727.434</v>
      </c>
      <c r="D2964" s="46"/>
      <c r="E2964" s="46" t="n">
        <v>47093.68</v>
      </c>
      <c r="F2964" s="46" t="n">
        <v>41275.62</v>
      </c>
      <c r="G2964" s="46" t="n">
        <v>65324.175</v>
      </c>
      <c r="H2964" s="46" t="n">
        <v>0</v>
      </c>
      <c r="I2964" s="46" t="n">
        <v>3302.792</v>
      </c>
      <c r="J2964" s="46" t="n">
        <v>0</v>
      </c>
      <c r="K2964" s="46" t="n">
        <v>0.002</v>
      </c>
      <c r="L2964" s="46" t="n">
        <v>0</v>
      </c>
      <c r="M2964" s="46" t="n">
        <v>0</v>
      </c>
      <c r="N2964" s="46" t="n">
        <v>0</v>
      </c>
      <c r="O2964" s="46" t="n">
        <v>0</v>
      </c>
      <c r="P2964" s="46" t="n">
        <v>0</v>
      </c>
      <c r="Q2964" s="46" t="n">
        <v>2475.106</v>
      </c>
      <c r="R2964" s="46" t="n">
        <v>0</v>
      </c>
      <c r="S2964" s="46" t="n">
        <v>0</v>
      </c>
    </row>
    <row r="2965" customFormat="false" ht="10.5" hidden="false" customHeight="false" outlineLevel="0" collapsed="false">
      <c r="A2965" s="46" t="s">
        <v>418</v>
      </c>
      <c r="B2965" s="47" t="n">
        <v>382364000000</v>
      </c>
      <c r="C2965" s="46" t="n">
        <v>354657.86</v>
      </c>
      <c r="D2965" s="46"/>
      <c r="E2965" s="46" t="n">
        <v>84768.624</v>
      </c>
      <c r="F2965" s="46" t="n">
        <v>81262.495</v>
      </c>
      <c r="G2965" s="46" t="n">
        <v>65324.175</v>
      </c>
      <c r="H2965" s="46" t="n">
        <v>0</v>
      </c>
      <c r="I2965" s="46" t="n">
        <v>140754.458</v>
      </c>
      <c r="J2965" s="46" t="n">
        <v>0</v>
      </c>
      <c r="K2965" s="46" t="n">
        <v>158.77</v>
      </c>
      <c r="L2965" s="46" t="n">
        <v>0</v>
      </c>
      <c r="M2965" s="46" t="n">
        <v>0</v>
      </c>
      <c r="N2965" s="46" t="n">
        <v>0</v>
      </c>
      <c r="O2965" s="46" t="n">
        <v>0</v>
      </c>
      <c r="P2965" s="46" t="n">
        <v>0</v>
      </c>
      <c r="Q2965" s="46" t="n">
        <v>3762.775</v>
      </c>
      <c r="R2965" s="46" t="n">
        <v>0</v>
      </c>
      <c r="S2965" s="46" t="n">
        <v>0</v>
      </c>
    </row>
    <row r="2967" customFormat="false" ht="10.5" hidden="false" customHeight="false" outlineLevel="0" collapsed="false">
      <c r="A2967" s="45"/>
      <c r="B2967" s="46" t="s">
        <v>449</v>
      </c>
      <c r="C2967" s="46" t="s">
        <v>450</v>
      </c>
      <c r="D2967" s="46" t="s">
        <v>451</v>
      </c>
      <c r="E2967" s="46" t="s">
        <v>22</v>
      </c>
    </row>
    <row r="2968" customFormat="false" ht="10.5" hidden="false" customHeight="false" outlineLevel="0" collapsed="false">
      <c r="A2968" s="46" t="s">
        <v>452</v>
      </c>
      <c r="B2968" s="46" t="n">
        <v>85249.45</v>
      </c>
      <c r="C2968" s="46" t="n">
        <v>16601.82</v>
      </c>
      <c r="D2968" s="46" t="n">
        <v>0</v>
      </c>
      <c r="E2968" s="46" t="n">
        <v>101851.27</v>
      </c>
    </row>
    <row r="2969" customFormat="false" ht="21" hidden="false" customHeight="false" outlineLevel="0" collapsed="false">
      <c r="A2969" s="46" t="s">
        <v>453</v>
      </c>
      <c r="B2969" s="46" t="n">
        <v>12.41</v>
      </c>
      <c r="C2969" s="46" t="n">
        <v>2.42</v>
      </c>
      <c r="D2969" s="46" t="n">
        <v>0</v>
      </c>
      <c r="E2969" s="46" t="n">
        <v>14.82</v>
      </c>
    </row>
    <row r="2970" customFormat="false" ht="31.5" hidden="false" customHeight="false" outlineLevel="0" collapsed="false">
      <c r="A2970" s="46" t="s">
        <v>454</v>
      </c>
      <c r="B2970" s="46" t="n">
        <v>12.41</v>
      </c>
      <c r="C2970" s="46" t="n">
        <v>2.42</v>
      </c>
      <c r="D2970" s="46" t="n">
        <v>0</v>
      </c>
      <c r="E2970" s="46" t="n">
        <v>14.82</v>
      </c>
    </row>
    <row r="3001" s="44" customFormat="true" ht="10.5" hidden="false" customHeight="false" outlineLevel="0" collapsed="false">
      <c r="A3001" s="43" t="s">
        <v>583</v>
      </c>
    </row>
    <row r="3002" customFormat="false" ht="21" hidden="false" customHeight="false" outlineLevel="0" collapsed="false">
      <c r="A3002" s="45"/>
      <c r="B3002" s="46" t="s">
        <v>134</v>
      </c>
      <c r="C3002" s="46" t="s">
        <v>135</v>
      </c>
      <c r="D3002" s="46" t="s">
        <v>136</v>
      </c>
    </row>
    <row r="3003" customFormat="false" ht="10.5" hidden="false" customHeight="false" outlineLevel="0" collapsed="false">
      <c r="A3003" s="46" t="s">
        <v>137</v>
      </c>
      <c r="B3003" s="46" t="n">
        <v>7693.21</v>
      </c>
      <c r="C3003" s="46" t="n">
        <v>1119.66</v>
      </c>
      <c r="D3003" s="46" t="n">
        <v>1119.66</v>
      </c>
    </row>
    <row r="3004" customFormat="false" ht="10.5" hidden="false" customHeight="false" outlineLevel="0" collapsed="false">
      <c r="A3004" s="46" t="s">
        <v>138</v>
      </c>
      <c r="B3004" s="46" t="n">
        <v>7693.21</v>
      </c>
      <c r="C3004" s="46" t="n">
        <v>1119.66</v>
      </c>
      <c r="D3004" s="46" t="n">
        <v>1119.66</v>
      </c>
    </row>
    <row r="3005" customFormat="false" ht="10.5" hidden="false" customHeight="false" outlineLevel="0" collapsed="false">
      <c r="A3005" s="46" t="s">
        <v>139</v>
      </c>
      <c r="B3005" s="46" t="n">
        <v>19587.26</v>
      </c>
      <c r="C3005" s="46" t="n">
        <v>2850.72</v>
      </c>
      <c r="D3005" s="46" t="n">
        <v>2850.72</v>
      </c>
    </row>
    <row r="3006" customFormat="false" ht="10.5" hidden="false" customHeight="false" outlineLevel="0" collapsed="false">
      <c r="A3006" s="46" t="s">
        <v>140</v>
      </c>
      <c r="B3006" s="46" t="n">
        <v>19587.26</v>
      </c>
      <c r="C3006" s="46" t="n">
        <v>2850.72</v>
      </c>
      <c r="D3006" s="46" t="n">
        <v>2850.72</v>
      </c>
    </row>
    <row r="3008" customFormat="false" ht="10.5" hidden="false" customHeight="false" outlineLevel="0" collapsed="false">
      <c r="A3008" s="45"/>
      <c r="B3008" s="46" t="s">
        <v>141</v>
      </c>
    </row>
    <row r="3009" customFormat="false" ht="10.5" hidden="false" customHeight="false" outlineLevel="0" collapsed="false">
      <c r="A3009" s="46" t="s">
        <v>142</v>
      </c>
      <c r="B3009" s="46" t="n">
        <v>6871</v>
      </c>
    </row>
    <row r="3010" customFormat="false" ht="21" hidden="false" customHeight="false" outlineLevel="0" collapsed="false">
      <c r="A3010" s="46" t="s">
        <v>143</v>
      </c>
      <c r="B3010" s="46" t="n">
        <v>6871</v>
      </c>
    </row>
    <row r="3012" customFormat="false" ht="10.5" hidden="false" customHeight="false" outlineLevel="0" collapsed="false">
      <c r="A3012" s="45"/>
      <c r="B3012" s="46" t="s">
        <v>144</v>
      </c>
      <c r="C3012" s="46" t="s">
        <v>145</v>
      </c>
      <c r="D3012" s="46" t="s">
        <v>146</v>
      </c>
      <c r="E3012" s="46" t="s">
        <v>147</v>
      </c>
      <c r="F3012" s="46" t="s">
        <v>148</v>
      </c>
      <c r="G3012" s="46" t="s">
        <v>149</v>
      </c>
    </row>
    <row r="3013" customFormat="false" ht="10.5" hidden="false" customHeight="false" outlineLevel="0" collapsed="false">
      <c r="A3013" s="46" t="s">
        <v>150</v>
      </c>
      <c r="B3013" s="46" t="n">
        <v>0</v>
      </c>
      <c r="C3013" s="46" t="n">
        <v>2678.88</v>
      </c>
      <c r="D3013" s="46" t="n">
        <v>0</v>
      </c>
      <c r="E3013" s="46" t="n">
        <v>0</v>
      </c>
      <c r="F3013" s="46" t="n">
        <v>0</v>
      </c>
      <c r="G3013" s="46" t="n">
        <v>0</v>
      </c>
    </row>
    <row r="3014" customFormat="false" ht="10.5" hidden="false" customHeight="false" outlineLevel="0" collapsed="false">
      <c r="A3014" s="46" t="s">
        <v>151</v>
      </c>
      <c r="B3014" s="46" t="n">
        <v>789.86</v>
      </c>
      <c r="C3014" s="46" t="n">
        <v>0</v>
      </c>
      <c r="D3014" s="46" t="n">
        <v>0</v>
      </c>
      <c r="E3014" s="46" t="n">
        <v>0</v>
      </c>
      <c r="F3014" s="46" t="n">
        <v>0</v>
      </c>
      <c r="G3014" s="46" t="n">
        <v>0</v>
      </c>
    </row>
    <row r="3015" customFormat="false" ht="10.5" hidden="false" customHeight="false" outlineLevel="0" collapsed="false">
      <c r="A3015" s="46" t="s">
        <v>152</v>
      </c>
      <c r="B3015" s="46" t="n">
        <v>1297.99</v>
      </c>
      <c r="C3015" s="46" t="n">
        <v>0</v>
      </c>
      <c r="D3015" s="46" t="n">
        <v>0</v>
      </c>
      <c r="E3015" s="46" t="n">
        <v>0</v>
      </c>
      <c r="F3015" s="46" t="n">
        <v>0</v>
      </c>
      <c r="G3015" s="46" t="n">
        <v>0</v>
      </c>
    </row>
    <row r="3016" customFormat="false" ht="10.5" hidden="false" customHeight="false" outlineLevel="0" collapsed="false">
      <c r="A3016" s="46" t="s">
        <v>153</v>
      </c>
      <c r="B3016" s="46" t="n">
        <v>61.66</v>
      </c>
      <c r="C3016" s="46" t="n">
        <v>0</v>
      </c>
      <c r="D3016" s="46" t="n">
        <v>0</v>
      </c>
      <c r="E3016" s="46" t="n">
        <v>0</v>
      </c>
      <c r="F3016" s="46" t="n">
        <v>0</v>
      </c>
      <c r="G3016" s="46" t="n">
        <v>0</v>
      </c>
    </row>
    <row r="3017" customFormat="false" ht="10.5" hidden="false" customHeight="false" outlineLevel="0" collapsed="false">
      <c r="A3017" s="46" t="s">
        <v>154</v>
      </c>
      <c r="B3017" s="46" t="n">
        <v>1256.13</v>
      </c>
      <c r="C3017" s="46" t="n">
        <v>361.03</v>
      </c>
      <c r="D3017" s="46" t="n">
        <v>0</v>
      </c>
      <c r="E3017" s="46" t="n">
        <v>0</v>
      </c>
      <c r="F3017" s="46" t="n">
        <v>0</v>
      </c>
      <c r="G3017" s="46" t="n">
        <v>0</v>
      </c>
    </row>
    <row r="3018" customFormat="false" ht="10.5" hidden="false" customHeight="false" outlineLevel="0" collapsed="false">
      <c r="A3018" s="46" t="s">
        <v>155</v>
      </c>
      <c r="B3018" s="46" t="n">
        <v>0</v>
      </c>
      <c r="C3018" s="46" t="n">
        <v>0</v>
      </c>
      <c r="D3018" s="46" t="n">
        <v>0</v>
      </c>
      <c r="E3018" s="46" t="n">
        <v>0</v>
      </c>
      <c r="F3018" s="46" t="n">
        <v>0</v>
      </c>
      <c r="G3018" s="46" t="n">
        <v>0</v>
      </c>
    </row>
    <row r="3019" customFormat="false" ht="10.5" hidden="false" customHeight="false" outlineLevel="0" collapsed="false">
      <c r="A3019" s="46" t="s">
        <v>156</v>
      </c>
      <c r="B3019" s="46" t="n">
        <v>1071.47</v>
      </c>
      <c r="C3019" s="46" t="n">
        <v>0</v>
      </c>
      <c r="D3019" s="46" t="n">
        <v>0</v>
      </c>
      <c r="E3019" s="46" t="n">
        <v>0</v>
      </c>
      <c r="F3019" s="46" t="n">
        <v>0</v>
      </c>
      <c r="G3019" s="46" t="n">
        <v>0</v>
      </c>
    </row>
    <row r="3020" customFormat="false" ht="10.5" hidden="false" customHeight="false" outlineLevel="0" collapsed="false">
      <c r="A3020" s="46" t="s">
        <v>157</v>
      </c>
      <c r="B3020" s="46" t="n">
        <v>2.16</v>
      </c>
      <c r="C3020" s="46" t="n">
        <v>0</v>
      </c>
      <c r="D3020" s="46" t="n">
        <v>0</v>
      </c>
      <c r="E3020" s="46" t="n">
        <v>0</v>
      </c>
      <c r="F3020" s="46" t="n">
        <v>0</v>
      </c>
      <c r="G3020" s="46" t="n">
        <v>0</v>
      </c>
    </row>
    <row r="3021" customFormat="false" ht="10.5" hidden="false" customHeight="false" outlineLevel="0" collapsed="false">
      <c r="A3021" s="46" t="s">
        <v>158</v>
      </c>
      <c r="B3021" s="46" t="n">
        <v>0</v>
      </c>
      <c r="C3021" s="46" t="n">
        <v>0</v>
      </c>
      <c r="D3021" s="46" t="n">
        <v>0</v>
      </c>
      <c r="E3021" s="46" t="n">
        <v>0</v>
      </c>
      <c r="F3021" s="46" t="n">
        <v>0</v>
      </c>
      <c r="G3021" s="46" t="n">
        <v>0</v>
      </c>
    </row>
    <row r="3022" customFormat="false" ht="10.5" hidden="false" customHeight="false" outlineLevel="0" collapsed="false">
      <c r="A3022" s="46" t="s">
        <v>159</v>
      </c>
      <c r="B3022" s="46" t="n">
        <v>0</v>
      </c>
      <c r="C3022" s="46" t="n">
        <v>0</v>
      </c>
      <c r="D3022" s="46" t="n">
        <v>0</v>
      </c>
      <c r="E3022" s="46" t="n">
        <v>0</v>
      </c>
      <c r="F3022" s="46" t="n">
        <v>0</v>
      </c>
      <c r="G3022" s="46" t="n">
        <v>0</v>
      </c>
    </row>
    <row r="3023" customFormat="false" ht="10.5" hidden="false" customHeight="false" outlineLevel="0" collapsed="false">
      <c r="A3023" s="46" t="s">
        <v>160</v>
      </c>
      <c r="B3023" s="46" t="n">
        <v>0</v>
      </c>
      <c r="C3023" s="46" t="n">
        <v>0</v>
      </c>
      <c r="D3023" s="46" t="n">
        <v>0</v>
      </c>
      <c r="E3023" s="46" t="n">
        <v>0</v>
      </c>
      <c r="F3023" s="46" t="n">
        <v>0</v>
      </c>
      <c r="G3023" s="46" t="n">
        <v>0</v>
      </c>
    </row>
    <row r="3024" customFormat="false" ht="10.5" hidden="false" customHeight="false" outlineLevel="0" collapsed="false">
      <c r="A3024" s="46" t="s">
        <v>161</v>
      </c>
      <c r="B3024" s="46" t="n">
        <v>0</v>
      </c>
      <c r="C3024" s="46" t="n">
        <v>94.91</v>
      </c>
      <c r="D3024" s="46" t="n">
        <v>0</v>
      </c>
      <c r="E3024" s="46" t="n">
        <v>0</v>
      </c>
      <c r="F3024" s="46" t="n">
        <v>0</v>
      </c>
      <c r="G3024" s="46" t="n">
        <v>589.92</v>
      </c>
    </row>
    <row r="3025" customFormat="false" ht="10.5" hidden="false" customHeight="false" outlineLevel="0" collapsed="false">
      <c r="A3025" s="46" t="s">
        <v>162</v>
      </c>
      <c r="B3025" s="46" t="n">
        <v>79.12</v>
      </c>
      <c r="C3025" s="46" t="n">
        <v>0</v>
      </c>
      <c r="D3025" s="46" t="n">
        <v>0</v>
      </c>
      <c r="E3025" s="46" t="n">
        <v>0</v>
      </c>
      <c r="F3025" s="46" t="n">
        <v>0</v>
      </c>
      <c r="G3025" s="46" t="n">
        <v>0</v>
      </c>
    </row>
    <row r="3026" customFormat="false" ht="10.5" hidden="false" customHeight="false" outlineLevel="0" collapsed="false">
      <c r="A3026" s="46" t="s">
        <v>163</v>
      </c>
      <c r="B3026" s="46" t="n">
        <v>0</v>
      </c>
      <c r="C3026" s="46" t="n">
        <v>0</v>
      </c>
      <c r="D3026" s="46" t="n">
        <v>0</v>
      </c>
      <c r="E3026" s="46" t="n">
        <v>0</v>
      </c>
      <c r="F3026" s="46" t="n">
        <v>0</v>
      </c>
      <c r="G3026" s="46" t="n">
        <v>0</v>
      </c>
    </row>
    <row r="3027" customFormat="false" ht="10.5" hidden="false" customHeight="false" outlineLevel="0" collapsed="false">
      <c r="A3027" s="46"/>
      <c r="B3027" s="46"/>
      <c r="C3027" s="46"/>
      <c r="D3027" s="46"/>
      <c r="E3027" s="46"/>
      <c r="F3027" s="46"/>
      <c r="G3027" s="46"/>
    </row>
    <row r="3028" customFormat="false" ht="10.5" hidden="false" customHeight="false" outlineLevel="0" collapsed="false">
      <c r="A3028" s="46" t="s">
        <v>164</v>
      </c>
      <c r="B3028" s="46" t="n">
        <v>4558.39</v>
      </c>
      <c r="C3028" s="46" t="n">
        <v>3134.82</v>
      </c>
      <c r="D3028" s="46" t="n">
        <v>0</v>
      </c>
      <c r="E3028" s="46" t="n">
        <v>0</v>
      </c>
      <c r="F3028" s="46" t="n">
        <v>0</v>
      </c>
      <c r="G3028" s="46" t="n">
        <v>589.92</v>
      </c>
    </row>
    <row r="3030" customFormat="false" ht="10.5" hidden="false" customHeight="false" outlineLevel="0" collapsed="false">
      <c r="A3030" s="45"/>
      <c r="B3030" s="46" t="s">
        <v>144</v>
      </c>
      <c r="C3030" s="46" t="s">
        <v>165</v>
      </c>
    </row>
    <row r="3031" customFormat="false" ht="21" hidden="false" customHeight="false" outlineLevel="0" collapsed="false">
      <c r="A3031" s="46" t="s">
        <v>166</v>
      </c>
      <c r="B3031" s="46" t="n">
        <v>0</v>
      </c>
      <c r="C3031" s="46" t="n">
        <v>0</v>
      </c>
    </row>
    <row r="3032" customFormat="false" ht="21" hidden="false" customHeight="false" outlineLevel="0" collapsed="false">
      <c r="A3032" s="46" t="s">
        <v>167</v>
      </c>
      <c r="B3032" s="46" t="n">
        <v>0</v>
      </c>
      <c r="C3032" s="46" t="n">
        <v>0</v>
      </c>
    </row>
    <row r="3033" customFormat="false" ht="10.5" hidden="false" customHeight="false" outlineLevel="0" collapsed="false">
      <c r="A3033" s="46" t="s">
        <v>168</v>
      </c>
      <c r="B3033" s="46" t="n">
        <v>0</v>
      </c>
      <c r="C3033" s="46" t="n">
        <v>0</v>
      </c>
    </row>
    <row r="3034" customFormat="false" ht="10.5" hidden="false" customHeight="false" outlineLevel="0" collapsed="false">
      <c r="A3034" s="46" t="s">
        <v>169</v>
      </c>
      <c r="B3034" s="46" t="n">
        <v>0</v>
      </c>
      <c r="C3034" s="46" t="n">
        <v>0</v>
      </c>
    </row>
    <row r="3035" customFormat="false" ht="21" hidden="false" customHeight="false" outlineLevel="0" collapsed="false">
      <c r="A3035" s="46" t="s">
        <v>170</v>
      </c>
      <c r="B3035" s="46" t="n">
        <v>0</v>
      </c>
      <c r="C3035" s="46" t="n">
        <v>0</v>
      </c>
    </row>
    <row r="3036" customFormat="false" ht="21" hidden="false" customHeight="false" outlineLevel="0" collapsed="false">
      <c r="A3036" s="46" t="s">
        <v>171</v>
      </c>
      <c r="B3036" s="46" t="n">
        <v>0</v>
      </c>
      <c r="C3036" s="46" t="n">
        <v>0</v>
      </c>
    </row>
    <row r="3037" customFormat="false" ht="10.5" hidden="false" customHeight="false" outlineLevel="0" collapsed="false">
      <c r="A3037" s="46"/>
      <c r="B3037" s="46"/>
      <c r="C3037" s="46"/>
    </row>
    <row r="3038" customFormat="false" ht="21" hidden="false" customHeight="false" outlineLevel="0" collapsed="false">
      <c r="A3038" s="46" t="s">
        <v>172</v>
      </c>
      <c r="B3038" s="46" t="n">
        <v>4558.39</v>
      </c>
      <c r="C3038" s="46" t="n">
        <v>100</v>
      </c>
    </row>
    <row r="3039" customFormat="false" ht="21" hidden="false" customHeight="false" outlineLevel="0" collapsed="false">
      <c r="A3039" s="46" t="s">
        <v>173</v>
      </c>
      <c r="B3039" s="46" t="n">
        <v>0</v>
      </c>
      <c r="C3039" s="46" t="n">
        <v>0</v>
      </c>
    </row>
    <row r="3040" customFormat="false" ht="21" hidden="false" customHeight="false" outlineLevel="0" collapsed="false">
      <c r="A3040" s="46" t="s">
        <v>174</v>
      </c>
      <c r="B3040" s="46" t="n">
        <v>4558.39</v>
      </c>
      <c r="C3040" s="46" t="n">
        <v>100</v>
      </c>
    </row>
    <row r="3041" customFormat="false" ht="10.5" hidden="false" customHeight="false" outlineLevel="0" collapsed="false">
      <c r="A3041" s="46"/>
      <c r="B3041" s="46"/>
      <c r="C3041" s="46"/>
    </row>
    <row r="3042" customFormat="false" ht="21" hidden="false" customHeight="false" outlineLevel="0" collapsed="false">
      <c r="A3042" s="46" t="s">
        <v>175</v>
      </c>
      <c r="B3042" s="46" t="n">
        <v>4558.39</v>
      </c>
      <c r="C3042" s="46" t="n">
        <v>100</v>
      </c>
    </row>
    <row r="3043" customFormat="false" ht="21" hidden="false" customHeight="false" outlineLevel="0" collapsed="false">
      <c r="A3043" s="46" t="s">
        <v>176</v>
      </c>
      <c r="B3043" s="46" t="n">
        <v>4558.39</v>
      </c>
      <c r="C3043" s="46" t="n">
        <v>100</v>
      </c>
    </row>
    <row r="3045" customFormat="false" ht="21" hidden="false" customHeight="false" outlineLevel="0" collapsed="false">
      <c r="A3045" s="45"/>
      <c r="B3045" s="46" t="s">
        <v>52</v>
      </c>
      <c r="C3045" s="46" t="s">
        <v>177</v>
      </c>
      <c r="D3045" s="46" t="s">
        <v>178</v>
      </c>
      <c r="E3045" s="46" t="s">
        <v>179</v>
      </c>
      <c r="F3045" s="46" t="s">
        <v>180</v>
      </c>
      <c r="G3045" s="46" t="s">
        <v>181</v>
      </c>
      <c r="H3045" s="46" t="s">
        <v>182</v>
      </c>
      <c r="I3045" s="46" t="s">
        <v>183</v>
      </c>
    </row>
    <row r="3046" customFormat="false" ht="31.5" hidden="false" customHeight="false" outlineLevel="0" collapsed="false">
      <c r="A3046" s="46" t="s">
        <v>184</v>
      </c>
      <c r="B3046" s="46" t="s">
        <v>584</v>
      </c>
      <c r="C3046" s="46" t="n">
        <v>0.3</v>
      </c>
      <c r="D3046" s="46" t="n">
        <v>0.477</v>
      </c>
      <c r="E3046" s="46" t="n">
        <v>0.51</v>
      </c>
      <c r="F3046" s="46" t="n">
        <v>44</v>
      </c>
      <c r="G3046" s="46" t="n">
        <v>180</v>
      </c>
      <c r="H3046" s="46" t="n">
        <v>90</v>
      </c>
      <c r="I3046" s="46" t="s">
        <v>186</v>
      </c>
    </row>
    <row r="3047" customFormat="false" ht="31.5" hidden="false" customHeight="false" outlineLevel="0" collapsed="false">
      <c r="A3047" s="46" t="s">
        <v>187</v>
      </c>
      <c r="B3047" s="46" t="s">
        <v>584</v>
      </c>
      <c r="C3047" s="46" t="n">
        <v>0.3</v>
      </c>
      <c r="D3047" s="46" t="n">
        <v>0.477</v>
      </c>
      <c r="E3047" s="46" t="n">
        <v>0.51</v>
      </c>
      <c r="F3047" s="46" t="n">
        <v>36</v>
      </c>
      <c r="G3047" s="46" t="n">
        <v>270</v>
      </c>
      <c r="H3047" s="46" t="n">
        <v>90</v>
      </c>
      <c r="I3047" s="46" t="s">
        <v>188</v>
      </c>
    </row>
    <row r="3048" customFormat="false" ht="42" hidden="false" customHeight="false" outlineLevel="0" collapsed="false">
      <c r="A3048" s="46" t="s">
        <v>189</v>
      </c>
      <c r="B3048" s="46" t="s">
        <v>190</v>
      </c>
      <c r="C3048" s="46" t="n">
        <v>0.3</v>
      </c>
      <c r="D3048" s="46" t="n">
        <v>1.627</v>
      </c>
      <c r="E3048" s="46" t="n">
        <v>2.69</v>
      </c>
      <c r="F3048" s="46" t="n">
        <v>99</v>
      </c>
      <c r="G3048" s="46" t="n">
        <v>270</v>
      </c>
      <c r="H3048" s="46" t="n">
        <v>180</v>
      </c>
      <c r="I3048" s="46"/>
    </row>
    <row r="3049" customFormat="false" ht="31.5" hidden="false" customHeight="false" outlineLevel="0" collapsed="false">
      <c r="A3049" s="46" t="s">
        <v>191</v>
      </c>
      <c r="B3049" s="46" t="s">
        <v>192</v>
      </c>
      <c r="C3049" s="46" t="n">
        <v>0.3</v>
      </c>
      <c r="D3049" s="46" t="n">
        <v>0.357</v>
      </c>
      <c r="E3049" s="46" t="n">
        <v>0.38</v>
      </c>
      <c r="F3049" s="46" t="n">
        <v>99</v>
      </c>
      <c r="G3049" s="46" t="n">
        <v>90</v>
      </c>
      <c r="H3049" s="46" t="n">
        <v>0</v>
      </c>
      <c r="I3049" s="46"/>
    </row>
    <row r="3050" customFormat="false" ht="31.5" hidden="false" customHeight="false" outlineLevel="0" collapsed="false">
      <c r="A3050" s="46" t="s">
        <v>193</v>
      </c>
      <c r="B3050" s="46" t="s">
        <v>584</v>
      </c>
      <c r="C3050" s="46" t="n">
        <v>0.3</v>
      </c>
      <c r="D3050" s="46" t="n">
        <v>0.477</v>
      </c>
      <c r="E3050" s="46" t="n">
        <v>0.51</v>
      </c>
      <c r="F3050" s="46" t="n">
        <v>212</v>
      </c>
      <c r="G3050" s="46" t="n">
        <v>180</v>
      </c>
      <c r="H3050" s="46" t="n">
        <v>90</v>
      </c>
      <c r="I3050" s="46" t="s">
        <v>186</v>
      </c>
    </row>
    <row r="3051" customFormat="false" ht="42" hidden="false" customHeight="false" outlineLevel="0" collapsed="false">
      <c r="A3051" s="46" t="s">
        <v>194</v>
      </c>
      <c r="B3051" s="46" t="s">
        <v>190</v>
      </c>
      <c r="C3051" s="46" t="n">
        <v>0.3</v>
      </c>
      <c r="D3051" s="46" t="n">
        <v>1.627</v>
      </c>
      <c r="E3051" s="46" t="n">
        <v>2.69</v>
      </c>
      <c r="F3051" s="46" t="n">
        <v>477</v>
      </c>
      <c r="G3051" s="46" t="n">
        <v>270</v>
      </c>
      <c r="H3051" s="46" t="n">
        <v>180</v>
      </c>
      <c r="I3051" s="46"/>
    </row>
    <row r="3052" customFormat="false" ht="31.5" hidden="false" customHeight="false" outlineLevel="0" collapsed="false">
      <c r="A3052" s="46" t="s">
        <v>195</v>
      </c>
      <c r="B3052" s="46" t="s">
        <v>192</v>
      </c>
      <c r="C3052" s="46" t="n">
        <v>0.3</v>
      </c>
      <c r="D3052" s="46" t="n">
        <v>0.357</v>
      </c>
      <c r="E3052" s="46" t="n">
        <v>0.38</v>
      </c>
      <c r="F3052" s="46" t="n">
        <v>477</v>
      </c>
      <c r="G3052" s="46" t="n">
        <v>90</v>
      </c>
      <c r="H3052" s="46" t="n">
        <v>0</v>
      </c>
      <c r="I3052" s="46"/>
    </row>
    <row r="3053" customFormat="false" ht="21" hidden="false" customHeight="false" outlineLevel="0" collapsed="false">
      <c r="A3053" s="46" t="s">
        <v>196</v>
      </c>
      <c r="B3053" s="46" t="s">
        <v>584</v>
      </c>
      <c r="C3053" s="46" t="n">
        <v>0.3</v>
      </c>
      <c r="D3053" s="46" t="n">
        <v>0.477</v>
      </c>
      <c r="E3053" s="46" t="n">
        <v>0.51</v>
      </c>
      <c r="F3053" s="46" t="n">
        <v>12</v>
      </c>
      <c r="G3053" s="46" t="n">
        <v>270</v>
      </c>
      <c r="H3053" s="46" t="n">
        <v>90</v>
      </c>
      <c r="I3053" s="46" t="s">
        <v>188</v>
      </c>
    </row>
    <row r="3054" customFormat="false" ht="42" hidden="false" customHeight="false" outlineLevel="0" collapsed="false">
      <c r="A3054" s="46" t="s">
        <v>197</v>
      </c>
      <c r="B3054" s="46" t="s">
        <v>190</v>
      </c>
      <c r="C3054" s="46" t="n">
        <v>0.3</v>
      </c>
      <c r="D3054" s="46" t="n">
        <v>1.627</v>
      </c>
      <c r="E3054" s="46" t="n">
        <v>2.69</v>
      </c>
      <c r="F3054" s="46" t="n">
        <v>192</v>
      </c>
      <c r="G3054" s="46" t="n">
        <v>270</v>
      </c>
      <c r="H3054" s="46" t="n">
        <v>180</v>
      </c>
      <c r="I3054" s="46"/>
    </row>
    <row r="3055" customFormat="false" ht="21" hidden="false" customHeight="false" outlineLevel="0" collapsed="false">
      <c r="A3055" s="46" t="s">
        <v>198</v>
      </c>
      <c r="B3055" s="46" t="s">
        <v>192</v>
      </c>
      <c r="C3055" s="46" t="n">
        <v>0.3</v>
      </c>
      <c r="D3055" s="46" t="n">
        <v>0.357</v>
      </c>
      <c r="E3055" s="46" t="n">
        <v>0.38</v>
      </c>
      <c r="F3055" s="46" t="n">
        <v>192</v>
      </c>
      <c r="G3055" s="46" t="n">
        <v>90</v>
      </c>
      <c r="H3055" s="46" t="n">
        <v>0</v>
      </c>
      <c r="I3055" s="46"/>
    </row>
    <row r="3056" customFormat="false" ht="31.5" hidden="false" customHeight="false" outlineLevel="0" collapsed="false">
      <c r="A3056" s="46" t="s">
        <v>199</v>
      </c>
      <c r="B3056" s="46" t="s">
        <v>584</v>
      </c>
      <c r="C3056" s="46" t="n">
        <v>0.3</v>
      </c>
      <c r="D3056" s="46" t="n">
        <v>0.477</v>
      </c>
      <c r="E3056" s="46" t="n">
        <v>0.51</v>
      </c>
      <c r="F3056" s="46" t="n">
        <v>44</v>
      </c>
      <c r="G3056" s="46" t="n">
        <v>0</v>
      </c>
      <c r="H3056" s="46" t="n">
        <v>90</v>
      </c>
      <c r="I3056" s="46" t="s">
        <v>200</v>
      </c>
    </row>
    <row r="3057" customFormat="false" ht="31.5" hidden="false" customHeight="false" outlineLevel="0" collapsed="false">
      <c r="A3057" s="46" t="s">
        <v>201</v>
      </c>
      <c r="B3057" s="46" t="s">
        <v>584</v>
      </c>
      <c r="C3057" s="46" t="n">
        <v>0.3</v>
      </c>
      <c r="D3057" s="46" t="n">
        <v>0.477</v>
      </c>
      <c r="E3057" s="46" t="n">
        <v>0.51</v>
      </c>
      <c r="F3057" s="46" t="n">
        <v>36</v>
      </c>
      <c r="G3057" s="46" t="n">
        <v>270</v>
      </c>
      <c r="H3057" s="46" t="n">
        <v>90</v>
      </c>
      <c r="I3057" s="46" t="s">
        <v>188</v>
      </c>
    </row>
    <row r="3058" customFormat="false" ht="42" hidden="false" customHeight="false" outlineLevel="0" collapsed="false">
      <c r="A3058" s="46" t="s">
        <v>202</v>
      </c>
      <c r="B3058" s="46" t="s">
        <v>190</v>
      </c>
      <c r="C3058" s="46" t="n">
        <v>0.3</v>
      </c>
      <c r="D3058" s="46" t="n">
        <v>1.627</v>
      </c>
      <c r="E3058" s="46" t="n">
        <v>2.69</v>
      </c>
      <c r="F3058" s="46" t="n">
        <v>99</v>
      </c>
      <c r="G3058" s="46" t="n">
        <v>270</v>
      </c>
      <c r="H3058" s="46" t="n">
        <v>180</v>
      </c>
      <c r="I3058" s="46"/>
    </row>
    <row r="3059" customFormat="false" ht="31.5" hidden="false" customHeight="false" outlineLevel="0" collapsed="false">
      <c r="A3059" s="46" t="s">
        <v>203</v>
      </c>
      <c r="B3059" s="46" t="s">
        <v>192</v>
      </c>
      <c r="C3059" s="46" t="n">
        <v>0.3</v>
      </c>
      <c r="D3059" s="46" t="n">
        <v>0.357</v>
      </c>
      <c r="E3059" s="46" t="n">
        <v>0.38</v>
      </c>
      <c r="F3059" s="46" t="n">
        <v>99</v>
      </c>
      <c r="G3059" s="46" t="n">
        <v>90</v>
      </c>
      <c r="H3059" s="46" t="n">
        <v>0</v>
      </c>
      <c r="I3059" s="46"/>
    </row>
    <row r="3060" customFormat="false" ht="31.5" hidden="false" customHeight="false" outlineLevel="0" collapsed="false">
      <c r="A3060" s="46" t="s">
        <v>204</v>
      </c>
      <c r="B3060" s="46" t="s">
        <v>584</v>
      </c>
      <c r="C3060" s="46" t="n">
        <v>0.3</v>
      </c>
      <c r="D3060" s="46" t="n">
        <v>0.477</v>
      </c>
      <c r="E3060" s="46" t="n">
        <v>0.51</v>
      </c>
      <c r="F3060" s="46" t="n">
        <v>212</v>
      </c>
      <c r="G3060" s="46" t="n">
        <v>0</v>
      </c>
      <c r="H3060" s="46" t="n">
        <v>90</v>
      </c>
      <c r="I3060" s="46" t="s">
        <v>200</v>
      </c>
    </row>
    <row r="3061" customFormat="false" ht="42" hidden="false" customHeight="false" outlineLevel="0" collapsed="false">
      <c r="A3061" s="46" t="s">
        <v>205</v>
      </c>
      <c r="B3061" s="46" t="s">
        <v>190</v>
      </c>
      <c r="C3061" s="46" t="n">
        <v>0.3</v>
      </c>
      <c r="D3061" s="46" t="n">
        <v>1.627</v>
      </c>
      <c r="E3061" s="46" t="n">
        <v>2.69</v>
      </c>
      <c r="F3061" s="46" t="n">
        <v>477</v>
      </c>
      <c r="G3061" s="46" t="n">
        <v>270</v>
      </c>
      <c r="H3061" s="46" t="n">
        <v>180</v>
      </c>
      <c r="I3061" s="46"/>
    </row>
    <row r="3062" customFormat="false" ht="31.5" hidden="false" customHeight="false" outlineLevel="0" collapsed="false">
      <c r="A3062" s="46" t="s">
        <v>206</v>
      </c>
      <c r="B3062" s="46" t="s">
        <v>192</v>
      </c>
      <c r="C3062" s="46" t="n">
        <v>0.3</v>
      </c>
      <c r="D3062" s="46" t="n">
        <v>0.357</v>
      </c>
      <c r="E3062" s="46" t="n">
        <v>0.38</v>
      </c>
      <c r="F3062" s="46" t="n">
        <v>477</v>
      </c>
      <c r="G3062" s="46" t="n">
        <v>90</v>
      </c>
      <c r="H3062" s="46" t="n">
        <v>0</v>
      </c>
      <c r="I3062" s="46"/>
    </row>
    <row r="3063" customFormat="false" ht="31.5" hidden="false" customHeight="false" outlineLevel="0" collapsed="false">
      <c r="A3063" s="46" t="s">
        <v>207</v>
      </c>
      <c r="B3063" s="46" t="s">
        <v>584</v>
      </c>
      <c r="C3063" s="46" t="n">
        <v>0.3</v>
      </c>
      <c r="D3063" s="46" t="n">
        <v>0.477</v>
      </c>
      <c r="E3063" s="46" t="n">
        <v>0.51</v>
      </c>
      <c r="F3063" s="46" t="n">
        <v>44</v>
      </c>
      <c r="G3063" s="46" t="n">
        <v>180</v>
      </c>
      <c r="H3063" s="46" t="n">
        <v>90</v>
      </c>
      <c r="I3063" s="46" t="s">
        <v>186</v>
      </c>
    </row>
    <row r="3064" customFormat="false" ht="31.5" hidden="false" customHeight="false" outlineLevel="0" collapsed="false">
      <c r="A3064" s="46" t="s">
        <v>208</v>
      </c>
      <c r="B3064" s="46" t="s">
        <v>584</v>
      </c>
      <c r="C3064" s="46" t="n">
        <v>0.3</v>
      </c>
      <c r="D3064" s="46" t="n">
        <v>0.477</v>
      </c>
      <c r="E3064" s="46" t="n">
        <v>0.51</v>
      </c>
      <c r="F3064" s="46" t="n">
        <v>36</v>
      </c>
      <c r="G3064" s="46" t="n">
        <v>270</v>
      </c>
      <c r="H3064" s="46" t="n">
        <v>90</v>
      </c>
      <c r="I3064" s="46" t="s">
        <v>188</v>
      </c>
    </row>
    <row r="3065" customFormat="false" ht="42" hidden="false" customHeight="false" outlineLevel="0" collapsed="false">
      <c r="A3065" s="46" t="s">
        <v>209</v>
      </c>
      <c r="B3065" s="46" t="s">
        <v>190</v>
      </c>
      <c r="C3065" s="46" t="n">
        <v>0.3</v>
      </c>
      <c r="D3065" s="46" t="n">
        <v>1.627</v>
      </c>
      <c r="E3065" s="46" t="n">
        <v>2.69</v>
      </c>
      <c r="F3065" s="46" t="n">
        <v>99</v>
      </c>
      <c r="G3065" s="46" t="n">
        <v>270</v>
      </c>
      <c r="H3065" s="46" t="n">
        <v>180</v>
      </c>
      <c r="I3065" s="46"/>
    </row>
    <row r="3066" customFormat="false" ht="31.5" hidden="false" customHeight="false" outlineLevel="0" collapsed="false">
      <c r="A3066" s="46" t="s">
        <v>210</v>
      </c>
      <c r="B3066" s="46" t="s">
        <v>192</v>
      </c>
      <c r="C3066" s="46" t="n">
        <v>0.3</v>
      </c>
      <c r="D3066" s="46" t="n">
        <v>0.357</v>
      </c>
      <c r="E3066" s="46" t="n">
        <v>0.38</v>
      </c>
      <c r="F3066" s="46" t="n">
        <v>99</v>
      </c>
      <c r="G3066" s="46" t="n">
        <v>90</v>
      </c>
      <c r="H3066" s="46" t="n">
        <v>0</v>
      </c>
      <c r="I3066" s="46"/>
    </row>
    <row r="3067" customFormat="false" ht="31.5" hidden="false" customHeight="false" outlineLevel="0" collapsed="false">
      <c r="A3067" s="46" t="s">
        <v>211</v>
      </c>
      <c r="B3067" s="46" t="s">
        <v>584</v>
      </c>
      <c r="C3067" s="46" t="n">
        <v>0.3</v>
      </c>
      <c r="D3067" s="46" t="n">
        <v>0.477</v>
      </c>
      <c r="E3067" s="46" t="n">
        <v>0.51</v>
      </c>
      <c r="F3067" s="46" t="n">
        <v>212</v>
      </c>
      <c r="G3067" s="46" t="n">
        <v>180</v>
      </c>
      <c r="H3067" s="46" t="n">
        <v>90</v>
      </c>
      <c r="I3067" s="46" t="s">
        <v>186</v>
      </c>
    </row>
    <row r="3068" customFormat="false" ht="42" hidden="false" customHeight="false" outlineLevel="0" collapsed="false">
      <c r="A3068" s="46" t="s">
        <v>212</v>
      </c>
      <c r="B3068" s="46" t="s">
        <v>190</v>
      </c>
      <c r="C3068" s="46" t="n">
        <v>0.3</v>
      </c>
      <c r="D3068" s="46" t="n">
        <v>1.627</v>
      </c>
      <c r="E3068" s="46" t="n">
        <v>2.69</v>
      </c>
      <c r="F3068" s="46" t="n">
        <v>477</v>
      </c>
      <c r="G3068" s="46" t="n">
        <v>270</v>
      </c>
      <c r="H3068" s="46" t="n">
        <v>180</v>
      </c>
      <c r="I3068" s="46"/>
    </row>
    <row r="3069" customFormat="false" ht="31.5" hidden="false" customHeight="false" outlineLevel="0" collapsed="false">
      <c r="A3069" s="46" t="s">
        <v>213</v>
      </c>
      <c r="B3069" s="46" t="s">
        <v>192</v>
      </c>
      <c r="C3069" s="46" t="n">
        <v>0.3</v>
      </c>
      <c r="D3069" s="46" t="n">
        <v>0.357</v>
      </c>
      <c r="E3069" s="46" t="n">
        <v>0.38</v>
      </c>
      <c r="F3069" s="46" t="n">
        <v>477</v>
      </c>
      <c r="G3069" s="46" t="n">
        <v>90</v>
      </c>
      <c r="H3069" s="46" t="n">
        <v>0</v>
      </c>
      <c r="I3069" s="46"/>
    </row>
    <row r="3070" customFormat="false" ht="21" hidden="false" customHeight="false" outlineLevel="0" collapsed="false">
      <c r="A3070" s="46" t="s">
        <v>214</v>
      </c>
      <c r="B3070" s="46" t="s">
        <v>584</v>
      </c>
      <c r="C3070" s="46" t="n">
        <v>0.3</v>
      </c>
      <c r="D3070" s="46" t="n">
        <v>0.477</v>
      </c>
      <c r="E3070" s="46" t="n">
        <v>0.51</v>
      </c>
      <c r="F3070" s="46" t="n">
        <v>12</v>
      </c>
      <c r="G3070" s="46" t="n">
        <v>270</v>
      </c>
      <c r="H3070" s="46" t="n">
        <v>90</v>
      </c>
      <c r="I3070" s="46" t="s">
        <v>188</v>
      </c>
    </row>
    <row r="3071" customFormat="false" ht="42" hidden="false" customHeight="false" outlineLevel="0" collapsed="false">
      <c r="A3071" s="46" t="s">
        <v>215</v>
      </c>
      <c r="B3071" s="46" t="s">
        <v>190</v>
      </c>
      <c r="C3071" s="46" t="n">
        <v>0.3</v>
      </c>
      <c r="D3071" s="46" t="n">
        <v>1.627</v>
      </c>
      <c r="E3071" s="46" t="n">
        <v>2.69</v>
      </c>
      <c r="F3071" s="46" t="n">
        <v>192</v>
      </c>
      <c r="G3071" s="46" t="n">
        <v>270</v>
      </c>
      <c r="H3071" s="46" t="n">
        <v>180</v>
      </c>
      <c r="I3071" s="46"/>
    </row>
    <row r="3072" customFormat="false" ht="21" hidden="false" customHeight="false" outlineLevel="0" collapsed="false">
      <c r="A3072" s="46" t="s">
        <v>216</v>
      </c>
      <c r="B3072" s="46" t="s">
        <v>192</v>
      </c>
      <c r="C3072" s="46" t="n">
        <v>0.3</v>
      </c>
      <c r="D3072" s="46" t="n">
        <v>0.357</v>
      </c>
      <c r="E3072" s="46" t="n">
        <v>0.38</v>
      </c>
      <c r="F3072" s="46" t="n">
        <v>192</v>
      </c>
      <c r="G3072" s="46" t="n">
        <v>90</v>
      </c>
      <c r="H3072" s="46" t="n">
        <v>0</v>
      </c>
      <c r="I3072" s="46"/>
    </row>
    <row r="3073" customFormat="false" ht="31.5" hidden="false" customHeight="false" outlineLevel="0" collapsed="false">
      <c r="A3073" s="46" t="s">
        <v>217</v>
      </c>
      <c r="B3073" s="46" t="s">
        <v>584</v>
      </c>
      <c r="C3073" s="46" t="n">
        <v>0.3</v>
      </c>
      <c r="D3073" s="46" t="n">
        <v>0.477</v>
      </c>
      <c r="E3073" s="46" t="n">
        <v>0.51</v>
      </c>
      <c r="F3073" s="46" t="n">
        <v>44</v>
      </c>
      <c r="G3073" s="46" t="n">
        <v>0</v>
      </c>
      <c r="H3073" s="46" t="n">
        <v>90</v>
      </c>
      <c r="I3073" s="46" t="s">
        <v>200</v>
      </c>
    </row>
    <row r="3074" customFormat="false" ht="31.5" hidden="false" customHeight="false" outlineLevel="0" collapsed="false">
      <c r="A3074" s="46" t="s">
        <v>218</v>
      </c>
      <c r="B3074" s="46" t="s">
        <v>584</v>
      </c>
      <c r="C3074" s="46" t="n">
        <v>0.3</v>
      </c>
      <c r="D3074" s="46" t="n">
        <v>0.477</v>
      </c>
      <c r="E3074" s="46" t="n">
        <v>0.51</v>
      </c>
      <c r="F3074" s="46" t="n">
        <v>36</v>
      </c>
      <c r="G3074" s="46" t="n">
        <v>270</v>
      </c>
      <c r="H3074" s="46" t="n">
        <v>90</v>
      </c>
      <c r="I3074" s="46" t="s">
        <v>188</v>
      </c>
    </row>
    <row r="3075" customFormat="false" ht="42" hidden="false" customHeight="false" outlineLevel="0" collapsed="false">
      <c r="A3075" s="46" t="s">
        <v>219</v>
      </c>
      <c r="B3075" s="46" t="s">
        <v>190</v>
      </c>
      <c r="C3075" s="46" t="n">
        <v>0.3</v>
      </c>
      <c r="D3075" s="46" t="n">
        <v>1.627</v>
      </c>
      <c r="E3075" s="46" t="n">
        <v>2.69</v>
      </c>
      <c r="F3075" s="46" t="n">
        <v>99</v>
      </c>
      <c r="G3075" s="46" t="n">
        <v>270</v>
      </c>
      <c r="H3075" s="46" t="n">
        <v>180</v>
      </c>
      <c r="I3075" s="46"/>
    </row>
    <row r="3076" customFormat="false" ht="31.5" hidden="false" customHeight="false" outlineLevel="0" collapsed="false">
      <c r="A3076" s="46" t="s">
        <v>220</v>
      </c>
      <c r="B3076" s="46" t="s">
        <v>192</v>
      </c>
      <c r="C3076" s="46" t="n">
        <v>0.3</v>
      </c>
      <c r="D3076" s="46" t="n">
        <v>0.357</v>
      </c>
      <c r="E3076" s="46" t="n">
        <v>0.38</v>
      </c>
      <c r="F3076" s="46" t="n">
        <v>99</v>
      </c>
      <c r="G3076" s="46" t="n">
        <v>90</v>
      </c>
      <c r="H3076" s="46" t="n">
        <v>0</v>
      </c>
      <c r="I3076" s="46"/>
    </row>
    <row r="3077" customFormat="false" ht="31.5" hidden="false" customHeight="false" outlineLevel="0" collapsed="false">
      <c r="A3077" s="46" t="s">
        <v>221</v>
      </c>
      <c r="B3077" s="46" t="s">
        <v>584</v>
      </c>
      <c r="C3077" s="46" t="n">
        <v>0.3</v>
      </c>
      <c r="D3077" s="46" t="n">
        <v>0.477</v>
      </c>
      <c r="E3077" s="46" t="n">
        <v>0.51</v>
      </c>
      <c r="F3077" s="46" t="n">
        <v>212</v>
      </c>
      <c r="G3077" s="46" t="n">
        <v>0</v>
      </c>
      <c r="H3077" s="46" t="n">
        <v>90</v>
      </c>
      <c r="I3077" s="46" t="s">
        <v>200</v>
      </c>
    </row>
    <row r="3078" customFormat="false" ht="42" hidden="false" customHeight="false" outlineLevel="0" collapsed="false">
      <c r="A3078" s="46" t="s">
        <v>222</v>
      </c>
      <c r="B3078" s="46" t="s">
        <v>190</v>
      </c>
      <c r="C3078" s="46" t="n">
        <v>0.3</v>
      </c>
      <c r="D3078" s="46" t="n">
        <v>1.627</v>
      </c>
      <c r="E3078" s="46" t="n">
        <v>2.69</v>
      </c>
      <c r="F3078" s="46" t="n">
        <v>477</v>
      </c>
      <c r="G3078" s="46" t="n">
        <v>270</v>
      </c>
      <c r="H3078" s="46" t="n">
        <v>180</v>
      </c>
      <c r="I3078" s="46"/>
    </row>
    <row r="3079" customFormat="false" ht="31.5" hidden="false" customHeight="false" outlineLevel="0" collapsed="false">
      <c r="A3079" s="46" t="s">
        <v>223</v>
      </c>
      <c r="B3079" s="46" t="s">
        <v>192</v>
      </c>
      <c r="C3079" s="46" t="n">
        <v>0.3</v>
      </c>
      <c r="D3079" s="46" t="n">
        <v>0.357</v>
      </c>
      <c r="E3079" s="46" t="n">
        <v>0.38</v>
      </c>
      <c r="F3079" s="46" t="n">
        <v>477</v>
      </c>
      <c r="G3079" s="46" t="n">
        <v>90</v>
      </c>
      <c r="H3079" s="46" t="n">
        <v>0</v>
      </c>
      <c r="I3079" s="46"/>
    </row>
    <row r="3080" customFormat="false" ht="31.5" hidden="false" customHeight="false" outlineLevel="0" collapsed="false">
      <c r="A3080" s="46" t="s">
        <v>224</v>
      </c>
      <c r="B3080" s="46" t="s">
        <v>584</v>
      </c>
      <c r="C3080" s="46" t="n">
        <v>0.3</v>
      </c>
      <c r="D3080" s="46" t="n">
        <v>0.477</v>
      </c>
      <c r="E3080" s="46" t="n">
        <v>0.51</v>
      </c>
      <c r="F3080" s="46" t="n">
        <v>44</v>
      </c>
      <c r="G3080" s="46" t="n">
        <v>180</v>
      </c>
      <c r="H3080" s="46" t="n">
        <v>90</v>
      </c>
      <c r="I3080" s="46" t="s">
        <v>186</v>
      </c>
    </row>
    <row r="3081" customFormat="false" ht="31.5" hidden="false" customHeight="false" outlineLevel="0" collapsed="false">
      <c r="A3081" s="46" t="s">
        <v>225</v>
      </c>
      <c r="B3081" s="46" t="s">
        <v>584</v>
      </c>
      <c r="C3081" s="46" t="n">
        <v>0.3</v>
      </c>
      <c r="D3081" s="46" t="n">
        <v>0.477</v>
      </c>
      <c r="E3081" s="46" t="n">
        <v>0.51</v>
      </c>
      <c r="F3081" s="46" t="n">
        <v>36</v>
      </c>
      <c r="G3081" s="46" t="n">
        <v>270</v>
      </c>
      <c r="H3081" s="46" t="n">
        <v>90</v>
      </c>
      <c r="I3081" s="46" t="s">
        <v>188</v>
      </c>
    </row>
    <row r="3082" customFormat="false" ht="42" hidden="false" customHeight="false" outlineLevel="0" collapsed="false">
      <c r="A3082" s="46" t="s">
        <v>226</v>
      </c>
      <c r="B3082" s="46" t="s">
        <v>190</v>
      </c>
      <c r="C3082" s="46" t="n">
        <v>0.3</v>
      </c>
      <c r="D3082" s="46" t="n">
        <v>1.627</v>
      </c>
      <c r="E3082" s="46" t="n">
        <v>2.69</v>
      </c>
      <c r="F3082" s="46" t="n">
        <v>99</v>
      </c>
      <c r="G3082" s="46" t="n">
        <v>270</v>
      </c>
      <c r="H3082" s="46" t="n">
        <v>180</v>
      </c>
      <c r="I3082" s="46"/>
    </row>
    <row r="3083" customFormat="false" ht="31.5" hidden="false" customHeight="false" outlineLevel="0" collapsed="false">
      <c r="A3083" s="46" t="s">
        <v>227</v>
      </c>
      <c r="B3083" s="46" t="s">
        <v>192</v>
      </c>
      <c r="C3083" s="46" t="n">
        <v>0.3</v>
      </c>
      <c r="D3083" s="46" t="n">
        <v>0.357</v>
      </c>
      <c r="E3083" s="46" t="n">
        <v>0.38</v>
      </c>
      <c r="F3083" s="46" t="n">
        <v>99</v>
      </c>
      <c r="G3083" s="46" t="n">
        <v>90</v>
      </c>
      <c r="H3083" s="46" t="n">
        <v>0</v>
      </c>
      <c r="I3083" s="46"/>
    </row>
    <row r="3084" customFormat="false" ht="31.5" hidden="false" customHeight="false" outlineLevel="0" collapsed="false">
      <c r="A3084" s="46" t="s">
        <v>228</v>
      </c>
      <c r="B3084" s="46" t="s">
        <v>584</v>
      </c>
      <c r="C3084" s="46" t="n">
        <v>0.3</v>
      </c>
      <c r="D3084" s="46" t="n">
        <v>0.477</v>
      </c>
      <c r="E3084" s="46" t="n">
        <v>0.51</v>
      </c>
      <c r="F3084" s="46" t="n">
        <v>212</v>
      </c>
      <c r="G3084" s="46" t="n">
        <v>180</v>
      </c>
      <c r="H3084" s="46" t="n">
        <v>90</v>
      </c>
      <c r="I3084" s="46" t="s">
        <v>186</v>
      </c>
    </row>
    <row r="3085" customFormat="false" ht="42" hidden="false" customHeight="false" outlineLevel="0" collapsed="false">
      <c r="A3085" s="46" t="s">
        <v>229</v>
      </c>
      <c r="B3085" s="46" t="s">
        <v>190</v>
      </c>
      <c r="C3085" s="46" t="n">
        <v>0.3</v>
      </c>
      <c r="D3085" s="46" t="n">
        <v>1.627</v>
      </c>
      <c r="E3085" s="46" t="n">
        <v>2.69</v>
      </c>
      <c r="F3085" s="46" t="n">
        <v>477</v>
      </c>
      <c r="G3085" s="46" t="n">
        <v>270</v>
      </c>
      <c r="H3085" s="46" t="n">
        <v>180</v>
      </c>
      <c r="I3085" s="46"/>
    </row>
    <row r="3086" customFormat="false" ht="31.5" hidden="false" customHeight="false" outlineLevel="0" collapsed="false">
      <c r="A3086" s="46" t="s">
        <v>230</v>
      </c>
      <c r="B3086" s="46" t="s">
        <v>192</v>
      </c>
      <c r="C3086" s="46" t="n">
        <v>0.3</v>
      </c>
      <c r="D3086" s="46" t="n">
        <v>0.357</v>
      </c>
      <c r="E3086" s="46" t="n">
        <v>0.38</v>
      </c>
      <c r="F3086" s="46" t="n">
        <v>477</v>
      </c>
      <c r="G3086" s="46" t="n">
        <v>90</v>
      </c>
      <c r="H3086" s="46" t="n">
        <v>0</v>
      </c>
      <c r="I3086" s="46"/>
    </row>
    <row r="3087" customFormat="false" ht="21" hidden="false" customHeight="false" outlineLevel="0" collapsed="false">
      <c r="A3087" s="46" t="s">
        <v>231</v>
      </c>
      <c r="B3087" s="46" t="s">
        <v>584</v>
      </c>
      <c r="C3087" s="46" t="n">
        <v>0.3</v>
      </c>
      <c r="D3087" s="46" t="n">
        <v>0.477</v>
      </c>
      <c r="E3087" s="46" t="n">
        <v>0.51</v>
      </c>
      <c r="F3087" s="46" t="n">
        <v>12</v>
      </c>
      <c r="G3087" s="46" t="n">
        <v>270</v>
      </c>
      <c r="H3087" s="46" t="n">
        <v>90</v>
      </c>
      <c r="I3087" s="46" t="s">
        <v>188</v>
      </c>
    </row>
    <row r="3088" customFormat="false" ht="42" hidden="false" customHeight="false" outlineLevel="0" collapsed="false">
      <c r="A3088" s="46" t="s">
        <v>232</v>
      </c>
      <c r="B3088" s="46" t="s">
        <v>190</v>
      </c>
      <c r="C3088" s="46" t="n">
        <v>0.3</v>
      </c>
      <c r="D3088" s="46" t="n">
        <v>1.627</v>
      </c>
      <c r="E3088" s="46" t="n">
        <v>2.69</v>
      </c>
      <c r="F3088" s="46" t="n">
        <v>192</v>
      </c>
      <c r="G3088" s="46" t="n">
        <v>270</v>
      </c>
      <c r="H3088" s="46" t="n">
        <v>180</v>
      </c>
      <c r="I3088" s="46"/>
    </row>
    <row r="3089" customFormat="false" ht="21" hidden="false" customHeight="false" outlineLevel="0" collapsed="false">
      <c r="A3089" s="46" t="s">
        <v>233</v>
      </c>
      <c r="B3089" s="46" t="s">
        <v>192</v>
      </c>
      <c r="C3089" s="46" t="n">
        <v>0.3</v>
      </c>
      <c r="D3089" s="46" t="n">
        <v>0.357</v>
      </c>
      <c r="E3089" s="46" t="n">
        <v>0.38</v>
      </c>
      <c r="F3089" s="46" t="n">
        <v>192</v>
      </c>
      <c r="G3089" s="46" t="n">
        <v>90</v>
      </c>
      <c r="H3089" s="46" t="n">
        <v>0</v>
      </c>
      <c r="I3089" s="46"/>
    </row>
    <row r="3090" customFormat="false" ht="31.5" hidden="false" customHeight="false" outlineLevel="0" collapsed="false">
      <c r="A3090" s="46" t="s">
        <v>234</v>
      </c>
      <c r="B3090" s="46" t="s">
        <v>584</v>
      </c>
      <c r="C3090" s="46" t="n">
        <v>0.3</v>
      </c>
      <c r="D3090" s="46" t="n">
        <v>0.477</v>
      </c>
      <c r="E3090" s="46" t="n">
        <v>0.51</v>
      </c>
      <c r="F3090" s="46" t="n">
        <v>44</v>
      </c>
      <c r="G3090" s="46" t="n">
        <v>0</v>
      </c>
      <c r="H3090" s="46" t="n">
        <v>90</v>
      </c>
      <c r="I3090" s="46" t="s">
        <v>200</v>
      </c>
    </row>
    <row r="3091" customFormat="false" ht="31.5" hidden="false" customHeight="false" outlineLevel="0" collapsed="false">
      <c r="A3091" s="46" t="s">
        <v>235</v>
      </c>
      <c r="B3091" s="46" t="s">
        <v>584</v>
      </c>
      <c r="C3091" s="46" t="n">
        <v>0.3</v>
      </c>
      <c r="D3091" s="46" t="n">
        <v>0.477</v>
      </c>
      <c r="E3091" s="46" t="n">
        <v>0.51</v>
      </c>
      <c r="F3091" s="46" t="n">
        <v>36</v>
      </c>
      <c r="G3091" s="46" t="n">
        <v>270</v>
      </c>
      <c r="H3091" s="46" t="n">
        <v>90</v>
      </c>
      <c r="I3091" s="46" t="s">
        <v>188</v>
      </c>
    </row>
    <row r="3092" customFormat="false" ht="42" hidden="false" customHeight="false" outlineLevel="0" collapsed="false">
      <c r="A3092" s="46" t="s">
        <v>236</v>
      </c>
      <c r="B3092" s="46" t="s">
        <v>190</v>
      </c>
      <c r="C3092" s="46" t="n">
        <v>0.3</v>
      </c>
      <c r="D3092" s="46" t="n">
        <v>1.627</v>
      </c>
      <c r="E3092" s="46" t="n">
        <v>2.69</v>
      </c>
      <c r="F3092" s="46" t="n">
        <v>99</v>
      </c>
      <c r="G3092" s="46" t="n">
        <v>270</v>
      </c>
      <c r="H3092" s="46" t="n">
        <v>180</v>
      </c>
      <c r="I3092" s="46"/>
    </row>
    <row r="3093" customFormat="false" ht="31.5" hidden="false" customHeight="false" outlineLevel="0" collapsed="false">
      <c r="A3093" s="46" t="s">
        <v>237</v>
      </c>
      <c r="B3093" s="46" t="s">
        <v>192</v>
      </c>
      <c r="C3093" s="46" t="n">
        <v>0.3</v>
      </c>
      <c r="D3093" s="46" t="n">
        <v>0.357</v>
      </c>
      <c r="E3093" s="46" t="n">
        <v>0.38</v>
      </c>
      <c r="F3093" s="46" t="n">
        <v>99</v>
      </c>
      <c r="G3093" s="46" t="n">
        <v>90</v>
      </c>
      <c r="H3093" s="46" t="n">
        <v>0</v>
      </c>
      <c r="I3093" s="46"/>
    </row>
    <row r="3094" customFormat="false" ht="31.5" hidden="false" customHeight="false" outlineLevel="0" collapsed="false">
      <c r="A3094" s="46" t="s">
        <v>238</v>
      </c>
      <c r="B3094" s="46" t="s">
        <v>584</v>
      </c>
      <c r="C3094" s="46" t="n">
        <v>0.3</v>
      </c>
      <c r="D3094" s="46" t="n">
        <v>0.477</v>
      </c>
      <c r="E3094" s="46" t="n">
        <v>0.51</v>
      </c>
      <c r="F3094" s="46" t="n">
        <v>140</v>
      </c>
      <c r="G3094" s="46" t="n">
        <v>0</v>
      </c>
      <c r="H3094" s="46" t="n">
        <v>90</v>
      </c>
      <c r="I3094" s="46" t="s">
        <v>200</v>
      </c>
    </row>
    <row r="3095" customFormat="false" ht="42" hidden="false" customHeight="false" outlineLevel="0" collapsed="false">
      <c r="A3095" s="46" t="s">
        <v>239</v>
      </c>
      <c r="B3095" s="46" t="s">
        <v>190</v>
      </c>
      <c r="C3095" s="46" t="n">
        <v>0.3</v>
      </c>
      <c r="D3095" s="46" t="n">
        <v>1.627</v>
      </c>
      <c r="E3095" s="46" t="n">
        <v>2.69</v>
      </c>
      <c r="F3095" s="46" t="n">
        <v>315</v>
      </c>
      <c r="G3095" s="46" t="n">
        <v>270</v>
      </c>
      <c r="H3095" s="46" t="n">
        <v>180</v>
      </c>
      <c r="I3095" s="46"/>
    </row>
    <row r="3096" customFormat="false" ht="31.5" hidden="false" customHeight="false" outlineLevel="0" collapsed="false">
      <c r="A3096" s="46" t="s">
        <v>240</v>
      </c>
      <c r="B3096" s="46" t="s">
        <v>192</v>
      </c>
      <c r="C3096" s="46" t="n">
        <v>0.3</v>
      </c>
      <c r="D3096" s="46" t="n">
        <v>0.357</v>
      </c>
      <c r="E3096" s="46" t="n">
        <v>0.38</v>
      </c>
      <c r="F3096" s="46" t="n">
        <v>315</v>
      </c>
      <c r="G3096" s="46" t="n">
        <v>90</v>
      </c>
      <c r="H3096" s="46" t="n">
        <v>0</v>
      </c>
      <c r="I3096" s="46"/>
    </row>
    <row r="3097" customFormat="false" ht="21" hidden="false" customHeight="false" outlineLevel="0" collapsed="false">
      <c r="A3097" s="46" t="s">
        <v>241</v>
      </c>
      <c r="B3097" s="46" t="s">
        <v>584</v>
      </c>
      <c r="C3097" s="46" t="n">
        <v>0.3</v>
      </c>
      <c r="D3097" s="46" t="n">
        <v>0.477</v>
      </c>
      <c r="E3097" s="46" t="n">
        <v>0.51</v>
      </c>
      <c r="F3097" s="46" t="n">
        <v>72</v>
      </c>
      <c r="G3097" s="46" t="n">
        <v>0</v>
      </c>
      <c r="H3097" s="46" t="n">
        <v>90</v>
      </c>
      <c r="I3097" s="46" t="s">
        <v>200</v>
      </c>
    </row>
    <row r="3098" customFormat="false" ht="42" hidden="false" customHeight="false" outlineLevel="0" collapsed="false">
      <c r="A3098" s="46" t="s">
        <v>242</v>
      </c>
      <c r="B3098" s="46" t="s">
        <v>190</v>
      </c>
      <c r="C3098" s="46" t="n">
        <v>0.3</v>
      </c>
      <c r="D3098" s="46" t="n">
        <v>1.627</v>
      </c>
      <c r="E3098" s="46" t="n">
        <v>2.69</v>
      </c>
      <c r="F3098" s="46" t="n">
        <v>162</v>
      </c>
      <c r="G3098" s="46" t="n">
        <v>270</v>
      </c>
      <c r="H3098" s="46" t="n">
        <v>180</v>
      </c>
      <c r="I3098" s="46"/>
    </row>
    <row r="3099" customFormat="false" ht="21" hidden="false" customHeight="false" outlineLevel="0" collapsed="false">
      <c r="A3099" s="46" t="s">
        <v>243</v>
      </c>
      <c r="B3099" s="46" t="s">
        <v>192</v>
      </c>
      <c r="C3099" s="46" t="n">
        <v>0.3</v>
      </c>
      <c r="D3099" s="46" t="n">
        <v>0.357</v>
      </c>
      <c r="E3099" s="46" t="n">
        <v>0.38</v>
      </c>
      <c r="F3099" s="46" t="n">
        <v>162</v>
      </c>
      <c r="G3099" s="46" t="n">
        <v>90</v>
      </c>
      <c r="H3099" s="46" t="n">
        <v>0</v>
      </c>
      <c r="I3099" s="46"/>
    </row>
    <row r="3100" customFormat="false" ht="21" hidden="false" customHeight="false" outlineLevel="0" collapsed="false">
      <c r="A3100" s="46" t="s">
        <v>244</v>
      </c>
      <c r="B3100" s="46" t="s">
        <v>584</v>
      </c>
      <c r="C3100" s="46" t="n">
        <v>0.3</v>
      </c>
      <c r="D3100" s="46" t="n">
        <v>0.477</v>
      </c>
      <c r="E3100" s="46" t="n">
        <v>0.51</v>
      </c>
      <c r="F3100" s="46" t="n">
        <v>36</v>
      </c>
      <c r="G3100" s="46" t="n">
        <v>270</v>
      </c>
      <c r="H3100" s="46" t="n">
        <v>90</v>
      </c>
      <c r="I3100" s="46" t="s">
        <v>188</v>
      </c>
    </row>
    <row r="3101" customFormat="false" ht="42" hidden="false" customHeight="false" outlineLevel="0" collapsed="false">
      <c r="A3101" s="46" t="s">
        <v>245</v>
      </c>
      <c r="B3101" s="46" t="s">
        <v>190</v>
      </c>
      <c r="C3101" s="46" t="n">
        <v>0.3</v>
      </c>
      <c r="D3101" s="46" t="n">
        <v>1.627</v>
      </c>
      <c r="E3101" s="46" t="n">
        <v>2.69</v>
      </c>
      <c r="F3101" s="46" t="n">
        <v>546</v>
      </c>
      <c r="G3101" s="46" t="n">
        <v>270</v>
      </c>
      <c r="H3101" s="46" t="n">
        <v>180</v>
      </c>
      <c r="I3101" s="46"/>
    </row>
    <row r="3102" customFormat="false" ht="21" hidden="false" customHeight="false" outlineLevel="0" collapsed="false">
      <c r="A3102" s="46" t="s">
        <v>246</v>
      </c>
      <c r="B3102" s="46" t="s">
        <v>192</v>
      </c>
      <c r="C3102" s="46" t="n">
        <v>0.3</v>
      </c>
      <c r="D3102" s="46" t="n">
        <v>0.357</v>
      </c>
      <c r="E3102" s="46" t="n">
        <v>0.38</v>
      </c>
      <c r="F3102" s="46" t="n">
        <v>546</v>
      </c>
      <c r="G3102" s="46" t="n">
        <v>90</v>
      </c>
      <c r="H3102" s="46" t="n">
        <v>0</v>
      </c>
      <c r="I3102" s="46"/>
    </row>
    <row r="3103" customFormat="false" ht="21" hidden="false" customHeight="false" outlineLevel="0" collapsed="false">
      <c r="A3103" s="46" t="s">
        <v>247</v>
      </c>
      <c r="B3103" s="46" t="s">
        <v>584</v>
      </c>
      <c r="C3103" s="46" t="n">
        <v>0.3</v>
      </c>
      <c r="D3103" s="46" t="n">
        <v>0.477</v>
      </c>
      <c r="E3103" s="46" t="n">
        <v>0.51</v>
      </c>
      <c r="F3103" s="46" t="n">
        <v>76</v>
      </c>
      <c r="G3103" s="46" t="n">
        <v>180</v>
      </c>
      <c r="H3103" s="46" t="n">
        <v>90</v>
      </c>
      <c r="I3103" s="46" t="s">
        <v>186</v>
      </c>
    </row>
    <row r="3104" customFormat="false" ht="42" hidden="false" customHeight="false" outlineLevel="0" collapsed="false">
      <c r="A3104" s="46" t="s">
        <v>248</v>
      </c>
      <c r="B3104" s="46" t="s">
        <v>190</v>
      </c>
      <c r="C3104" s="46" t="n">
        <v>0.3</v>
      </c>
      <c r="D3104" s="46" t="n">
        <v>1.627</v>
      </c>
      <c r="E3104" s="46" t="n">
        <v>2.69</v>
      </c>
      <c r="F3104" s="46" t="n">
        <v>171</v>
      </c>
      <c r="G3104" s="46" t="n">
        <v>270</v>
      </c>
      <c r="H3104" s="46" t="n">
        <v>180</v>
      </c>
      <c r="I3104" s="46"/>
    </row>
    <row r="3105" customFormat="false" ht="21" hidden="false" customHeight="false" outlineLevel="0" collapsed="false">
      <c r="A3105" s="46" t="s">
        <v>249</v>
      </c>
      <c r="B3105" s="46" t="s">
        <v>192</v>
      </c>
      <c r="C3105" s="46" t="n">
        <v>0.3</v>
      </c>
      <c r="D3105" s="46" t="n">
        <v>0.357</v>
      </c>
      <c r="E3105" s="46" t="n">
        <v>0.38</v>
      </c>
      <c r="F3105" s="46" t="n">
        <v>171</v>
      </c>
      <c r="G3105" s="46" t="n">
        <v>90</v>
      </c>
      <c r="H3105" s="46" t="n">
        <v>0</v>
      </c>
      <c r="I3105" s="46"/>
    </row>
    <row r="3106" customFormat="false" ht="42" hidden="false" customHeight="false" outlineLevel="0" collapsed="false">
      <c r="A3106" s="46" t="s">
        <v>250</v>
      </c>
      <c r="B3106" s="46" t="s">
        <v>190</v>
      </c>
      <c r="C3106" s="46" t="n">
        <v>0.3</v>
      </c>
      <c r="D3106" s="46" t="n">
        <v>1.627</v>
      </c>
      <c r="E3106" s="46" t="n">
        <v>2.69</v>
      </c>
      <c r="F3106" s="46" t="n">
        <v>252</v>
      </c>
      <c r="G3106" s="46" t="n">
        <v>270</v>
      </c>
      <c r="H3106" s="46" t="n">
        <v>180</v>
      </c>
      <c r="I3106" s="46"/>
    </row>
    <row r="3107" customFormat="false" ht="21" hidden="false" customHeight="false" outlineLevel="0" collapsed="false">
      <c r="A3107" s="46" t="s">
        <v>251</v>
      </c>
      <c r="B3107" s="46" t="s">
        <v>192</v>
      </c>
      <c r="C3107" s="46" t="n">
        <v>0.3</v>
      </c>
      <c r="D3107" s="46" t="n">
        <v>0.357</v>
      </c>
      <c r="E3107" s="46" t="n">
        <v>0.38</v>
      </c>
      <c r="F3107" s="46" t="n">
        <v>252</v>
      </c>
      <c r="G3107" s="46" t="n">
        <v>90</v>
      </c>
      <c r="H3107" s="46" t="n">
        <v>0</v>
      </c>
      <c r="I3107" s="46"/>
    </row>
    <row r="3108" customFormat="false" ht="21" hidden="false" customHeight="false" outlineLevel="0" collapsed="false">
      <c r="A3108" s="46" t="s">
        <v>252</v>
      </c>
      <c r="B3108" s="46" t="s">
        <v>584</v>
      </c>
      <c r="C3108" s="46" t="n">
        <v>0.3</v>
      </c>
      <c r="D3108" s="46" t="n">
        <v>0.477</v>
      </c>
      <c r="E3108" s="46" t="n">
        <v>0.51</v>
      </c>
      <c r="F3108" s="46" t="n">
        <v>40</v>
      </c>
      <c r="G3108" s="46" t="n">
        <v>270</v>
      </c>
      <c r="H3108" s="46" t="n">
        <v>90</v>
      </c>
      <c r="I3108" s="46" t="s">
        <v>188</v>
      </c>
    </row>
    <row r="3109" customFormat="false" ht="42" hidden="false" customHeight="false" outlineLevel="0" collapsed="false">
      <c r="A3109" s="46" t="s">
        <v>253</v>
      </c>
      <c r="B3109" s="46" t="s">
        <v>190</v>
      </c>
      <c r="C3109" s="46" t="n">
        <v>0.3</v>
      </c>
      <c r="D3109" s="46" t="n">
        <v>1.627</v>
      </c>
      <c r="E3109" s="46" t="n">
        <v>2.69</v>
      </c>
      <c r="F3109" s="46" t="n">
        <v>190</v>
      </c>
      <c r="G3109" s="46" t="n">
        <v>270</v>
      </c>
      <c r="H3109" s="46" t="n">
        <v>180</v>
      </c>
      <c r="I3109" s="46"/>
    </row>
    <row r="3110" customFormat="false" ht="21" hidden="false" customHeight="false" outlineLevel="0" collapsed="false">
      <c r="A3110" s="46" t="s">
        <v>254</v>
      </c>
      <c r="B3110" s="46" t="s">
        <v>192</v>
      </c>
      <c r="C3110" s="46" t="n">
        <v>0.3</v>
      </c>
      <c r="D3110" s="46" t="n">
        <v>0.357</v>
      </c>
      <c r="E3110" s="46" t="n">
        <v>0.38</v>
      </c>
      <c r="F3110" s="46" t="n">
        <v>190</v>
      </c>
      <c r="G3110" s="46" t="n">
        <v>90</v>
      </c>
      <c r="H3110" s="46" t="n">
        <v>0</v>
      </c>
      <c r="I3110" s="46"/>
    </row>
    <row r="3111" customFormat="false" ht="21" hidden="false" customHeight="false" outlineLevel="0" collapsed="false">
      <c r="A3111" s="46" t="s">
        <v>255</v>
      </c>
      <c r="B3111" s="46" t="s">
        <v>584</v>
      </c>
      <c r="C3111" s="46" t="n">
        <v>0.3</v>
      </c>
      <c r="D3111" s="46" t="n">
        <v>0.477</v>
      </c>
      <c r="E3111" s="46" t="n">
        <v>0.51</v>
      </c>
      <c r="F3111" s="46" t="n">
        <v>84</v>
      </c>
      <c r="G3111" s="46" t="n">
        <v>180</v>
      </c>
      <c r="H3111" s="46" t="n">
        <v>90</v>
      </c>
      <c r="I3111" s="46" t="s">
        <v>186</v>
      </c>
    </row>
    <row r="3112" customFormat="false" ht="21" hidden="false" customHeight="false" outlineLevel="0" collapsed="false">
      <c r="A3112" s="46" t="s">
        <v>256</v>
      </c>
      <c r="B3112" s="46" t="s">
        <v>584</v>
      </c>
      <c r="C3112" s="46" t="n">
        <v>0.3</v>
      </c>
      <c r="D3112" s="46" t="n">
        <v>0.477</v>
      </c>
      <c r="E3112" s="46" t="n">
        <v>0.51</v>
      </c>
      <c r="F3112" s="46" t="n">
        <v>84</v>
      </c>
      <c r="G3112" s="46" t="n">
        <v>90</v>
      </c>
      <c r="H3112" s="46" t="n">
        <v>90</v>
      </c>
      <c r="I3112" s="46" t="s">
        <v>257</v>
      </c>
    </row>
    <row r="3113" customFormat="false" ht="42" hidden="false" customHeight="false" outlineLevel="0" collapsed="false">
      <c r="A3113" s="46" t="s">
        <v>258</v>
      </c>
      <c r="B3113" s="46" t="s">
        <v>190</v>
      </c>
      <c r="C3113" s="46" t="n">
        <v>0.3</v>
      </c>
      <c r="D3113" s="46" t="n">
        <v>1.627</v>
      </c>
      <c r="E3113" s="46" t="n">
        <v>2.69</v>
      </c>
      <c r="F3113" s="46" t="n">
        <v>441</v>
      </c>
      <c r="G3113" s="46" t="n">
        <v>270</v>
      </c>
      <c r="H3113" s="46" t="n">
        <v>180</v>
      </c>
      <c r="I3113" s="46"/>
    </row>
    <row r="3114" customFormat="false" ht="21" hidden="false" customHeight="false" outlineLevel="0" collapsed="false">
      <c r="A3114" s="46" t="s">
        <v>259</v>
      </c>
      <c r="B3114" s="46" t="s">
        <v>192</v>
      </c>
      <c r="C3114" s="46" t="n">
        <v>0.3</v>
      </c>
      <c r="D3114" s="46" t="n">
        <v>0.357</v>
      </c>
      <c r="E3114" s="46" t="n">
        <v>0.38</v>
      </c>
      <c r="F3114" s="46" t="n">
        <v>441</v>
      </c>
      <c r="G3114" s="46" t="n">
        <v>90</v>
      </c>
      <c r="H3114" s="46" t="n">
        <v>0</v>
      </c>
      <c r="I3114" s="46"/>
    </row>
    <row r="3115" customFormat="false" ht="21" hidden="false" customHeight="false" outlineLevel="0" collapsed="false">
      <c r="A3115" s="46" t="s">
        <v>260</v>
      </c>
      <c r="B3115" s="46" t="s">
        <v>584</v>
      </c>
      <c r="C3115" s="46" t="n">
        <v>0.3</v>
      </c>
      <c r="D3115" s="46" t="n">
        <v>0.477</v>
      </c>
      <c r="E3115" s="46" t="n">
        <v>0.51</v>
      </c>
      <c r="F3115" s="46" t="n">
        <v>68</v>
      </c>
      <c r="G3115" s="46" t="n">
        <v>90</v>
      </c>
      <c r="H3115" s="46" t="n">
        <v>90</v>
      </c>
      <c r="I3115" s="46" t="s">
        <v>257</v>
      </c>
    </row>
    <row r="3116" customFormat="false" ht="42" hidden="false" customHeight="false" outlineLevel="0" collapsed="false">
      <c r="A3116" s="46" t="s">
        <v>261</v>
      </c>
      <c r="B3116" s="46" t="s">
        <v>190</v>
      </c>
      <c r="C3116" s="46" t="n">
        <v>0.3</v>
      </c>
      <c r="D3116" s="46" t="n">
        <v>1.627</v>
      </c>
      <c r="E3116" s="46" t="n">
        <v>2.69</v>
      </c>
      <c r="F3116" s="46" t="n">
        <v>357</v>
      </c>
      <c r="G3116" s="46" t="n">
        <v>270</v>
      </c>
      <c r="H3116" s="46" t="n">
        <v>180</v>
      </c>
      <c r="I3116" s="46"/>
    </row>
    <row r="3117" customFormat="false" ht="21" hidden="false" customHeight="false" outlineLevel="0" collapsed="false">
      <c r="A3117" s="46" t="s">
        <v>262</v>
      </c>
      <c r="B3117" s="46" t="s">
        <v>192</v>
      </c>
      <c r="C3117" s="46" t="n">
        <v>0.3</v>
      </c>
      <c r="D3117" s="46" t="n">
        <v>0.357</v>
      </c>
      <c r="E3117" s="46" t="n">
        <v>0.38</v>
      </c>
      <c r="F3117" s="46" t="n">
        <v>357</v>
      </c>
      <c r="G3117" s="46" t="n">
        <v>90</v>
      </c>
      <c r="H3117" s="46" t="n">
        <v>0</v>
      </c>
      <c r="I3117" s="46"/>
    </row>
    <row r="3118" customFormat="false" ht="21" hidden="false" customHeight="false" outlineLevel="0" collapsed="false">
      <c r="A3118" s="46" t="s">
        <v>263</v>
      </c>
      <c r="B3118" s="46" t="s">
        <v>584</v>
      </c>
      <c r="C3118" s="46" t="n">
        <v>0.3</v>
      </c>
      <c r="D3118" s="46" t="n">
        <v>0.477</v>
      </c>
      <c r="E3118" s="46" t="n">
        <v>0.51</v>
      </c>
      <c r="F3118" s="46" t="n">
        <v>32</v>
      </c>
      <c r="G3118" s="46" t="n">
        <v>90</v>
      </c>
      <c r="H3118" s="46" t="n">
        <v>90</v>
      </c>
      <c r="I3118" s="46" t="s">
        <v>257</v>
      </c>
    </row>
    <row r="3119" customFormat="false" ht="42" hidden="false" customHeight="false" outlineLevel="0" collapsed="false">
      <c r="A3119" s="46" t="s">
        <v>264</v>
      </c>
      <c r="B3119" s="46" t="s">
        <v>190</v>
      </c>
      <c r="C3119" s="46" t="n">
        <v>0.3</v>
      </c>
      <c r="D3119" s="46" t="n">
        <v>1.627</v>
      </c>
      <c r="E3119" s="46" t="n">
        <v>2.69</v>
      </c>
      <c r="F3119" s="46" t="n">
        <v>168</v>
      </c>
      <c r="G3119" s="46" t="n">
        <v>270</v>
      </c>
      <c r="H3119" s="46" t="n">
        <v>180</v>
      </c>
      <c r="I3119" s="46"/>
    </row>
    <row r="3120" customFormat="false" ht="21" hidden="false" customHeight="false" outlineLevel="0" collapsed="false">
      <c r="A3120" s="46" t="s">
        <v>265</v>
      </c>
      <c r="B3120" s="46" t="s">
        <v>192</v>
      </c>
      <c r="C3120" s="46" t="n">
        <v>0.3</v>
      </c>
      <c r="D3120" s="46" t="n">
        <v>0.357</v>
      </c>
      <c r="E3120" s="46" t="n">
        <v>0.38</v>
      </c>
      <c r="F3120" s="46" t="n">
        <v>168</v>
      </c>
      <c r="G3120" s="46" t="n">
        <v>90</v>
      </c>
      <c r="H3120" s="46" t="n">
        <v>0</v>
      </c>
      <c r="I3120" s="46"/>
    </row>
    <row r="3121" customFormat="false" ht="21" hidden="false" customHeight="false" outlineLevel="0" collapsed="false">
      <c r="A3121" s="46" t="s">
        <v>266</v>
      </c>
      <c r="B3121" s="46" t="s">
        <v>584</v>
      </c>
      <c r="C3121" s="46" t="n">
        <v>0.3</v>
      </c>
      <c r="D3121" s="46" t="n">
        <v>0.477</v>
      </c>
      <c r="E3121" s="46" t="n">
        <v>0.51</v>
      </c>
      <c r="F3121" s="46" t="n">
        <v>60</v>
      </c>
      <c r="G3121" s="46" t="n">
        <v>90</v>
      </c>
      <c r="H3121" s="46" t="n">
        <v>90</v>
      </c>
      <c r="I3121" s="46" t="s">
        <v>257</v>
      </c>
    </row>
    <row r="3122" customFormat="false" ht="21" hidden="false" customHeight="false" outlineLevel="0" collapsed="false">
      <c r="A3122" s="46" t="s">
        <v>267</v>
      </c>
      <c r="B3122" s="46" t="s">
        <v>584</v>
      </c>
      <c r="C3122" s="46" t="n">
        <v>0.3</v>
      </c>
      <c r="D3122" s="46" t="n">
        <v>0.477</v>
      </c>
      <c r="E3122" s="46" t="n">
        <v>0.51</v>
      </c>
      <c r="F3122" s="46" t="n">
        <v>84</v>
      </c>
      <c r="G3122" s="46" t="n">
        <v>0</v>
      </c>
      <c r="H3122" s="46" t="n">
        <v>90</v>
      </c>
      <c r="I3122" s="46" t="s">
        <v>200</v>
      </c>
    </row>
    <row r="3123" customFormat="false" ht="42" hidden="false" customHeight="false" outlineLevel="0" collapsed="false">
      <c r="A3123" s="46" t="s">
        <v>268</v>
      </c>
      <c r="B3123" s="46" t="s">
        <v>190</v>
      </c>
      <c r="C3123" s="46" t="n">
        <v>0.3</v>
      </c>
      <c r="D3123" s="46" t="n">
        <v>1.627</v>
      </c>
      <c r="E3123" s="46" t="n">
        <v>2.69</v>
      </c>
      <c r="F3123" s="46" t="n">
        <v>315</v>
      </c>
      <c r="G3123" s="46" t="n">
        <v>270</v>
      </c>
      <c r="H3123" s="46" t="n">
        <v>180</v>
      </c>
      <c r="I3123" s="46"/>
    </row>
    <row r="3124" customFormat="false" ht="21" hidden="false" customHeight="false" outlineLevel="0" collapsed="false">
      <c r="A3124" s="46" t="s">
        <v>269</v>
      </c>
      <c r="B3124" s="46" t="s">
        <v>192</v>
      </c>
      <c r="C3124" s="46" t="n">
        <v>0.3</v>
      </c>
      <c r="D3124" s="46" t="n">
        <v>0.357</v>
      </c>
      <c r="E3124" s="46" t="n">
        <v>0.38</v>
      </c>
      <c r="F3124" s="46" t="n">
        <v>315</v>
      </c>
      <c r="G3124" s="46" t="n">
        <v>90</v>
      </c>
      <c r="H3124" s="46" t="n">
        <v>0</v>
      </c>
      <c r="I3124" s="46"/>
    </row>
    <row r="3125" customFormat="false" ht="31.5" hidden="false" customHeight="false" outlineLevel="0" collapsed="false">
      <c r="A3125" s="46" t="s">
        <v>270</v>
      </c>
      <c r="B3125" s="46" t="s">
        <v>584</v>
      </c>
      <c r="C3125" s="46" t="n">
        <v>0.3</v>
      </c>
      <c r="D3125" s="46" t="n">
        <v>0.477</v>
      </c>
      <c r="E3125" s="46" t="n">
        <v>0.51</v>
      </c>
      <c r="F3125" s="46" t="n">
        <v>84</v>
      </c>
      <c r="G3125" s="46" t="n">
        <v>90</v>
      </c>
      <c r="H3125" s="46" t="n">
        <v>90</v>
      </c>
      <c r="I3125" s="46" t="s">
        <v>257</v>
      </c>
    </row>
    <row r="3126" customFormat="false" ht="31.5" hidden="false" customHeight="false" outlineLevel="0" collapsed="false">
      <c r="A3126" s="46" t="s">
        <v>271</v>
      </c>
      <c r="B3126" s="46" t="s">
        <v>584</v>
      </c>
      <c r="C3126" s="46" t="n">
        <v>0.3</v>
      </c>
      <c r="D3126" s="46" t="n">
        <v>0.477</v>
      </c>
      <c r="E3126" s="46" t="n">
        <v>0.51</v>
      </c>
      <c r="F3126" s="46" t="n">
        <v>76</v>
      </c>
      <c r="G3126" s="46" t="n">
        <v>0</v>
      </c>
      <c r="H3126" s="46" t="n">
        <v>90</v>
      </c>
      <c r="I3126" s="46" t="s">
        <v>200</v>
      </c>
    </row>
    <row r="3127" customFormat="false" ht="42" hidden="false" customHeight="false" outlineLevel="0" collapsed="false">
      <c r="A3127" s="46" t="s">
        <v>272</v>
      </c>
      <c r="B3127" s="46" t="s">
        <v>190</v>
      </c>
      <c r="C3127" s="46" t="n">
        <v>0.3</v>
      </c>
      <c r="D3127" s="46" t="n">
        <v>1.627</v>
      </c>
      <c r="E3127" s="46" t="n">
        <v>2.69</v>
      </c>
      <c r="F3127" s="46" t="n">
        <v>399</v>
      </c>
      <c r="G3127" s="46" t="n">
        <v>270</v>
      </c>
      <c r="H3127" s="46" t="n">
        <v>180</v>
      </c>
      <c r="I3127" s="46"/>
    </row>
    <row r="3128" customFormat="false" ht="31.5" hidden="false" customHeight="false" outlineLevel="0" collapsed="false">
      <c r="A3128" s="46" t="s">
        <v>273</v>
      </c>
      <c r="B3128" s="46" t="s">
        <v>192</v>
      </c>
      <c r="C3128" s="46" t="n">
        <v>0.3</v>
      </c>
      <c r="D3128" s="46" t="n">
        <v>0.357</v>
      </c>
      <c r="E3128" s="46" t="n">
        <v>0.38</v>
      </c>
      <c r="F3128" s="46" t="n">
        <v>399</v>
      </c>
      <c r="G3128" s="46" t="n">
        <v>90</v>
      </c>
      <c r="H3128" s="46" t="n">
        <v>0</v>
      </c>
      <c r="I3128" s="46"/>
    </row>
    <row r="3130" customFormat="false" ht="10.5" hidden="false" customHeight="false" outlineLevel="0" collapsed="false">
      <c r="A3130" s="45"/>
      <c r="B3130" s="46" t="s">
        <v>52</v>
      </c>
      <c r="C3130" s="46" t="s">
        <v>274</v>
      </c>
      <c r="D3130" s="46" t="s">
        <v>275</v>
      </c>
      <c r="E3130" s="46" t="s">
        <v>276</v>
      </c>
      <c r="F3130" s="46" t="s">
        <v>277</v>
      </c>
      <c r="G3130" s="46" t="s">
        <v>278</v>
      </c>
      <c r="H3130" s="46" t="s">
        <v>279</v>
      </c>
    </row>
    <row r="3131" customFormat="false" ht="31.5" hidden="false" customHeight="false" outlineLevel="0" collapsed="false">
      <c r="A3131" s="46" t="s">
        <v>280</v>
      </c>
      <c r="B3131" s="46" t="s">
        <v>541</v>
      </c>
      <c r="C3131" s="46" t="n">
        <v>15.4</v>
      </c>
      <c r="D3131" s="46" t="n">
        <v>3.24</v>
      </c>
      <c r="E3131" s="46" t="n">
        <v>0.39</v>
      </c>
      <c r="F3131" s="46" t="n">
        <v>0.495</v>
      </c>
      <c r="G3131" s="46" t="s">
        <v>282</v>
      </c>
      <c r="H3131" s="46" t="s">
        <v>184</v>
      </c>
    </row>
    <row r="3132" customFormat="false" ht="31.5" hidden="false" customHeight="false" outlineLevel="0" collapsed="false">
      <c r="A3132" s="46" t="s">
        <v>283</v>
      </c>
      <c r="B3132" s="46" t="s">
        <v>542</v>
      </c>
      <c r="C3132" s="46" t="n">
        <v>12.6</v>
      </c>
      <c r="D3132" s="46" t="n">
        <v>3.24</v>
      </c>
      <c r="E3132" s="46" t="n">
        <v>0.39</v>
      </c>
      <c r="F3132" s="46" t="n">
        <v>0.495</v>
      </c>
      <c r="G3132" s="46" t="s">
        <v>282</v>
      </c>
      <c r="H3132" s="46" t="s">
        <v>187</v>
      </c>
    </row>
    <row r="3133" customFormat="false" ht="31.5" hidden="false" customHeight="false" outlineLevel="0" collapsed="false">
      <c r="A3133" s="46" t="s">
        <v>285</v>
      </c>
      <c r="B3133" s="46" t="s">
        <v>541</v>
      </c>
      <c r="C3133" s="46" t="n">
        <v>74.2</v>
      </c>
      <c r="D3133" s="46" t="n">
        <v>3.24</v>
      </c>
      <c r="E3133" s="46" t="n">
        <v>0.39</v>
      </c>
      <c r="F3133" s="46" t="n">
        <v>0.495</v>
      </c>
      <c r="G3133" s="46" t="s">
        <v>282</v>
      </c>
      <c r="H3133" s="46" t="s">
        <v>193</v>
      </c>
    </row>
    <row r="3134" customFormat="false" ht="31.5" hidden="false" customHeight="false" outlineLevel="0" collapsed="false">
      <c r="A3134" s="46" t="s">
        <v>286</v>
      </c>
      <c r="B3134" s="46" t="s">
        <v>542</v>
      </c>
      <c r="C3134" s="46" t="n">
        <v>4.2</v>
      </c>
      <c r="D3134" s="46" t="n">
        <v>3.24</v>
      </c>
      <c r="E3134" s="46" t="n">
        <v>0.39</v>
      </c>
      <c r="F3134" s="46" t="n">
        <v>0.495</v>
      </c>
      <c r="G3134" s="46" t="s">
        <v>282</v>
      </c>
      <c r="H3134" s="46" t="s">
        <v>196</v>
      </c>
    </row>
    <row r="3135" customFormat="false" ht="31.5" hidden="false" customHeight="false" outlineLevel="0" collapsed="false">
      <c r="A3135" s="46" t="s">
        <v>287</v>
      </c>
      <c r="B3135" s="46" t="s">
        <v>543</v>
      </c>
      <c r="C3135" s="46" t="n">
        <v>15.4</v>
      </c>
      <c r="D3135" s="46" t="n">
        <v>3.24</v>
      </c>
      <c r="E3135" s="46" t="n">
        <v>0.39</v>
      </c>
      <c r="F3135" s="46" t="n">
        <v>0.495</v>
      </c>
      <c r="G3135" s="46" t="s">
        <v>282</v>
      </c>
      <c r="H3135" s="46" t="s">
        <v>199</v>
      </c>
    </row>
    <row r="3136" customFormat="false" ht="31.5" hidden="false" customHeight="false" outlineLevel="0" collapsed="false">
      <c r="A3136" s="46" t="s">
        <v>289</v>
      </c>
      <c r="B3136" s="46" t="s">
        <v>542</v>
      </c>
      <c r="C3136" s="46" t="n">
        <v>12.6</v>
      </c>
      <c r="D3136" s="46" t="n">
        <v>3.24</v>
      </c>
      <c r="E3136" s="46" t="n">
        <v>0.39</v>
      </c>
      <c r="F3136" s="46" t="n">
        <v>0.495</v>
      </c>
      <c r="G3136" s="46" t="s">
        <v>282</v>
      </c>
      <c r="H3136" s="46" t="s">
        <v>201</v>
      </c>
    </row>
    <row r="3137" customFormat="false" ht="31.5" hidden="false" customHeight="false" outlineLevel="0" collapsed="false">
      <c r="A3137" s="46" t="s">
        <v>290</v>
      </c>
      <c r="B3137" s="46" t="s">
        <v>543</v>
      </c>
      <c r="C3137" s="46" t="n">
        <v>74.2</v>
      </c>
      <c r="D3137" s="46" t="n">
        <v>3.24</v>
      </c>
      <c r="E3137" s="46" t="n">
        <v>0.39</v>
      </c>
      <c r="F3137" s="46" t="n">
        <v>0.495</v>
      </c>
      <c r="G3137" s="46" t="s">
        <v>282</v>
      </c>
      <c r="H3137" s="46" t="s">
        <v>204</v>
      </c>
    </row>
    <row r="3138" customFormat="false" ht="31.5" hidden="false" customHeight="false" outlineLevel="0" collapsed="false">
      <c r="A3138" s="46" t="s">
        <v>291</v>
      </c>
      <c r="B3138" s="46" t="s">
        <v>541</v>
      </c>
      <c r="C3138" s="46" t="n">
        <v>15.4</v>
      </c>
      <c r="D3138" s="46" t="n">
        <v>3.24</v>
      </c>
      <c r="E3138" s="46" t="n">
        <v>0.39</v>
      </c>
      <c r="F3138" s="46" t="n">
        <v>0.495</v>
      </c>
      <c r="G3138" s="46" t="s">
        <v>282</v>
      </c>
      <c r="H3138" s="46" t="s">
        <v>207</v>
      </c>
    </row>
    <row r="3139" customFormat="false" ht="31.5" hidden="false" customHeight="false" outlineLevel="0" collapsed="false">
      <c r="A3139" s="46" t="s">
        <v>292</v>
      </c>
      <c r="B3139" s="46" t="s">
        <v>542</v>
      </c>
      <c r="C3139" s="46" t="n">
        <v>12.6</v>
      </c>
      <c r="D3139" s="46" t="n">
        <v>3.24</v>
      </c>
      <c r="E3139" s="46" t="n">
        <v>0.39</v>
      </c>
      <c r="F3139" s="46" t="n">
        <v>0.495</v>
      </c>
      <c r="G3139" s="46" t="s">
        <v>282</v>
      </c>
      <c r="H3139" s="46" t="s">
        <v>208</v>
      </c>
    </row>
    <row r="3140" customFormat="false" ht="31.5" hidden="false" customHeight="false" outlineLevel="0" collapsed="false">
      <c r="A3140" s="46" t="s">
        <v>293</v>
      </c>
      <c r="B3140" s="46" t="s">
        <v>541</v>
      </c>
      <c r="C3140" s="46" t="n">
        <v>74.2</v>
      </c>
      <c r="D3140" s="46" t="n">
        <v>3.24</v>
      </c>
      <c r="E3140" s="46" t="n">
        <v>0.39</v>
      </c>
      <c r="F3140" s="46" t="n">
        <v>0.495</v>
      </c>
      <c r="G3140" s="46" t="s">
        <v>282</v>
      </c>
      <c r="H3140" s="46" t="s">
        <v>211</v>
      </c>
    </row>
    <row r="3141" customFormat="false" ht="31.5" hidden="false" customHeight="false" outlineLevel="0" collapsed="false">
      <c r="A3141" s="46" t="s">
        <v>294</v>
      </c>
      <c r="B3141" s="46" t="s">
        <v>542</v>
      </c>
      <c r="C3141" s="46" t="n">
        <v>4.2</v>
      </c>
      <c r="D3141" s="46" t="n">
        <v>3.24</v>
      </c>
      <c r="E3141" s="46" t="n">
        <v>0.39</v>
      </c>
      <c r="F3141" s="46" t="n">
        <v>0.495</v>
      </c>
      <c r="G3141" s="46" t="s">
        <v>282</v>
      </c>
      <c r="H3141" s="46" t="s">
        <v>214</v>
      </c>
    </row>
    <row r="3142" customFormat="false" ht="31.5" hidden="false" customHeight="false" outlineLevel="0" collapsed="false">
      <c r="A3142" s="46" t="s">
        <v>295</v>
      </c>
      <c r="B3142" s="46" t="s">
        <v>543</v>
      </c>
      <c r="C3142" s="46" t="n">
        <v>15.4</v>
      </c>
      <c r="D3142" s="46" t="n">
        <v>3.24</v>
      </c>
      <c r="E3142" s="46" t="n">
        <v>0.39</v>
      </c>
      <c r="F3142" s="46" t="n">
        <v>0.495</v>
      </c>
      <c r="G3142" s="46" t="s">
        <v>282</v>
      </c>
      <c r="H3142" s="46" t="s">
        <v>217</v>
      </c>
    </row>
    <row r="3143" customFormat="false" ht="31.5" hidden="false" customHeight="false" outlineLevel="0" collapsed="false">
      <c r="A3143" s="46" t="s">
        <v>296</v>
      </c>
      <c r="B3143" s="46" t="s">
        <v>542</v>
      </c>
      <c r="C3143" s="46" t="n">
        <v>12.6</v>
      </c>
      <c r="D3143" s="46" t="n">
        <v>3.24</v>
      </c>
      <c r="E3143" s="46" t="n">
        <v>0.39</v>
      </c>
      <c r="F3143" s="46" t="n">
        <v>0.495</v>
      </c>
      <c r="G3143" s="46" t="s">
        <v>282</v>
      </c>
      <c r="H3143" s="46" t="s">
        <v>218</v>
      </c>
    </row>
    <row r="3144" customFormat="false" ht="31.5" hidden="false" customHeight="false" outlineLevel="0" collapsed="false">
      <c r="A3144" s="46" t="s">
        <v>297</v>
      </c>
      <c r="B3144" s="46" t="s">
        <v>543</v>
      </c>
      <c r="C3144" s="46" t="n">
        <v>74.2</v>
      </c>
      <c r="D3144" s="46" t="n">
        <v>3.24</v>
      </c>
      <c r="E3144" s="46" t="n">
        <v>0.39</v>
      </c>
      <c r="F3144" s="46" t="n">
        <v>0.495</v>
      </c>
      <c r="G3144" s="46" t="s">
        <v>282</v>
      </c>
      <c r="H3144" s="46" t="s">
        <v>221</v>
      </c>
    </row>
    <row r="3145" customFormat="false" ht="31.5" hidden="false" customHeight="false" outlineLevel="0" collapsed="false">
      <c r="A3145" s="46" t="s">
        <v>298</v>
      </c>
      <c r="B3145" s="46" t="s">
        <v>541</v>
      </c>
      <c r="C3145" s="46" t="n">
        <v>15.4</v>
      </c>
      <c r="D3145" s="46" t="n">
        <v>3.24</v>
      </c>
      <c r="E3145" s="46" t="n">
        <v>0.39</v>
      </c>
      <c r="F3145" s="46" t="n">
        <v>0.495</v>
      </c>
      <c r="G3145" s="46" t="s">
        <v>282</v>
      </c>
      <c r="H3145" s="46" t="s">
        <v>224</v>
      </c>
    </row>
    <row r="3146" customFormat="false" ht="31.5" hidden="false" customHeight="false" outlineLevel="0" collapsed="false">
      <c r="A3146" s="46" t="s">
        <v>299</v>
      </c>
      <c r="B3146" s="46" t="s">
        <v>542</v>
      </c>
      <c r="C3146" s="46" t="n">
        <v>12.6</v>
      </c>
      <c r="D3146" s="46" t="n">
        <v>3.24</v>
      </c>
      <c r="E3146" s="46" t="n">
        <v>0.39</v>
      </c>
      <c r="F3146" s="46" t="n">
        <v>0.495</v>
      </c>
      <c r="G3146" s="46" t="s">
        <v>282</v>
      </c>
      <c r="H3146" s="46" t="s">
        <v>225</v>
      </c>
    </row>
    <row r="3147" customFormat="false" ht="31.5" hidden="false" customHeight="false" outlineLevel="0" collapsed="false">
      <c r="A3147" s="46" t="s">
        <v>300</v>
      </c>
      <c r="B3147" s="46" t="s">
        <v>541</v>
      </c>
      <c r="C3147" s="46" t="n">
        <v>74.2</v>
      </c>
      <c r="D3147" s="46" t="n">
        <v>3.24</v>
      </c>
      <c r="E3147" s="46" t="n">
        <v>0.39</v>
      </c>
      <c r="F3147" s="46" t="n">
        <v>0.495</v>
      </c>
      <c r="G3147" s="46" t="s">
        <v>282</v>
      </c>
      <c r="H3147" s="46" t="s">
        <v>228</v>
      </c>
    </row>
    <row r="3148" customFormat="false" ht="31.5" hidden="false" customHeight="false" outlineLevel="0" collapsed="false">
      <c r="A3148" s="46" t="s">
        <v>301</v>
      </c>
      <c r="B3148" s="46" t="s">
        <v>542</v>
      </c>
      <c r="C3148" s="46" t="n">
        <v>4.2</v>
      </c>
      <c r="D3148" s="46" t="n">
        <v>3.24</v>
      </c>
      <c r="E3148" s="46" t="n">
        <v>0.39</v>
      </c>
      <c r="F3148" s="46" t="n">
        <v>0.495</v>
      </c>
      <c r="G3148" s="46" t="s">
        <v>282</v>
      </c>
      <c r="H3148" s="46" t="s">
        <v>231</v>
      </c>
    </row>
    <row r="3149" customFormat="false" ht="31.5" hidden="false" customHeight="false" outlineLevel="0" collapsed="false">
      <c r="A3149" s="46" t="s">
        <v>302</v>
      </c>
      <c r="B3149" s="46" t="s">
        <v>543</v>
      </c>
      <c r="C3149" s="46" t="n">
        <v>15.4</v>
      </c>
      <c r="D3149" s="46" t="n">
        <v>3.24</v>
      </c>
      <c r="E3149" s="46" t="n">
        <v>0.39</v>
      </c>
      <c r="F3149" s="46" t="n">
        <v>0.495</v>
      </c>
      <c r="G3149" s="46" t="s">
        <v>282</v>
      </c>
      <c r="H3149" s="46" t="s">
        <v>234</v>
      </c>
    </row>
    <row r="3150" customFormat="false" ht="31.5" hidden="false" customHeight="false" outlineLevel="0" collapsed="false">
      <c r="A3150" s="46" t="s">
        <v>303</v>
      </c>
      <c r="B3150" s="46" t="s">
        <v>542</v>
      </c>
      <c r="C3150" s="46" t="n">
        <v>12.6</v>
      </c>
      <c r="D3150" s="46" t="n">
        <v>3.24</v>
      </c>
      <c r="E3150" s="46" t="n">
        <v>0.39</v>
      </c>
      <c r="F3150" s="46" t="n">
        <v>0.495</v>
      </c>
      <c r="G3150" s="46" t="s">
        <v>282</v>
      </c>
      <c r="H3150" s="46" t="s">
        <v>235</v>
      </c>
    </row>
    <row r="3151" customFormat="false" ht="31.5" hidden="false" customHeight="false" outlineLevel="0" collapsed="false">
      <c r="A3151" s="46" t="s">
        <v>304</v>
      </c>
      <c r="B3151" s="46" t="s">
        <v>543</v>
      </c>
      <c r="C3151" s="46" t="n">
        <v>49</v>
      </c>
      <c r="D3151" s="46" t="n">
        <v>3.24</v>
      </c>
      <c r="E3151" s="46" t="n">
        <v>0.39</v>
      </c>
      <c r="F3151" s="46" t="n">
        <v>0.495</v>
      </c>
      <c r="G3151" s="46" t="s">
        <v>282</v>
      </c>
      <c r="H3151" s="46" t="s">
        <v>238</v>
      </c>
    </row>
    <row r="3152" customFormat="false" ht="31.5" hidden="false" customHeight="false" outlineLevel="0" collapsed="false">
      <c r="A3152" s="46" t="s">
        <v>305</v>
      </c>
      <c r="B3152" s="46" t="s">
        <v>543</v>
      </c>
      <c r="C3152" s="46" t="n">
        <v>25.2</v>
      </c>
      <c r="D3152" s="46" t="n">
        <v>3.24</v>
      </c>
      <c r="E3152" s="46" t="n">
        <v>0.39</v>
      </c>
      <c r="F3152" s="46" t="n">
        <v>0.495</v>
      </c>
      <c r="G3152" s="46" t="s">
        <v>282</v>
      </c>
      <c r="H3152" s="46" t="s">
        <v>241</v>
      </c>
    </row>
    <row r="3153" customFormat="false" ht="31.5" hidden="false" customHeight="false" outlineLevel="0" collapsed="false">
      <c r="A3153" s="46" t="s">
        <v>306</v>
      </c>
      <c r="B3153" s="46" t="s">
        <v>542</v>
      </c>
      <c r="C3153" s="46" t="n">
        <v>12.6</v>
      </c>
      <c r="D3153" s="46" t="n">
        <v>3.24</v>
      </c>
      <c r="E3153" s="46" t="n">
        <v>0.39</v>
      </c>
      <c r="F3153" s="46" t="n">
        <v>0.495</v>
      </c>
      <c r="G3153" s="46" t="s">
        <v>282</v>
      </c>
      <c r="H3153" s="46" t="s">
        <v>244</v>
      </c>
    </row>
    <row r="3154" customFormat="false" ht="31.5" hidden="false" customHeight="false" outlineLevel="0" collapsed="false">
      <c r="A3154" s="46" t="s">
        <v>307</v>
      </c>
      <c r="B3154" s="46" t="s">
        <v>541</v>
      </c>
      <c r="C3154" s="46" t="n">
        <v>26.6</v>
      </c>
      <c r="D3154" s="46" t="n">
        <v>3.24</v>
      </c>
      <c r="E3154" s="46" t="n">
        <v>0.39</v>
      </c>
      <c r="F3154" s="46" t="n">
        <v>0.495</v>
      </c>
      <c r="G3154" s="46" t="s">
        <v>282</v>
      </c>
      <c r="H3154" s="46" t="s">
        <v>247</v>
      </c>
    </row>
    <row r="3155" customFormat="false" ht="31.5" hidden="false" customHeight="false" outlineLevel="0" collapsed="false">
      <c r="A3155" s="46" t="s">
        <v>308</v>
      </c>
      <c r="B3155" s="46" t="s">
        <v>542</v>
      </c>
      <c r="C3155" s="46" t="n">
        <v>14</v>
      </c>
      <c r="D3155" s="46" t="n">
        <v>3.24</v>
      </c>
      <c r="E3155" s="46" t="n">
        <v>0.39</v>
      </c>
      <c r="F3155" s="46" t="n">
        <v>0.495</v>
      </c>
      <c r="G3155" s="46" t="s">
        <v>282</v>
      </c>
      <c r="H3155" s="46" t="s">
        <v>252</v>
      </c>
    </row>
    <row r="3156" customFormat="false" ht="31.5" hidden="false" customHeight="false" outlineLevel="0" collapsed="false">
      <c r="A3156" s="46" t="s">
        <v>309</v>
      </c>
      <c r="B3156" s="46" t="s">
        <v>541</v>
      </c>
      <c r="C3156" s="46" t="n">
        <v>29.4</v>
      </c>
      <c r="D3156" s="46" t="n">
        <v>3.24</v>
      </c>
      <c r="E3156" s="46" t="n">
        <v>0.39</v>
      </c>
      <c r="F3156" s="46" t="n">
        <v>0.495</v>
      </c>
      <c r="G3156" s="46" t="s">
        <v>282</v>
      </c>
      <c r="H3156" s="46" t="s">
        <v>255</v>
      </c>
    </row>
    <row r="3157" customFormat="false" ht="31.5" hidden="false" customHeight="false" outlineLevel="0" collapsed="false">
      <c r="A3157" s="46" t="s">
        <v>310</v>
      </c>
      <c r="B3157" s="46" t="s">
        <v>544</v>
      </c>
      <c r="C3157" s="46" t="n">
        <v>29.4</v>
      </c>
      <c r="D3157" s="46" t="n">
        <v>3.24</v>
      </c>
      <c r="E3157" s="46" t="n">
        <v>0.39</v>
      </c>
      <c r="F3157" s="46" t="n">
        <v>0.495</v>
      </c>
      <c r="G3157" s="46" t="s">
        <v>282</v>
      </c>
      <c r="H3157" s="46" t="s">
        <v>256</v>
      </c>
    </row>
    <row r="3158" customFormat="false" ht="31.5" hidden="false" customHeight="false" outlineLevel="0" collapsed="false">
      <c r="A3158" s="46" t="s">
        <v>312</v>
      </c>
      <c r="B3158" s="46" t="s">
        <v>544</v>
      </c>
      <c r="C3158" s="46" t="n">
        <v>23.8</v>
      </c>
      <c r="D3158" s="46" t="n">
        <v>3.24</v>
      </c>
      <c r="E3158" s="46" t="n">
        <v>0.39</v>
      </c>
      <c r="F3158" s="46" t="n">
        <v>0.495</v>
      </c>
      <c r="G3158" s="46" t="s">
        <v>282</v>
      </c>
      <c r="H3158" s="46" t="s">
        <v>260</v>
      </c>
    </row>
    <row r="3159" customFormat="false" ht="31.5" hidden="false" customHeight="false" outlineLevel="0" collapsed="false">
      <c r="A3159" s="46" t="s">
        <v>313</v>
      </c>
      <c r="B3159" s="46" t="s">
        <v>545</v>
      </c>
      <c r="C3159" s="46" t="n">
        <v>1.49</v>
      </c>
      <c r="D3159" s="46" t="n">
        <v>3.92</v>
      </c>
      <c r="E3159" s="46" t="n">
        <v>0.49</v>
      </c>
      <c r="F3159" s="46" t="n">
        <v>0.622</v>
      </c>
      <c r="G3159" s="46" t="s">
        <v>282</v>
      </c>
      <c r="H3159" s="46" t="s">
        <v>262</v>
      </c>
    </row>
    <row r="3160" customFormat="false" ht="31.5" hidden="false" customHeight="false" outlineLevel="0" collapsed="false">
      <c r="A3160" s="46" t="s">
        <v>315</v>
      </c>
      <c r="B3160" s="46" t="s">
        <v>545</v>
      </c>
      <c r="C3160" s="46" t="n">
        <v>1.49</v>
      </c>
      <c r="D3160" s="46" t="n">
        <v>3.92</v>
      </c>
      <c r="E3160" s="46" t="n">
        <v>0.49</v>
      </c>
      <c r="F3160" s="46" t="n">
        <v>0.622</v>
      </c>
      <c r="G3160" s="46" t="s">
        <v>282</v>
      </c>
      <c r="H3160" s="46" t="s">
        <v>262</v>
      </c>
    </row>
    <row r="3161" customFormat="false" ht="31.5" hidden="false" customHeight="false" outlineLevel="0" collapsed="false">
      <c r="A3161" s="46" t="s">
        <v>316</v>
      </c>
      <c r="B3161" s="46" t="s">
        <v>545</v>
      </c>
      <c r="C3161" s="46" t="n">
        <v>1.49</v>
      </c>
      <c r="D3161" s="46" t="n">
        <v>3.92</v>
      </c>
      <c r="E3161" s="46" t="n">
        <v>0.49</v>
      </c>
      <c r="F3161" s="46" t="n">
        <v>0.622</v>
      </c>
      <c r="G3161" s="46" t="s">
        <v>282</v>
      </c>
      <c r="H3161" s="46" t="s">
        <v>262</v>
      </c>
    </row>
    <row r="3162" customFormat="false" ht="31.5" hidden="false" customHeight="false" outlineLevel="0" collapsed="false">
      <c r="A3162" s="46" t="s">
        <v>317</v>
      </c>
      <c r="B3162" s="46" t="s">
        <v>545</v>
      </c>
      <c r="C3162" s="46" t="n">
        <v>1.49</v>
      </c>
      <c r="D3162" s="46" t="n">
        <v>3.92</v>
      </c>
      <c r="E3162" s="46" t="n">
        <v>0.49</v>
      </c>
      <c r="F3162" s="46" t="n">
        <v>0.622</v>
      </c>
      <c r="G3162" s="46" t="s">
        <v>282</v>
      </c>
      <c r="H3162" s="46" t="s">
        <v>262</v>
      </c>
    </row>
    <row r="3163" customFormat="false" ht="31.5" hidden="false" customHeight="false" outlineLevel="0" collapsed="false">
      <c r="A3163" s="46" t="s">
        <v>318</v>
      </c>
      <c r="B3163" s="46" t="s">
        <v>545</v>
      </c>
      <c r="C3163" s="46" t="n">
        <v>1.49</v>
      </c>
      <c r="D3163" s="46" t="n">
        <v>3.92</v>
      </c>
      <c r="E3163" s="46" t="n">
        <v>0.49</v>
      </c>
      <c r="F3163" s="46" t="n">
        <v>0.622</v>
      </c>
      <c r="G3163" s="46" t="s">
        <v>282</v>
      </c>
      <c r="H3163" s="46" t="s">
        <v>262</v>
      </c>
    </row>
    <row r="3164" customFormat="false" ht="31.5" hidden="false" customHeight="false" outlineLevel="0" collapsed="false">
      <c r="A3164" s="46" t="s">
        <v>319</v>
      </c>
      <c r="B3164" s="46" t="s">
        <v>545</v>
      </c>
      <c r="C3164" s="46" t="n">
        <v>1.49</v>
      </c>
      <c r="D3164" s="46" t="n">
        <v>3.92</v>
      </c>
      <c r="E3164" s="46" t="n">
        <v>0.49</v>
      </c>
      <c r="F3164" s="46" t="n">
        <v>0.622</v>
      </c>
      <c r="G3164" s="46" t="s">
        <v>282</v>
      </c>
      <c r="H3164" s="46" t="s">
        <v>262</v>
      </c>
    </row>
    <row r="3165" customFormat="false" ht="31.5" hidden="false" customHeight="false" outlineLevel="0" collapsed="false">
      <c r="A3165" s="46" t="s">
        <v>320</v>
      </c>
      <c r="B3165" s="46" t="s">
        <v>545</v>
      </c>
      <c r="C3165" s="46" t="n">
        <v>1.49</v>
      </c>
      <c r="D3165" s="46" t="n">
        <v>3.92</v>
      </c>
      <c r="E3165" s="46" t="n">
        <v>0.49</v>
      </c>
      <c r="F3165" s="46" t="n">
        <v>0.622</v>
      </c>
      <c r="G3165" s="46" t="s">
        <v>282</v>
      </c>
      <c r="H3165" s="46" t="s">
        <v>262</v>
      </c>
    </row>
    <row r="3166" customFormat="false" ht="31.5" hidden="false" customHeight="false" outlineLevel="0" collapsed="false">
      <c r="A3166" s="46" t="s">
        <v>321</v>
      </c>
      <c r="B3166" s="46" t="s">
        <v>545</v>
      </c>
      <c r="C3166" s="46" t="n">
        <v>1.49</v>
      </c>
      <c r="D3166" s="46" t="n">
        <v>3.92</v>
      </c>
      <c r="E3166" s="46" t="n">
        <v>0.49</v>
      </c>
      <c r="F3166" s="46" t="n">
        <v>0.622</v>
      </c>
      <c r="G3166" s="46" t="s">
        <v>282</v>
      </c>
      <c r="H3166" s="46" t="s">
        <v>262</v>
      </c>
    </row>
    <row r="3167" customFormat="false" ht="31.5" hidden="false" customHeight="false" outlineLevel="0" collapsed="false">
      <c r="A3167" s="46" t="s">
        <v>322</v>
      </c>
      <c r="B3167" s="46" t="s">
        <v>545</v>
      </c>
      <c r="C3167" s="46" t="n">
        <v>1.49</v>
      </c>
      <c r="D3167" s="46" t="n">
        <v>3.92</v>
      </c>
      <c r="E3167" s="46" t="n">
        <v>0.49</v>
      </c>
      <c r="F3167" s="46" t="n">
        <v>0.622</v>
      </c>
      <c r="G3167" s="46" t="s">
        <v>282</v>
      </c>
      <c r="H3167" s="46" t="s">
        <v>262</v>
      </c>
    </row>
    <row r="3168" customFormat="false" ht="31.5" hidden="false" customHeight="false" outlineLevel="0" collapsed="false">
      <c r="A3168" s="46" t="s">
        <v>323</v>
      </c>
      <c r="B3168" s="46" t="s">
        <v>544</v>
      </c>
      <c r="C3168" s="46" t="n">
        <v>11.2</v>
      </c>
      <c r="D3168" s="46" t="n">
        <v>3.24</v>
      </c>
      <c r="E3168" s="46" t="n">
        <v>0.39</v>
      </c>
      <c r="F3168" s="46" t="n">
        <v>0.495</v>
      </c>
      <c r="G3168" s="46" t="s">
        <v>282</v>
      </c>
      <c r="H3168" s="46" t="s">
        <v>263</v>
      </c>
    </row>
    <row r="3169" customFormat="false" ht="31.5" hidden="false" customHeight="false" outlineLevel="0" collapsed="false">
      <c r="A3169" s="46" t="s">
        <v>324</v>
      </c>
      <c r="B3169" s="46" t="s">
        <v>544</v>
      </c>
      <c r="C3169" s="46" t="n">
        <v>21</v>
      </c>
      <c r="D3169" s="46" t="n">
        <v>3.24</v>
      </c>
      <c r="E3169" s="46" t="n">
        <v>0.39</v>
      </c>
      <c r="F3169" s="46" t="n">
        <v>0.495</v>
      </c>
      <c r="G3169" s="46" t="s">
        <v>282</v>
      </c>
      <c r="H3169" s="46" t="s">
        <v>266</v>
      </c>
    </row>
    <row r="3170" customFormat="false" ht="31.5" hidden="false" customHeight="false" outlineLevel="0" collapsed="false">
      <c r="A3170" s="46" t="s">
        <v>325</v>
      </c>
      <c r="B3170" s="46" t="s">
        <v>543</v>
      </c>
      <c r="C3170" s="46" t="n">
        <v>29.4</v>
      </c>
      <c r="D3170" s="46" t="n">
        <v>3.24</v>
      </c>
      <c r="E3170" s="46" t="n">
        <v>0.39</v>
      </c>
      <c r="F3170" s="46" t="n">
        <v>0.495</v>
      </c>
      <c r="G3170" s="46" t="s">
        <v>282</v>
      </c>
      <c r="H3170" s="46" t="s">
        <v>267</v>
      </c>
    </row>
    <row r="3171" customFormat="false" ht="31.5" hidden="false" customHeight="false" outlineLevel="0" collapsed="false">
      <c r="A3171" s="46" t="s">
        <v>326</v>
      </c>
      <c r="B3171" s="46" t="s">
        <v>544</v>
      </c>
      <c r="C3171" s="46" t="n">
        <v>29.4</v>
      </c>
      <c r="D3171" s="46" t="n">
        <v>3.24</v>
      </c>
      <c r="E3171" s="46" t="n">
        <v>0.39</v>
      </c>
      <c r="F3171" s="46" t="n">
        <v>0.495</v>
      </c>
      <c r="G3171" s="46" t="s">
        <v>282</v>
      </c>
      <c r="H3171" s="46" t="s">
        <v>270</v>
      </c>
    </row>
    <row r="3172" customFormat="false" ht="31.5" hidden="false" customHeight="false" outlineLevel="0" collapsed="false">
      <c r="A3172" s="46" t="s">
        <v>327</v>
      </c>
      <c r="B3172" s="46" t="s">
        <v>543</v>
      </c>
      <c r="C3172" s="46" t="n">
        <v>26.6</v>
      </c>
      <c r="D3172" s="46" t="n">
        <v>3.24</v>
      </c>
      <c r="E3172" s="46" t="n">
        <v>0.39</v>
      </c>
      <c r="F3172" s="46" t="n">
        <v>0.495</v>
      </c>
      <c r="G3172" s="46" t="s">
        <v>282</v>
      </c>
      <c r="H3172" s="46" t="s">
        <v>271</v>
      </c>
    </row>
    <row r="3174" customFormat="false" ht="21" hidden="false" customHeight="false" outlineLevel="0" collapsed="false">
      <c r="A3174" s="45"/>
      <c r="B3174" s="46" t="s">
        <v>328</v>
      </c>
      <c r="C3174" s="46" t="s">
        <v>329</v>
      </c>
      <c r="D3174" s="46" t="s">
        <v>330</v>
      </c>
    </row>
    <row r="3175" customFormat="false" ht="10.5" hidden="false" customHeight="false" outlineLevel="0" collapsed="false">
      <c r="A3175" s="46" t="s">
        <v>331</v>
      </c>
      <c r="B3175" s="46" t="s">
        <v>332</v>
      </c>
      <c r="C3175" s="46" t="n">
        <v>3700326.27</v>
      </c>
      <c r="D3175" s="46" t="n">
        <v>0.8</v>
      </c>
    </row>
    <row r="3177" customFormat="false" ht="21" hidden="false" customHeight="false" outlineLevel="0" collapsed="false">
      <c r="A3177" s="45"/>
      <c r="B3177" s="46" t="s">
        <v>328</v>
      </c>
      <c r="C3177" s="46" t="s">
        <v>329</v>
      </c>
      <c r="D3177" s="46" t="s">
        <v>330</v>
      </c>
    </row>
    <row r="3178" customFormat="false" ht="21" hidden="false" customHeight="false" outlineLevel="0" collapsed="false">
      <c r="A3178" s="46" t="s">
        <v>333</v>
      </c>
      <c r="B3178" s="46" t="s">
        <v>334</v>
      </c>
      <c r="C3178" s="46" t="n">
        <v>244796.35</v>
      </c>
      <c r="D3178" s="46" t="n">
        <v>3</v>
      </c>
    </row>
    <row r="3179" customFormat="false" ht="21" hidden="false" customHeight="false" outlineLevel="0" collapsed="false">
      <c r="A3179" s="46" t="s">
        <v>335</v>
      </c>
      <c r="B3179" s="46" t="s">
        <v>334</v>
      </c>
      <c r="C3179" s="46" t="n">
        <v>191765.36</v>
      </c>
      <c r="D3179" s="46" t="n">
        <v>3</v>
      </c>
    </row>
    <row r="3180" customFormat="false" ht="21" hidden="false" customHeight="false" outlineLevel="0" collapsed="false">
      <c r="A3180" s="46" t="s">
        <v>336</v>
      </c>
      <c r="B3180" s="46" t="s">
        <v>334</v>
      </c>
      <c r="C3180" s="46" t="n">
        <v>196949.51</v>
      </c>
      <c r="D3180" s="46" t="n">
        <v>3</v>
      </c>
    </row>
    <row r="3181" customFormat="false" ht="21" hidden="false" customHeight="false" outlineLevel="0" collapsed="false">
      <c r="A3181" s="46" t="s">
        <v>337</v>
      </c>
      <c r="B3181" s="46" t="s">
        <v>334</v>
      </c>
      <c r="C3181" s="46" t="n">
        <v>266767.71</v>
      </c>
      <c r="D3181" s="46" t="n">
        <v>3</v>
      </c>
    </row>
    <row r="3182" customFormat="false" ht="31.5" hidden="false" customHeight="false" outlineLevel="0" collapsed="false">
      <c r="A3182" s="46" t="s">
        <v>338</v>
      </c>
      <c r="B3182" s="46" t="s">
        <v>339</v>
      </c>
      <c r="C3182" s="46" t="n">
        <v>65828.28</v>
      </c>
      <c r="D3182" s="46" t="n">
        <v>3.69</v>
      </c>
    </row>
    <row r="3183" customFormat="false" ht="31.5" hidden="false" customHeight="false" outlineLevel="0" collapsed="false">
      <c r="A3183" s="46" t="s">
        <v>340</v>
      </c>
      <c r="B3183" s="46" t="s">
        <v>339</v>
      </c>
      <c r="C3183" s="46" t="n">
        <v>85129.69</v>
      </c>
      <c r="D3183" s="46" t="n">
        <v>3.69</v>
      </c>
    </row>
    <row r="3184" customFormat="false" ht="31.5" hidden="false" customHeight="false" outlineLevel="0" collapsed="false">
      <c r="A3184" s="46" t="s">
        <v>341</v>
      </c>
      <c r="B3184" s="46" t="s">
        <v>339</v>
      </c>
      <c r="C3184" s="46" t="n">
        <v>86992.13</v>
      </c>
      <c r="D3184" s="46" t="n">
        <v>3.69</v>
      </c>
    </row>
    <row r="3186" customFormat="false" ht="21" hidden="false" customHeight="false" outlineLevel="0" collapsed="false">
      <c r="A3186" s="45"/>
      <c r="B3186" s="46" t="s">
        <v>328</v>
      </c>
      <c r="C3186" s="46" t="s">
        <v>342</v>
      </c>
      <c r="D3186" s="46" t="s">
        <v>343</v>
      </c>
      <c r="E3186" s="46" t="s">
        <v>344</v>
      </c>
      <c r="F3186" s="46" t="s">
        <v>345</v>
      </c>
      <c r="G3186" s="46" t="s">
        <v>346</v>
      </c>
      <c r="H3186" s="46" t="s">
        <v>347</v>
      </c>
    </row>
    <row r="3187" customFormat="false" ht="21" hidden="false" customHeight="false" outlineLevel="0" collapsed="false">
      <c r="A3187" s="46" t="s">
        <v>348</v>
      </c>
      <c r="B3187" s="46" t="s">
        <v>349</v>
      </c>
      <c r="C3187" s="46" t="n">
        <v>0.45</v>
      </c>
      <c r="D3187" s="46" t="n">
        <v>125</v>
      </c>
      <c r="E3187" s="46" t="n">
        <v>0.28</v>
      </c>
      <c r="F3187" s="46" t="n">
        <v>78.67</v>
      </c>
      <c r="G3187" s="46" t="n">
        <v>1</v>
      </c>
      <c r="H3187" s="46" t="s">
        <v>350</v>
      </c>
    </row>
    <row r="3188" customFormat="false" ht="21" hidden="false" customHeight="false" outlineLevel="0" collapsed="false">
      <c r="A3188" s="46" t="s">
        <v>351</v>
      </c>
      <c r="B3188" s="46" t="s">
        <v>349</v>
      </c>
      <c r="C3188" s="46" t="n">
        <v>1</v>
      </c>
      <c r="D3188" s="46" t="n">
        <v>0.01</v>
      </c>
      <c r="E3188" s="46" t="n">
        <v>0.02</v>
      </c>
      <c r="F3188" s="46" t="n">
        <v>0</v>
      </c>
      <c r="G3188" s="46" t="n">
        <v>1</v>
      </c>
      <c r="H3188" s="46" t="s">
        <v>350</v>
      </c>
    </row>
    <row r="3189" customFormat="false" ht="21" hidden="false" customHeight="false" outlineLevel="0" collapsed="false">
      <c r="A3189" s="46" t="s">
        <v>352</v>
      </c>
      <c r="B3189" s="46" t="s">
        <v>349</v>
      </c>
      <c r="C3189" s="46" t="n">
        <v>1</v>
      </c>
      <c r="D3189" s="46" t="n">
        <v>0</v>
      </c>
      <c r="E3189" s="46" t="n">
        <v>2.26</v>
      </c>
      <c r="F3189" s="46" t="n">
        <v>0</v>
      </c>
      <c r="G3189" s="46" t="n">
        <v>1</v>
      </c>
      <c r="H3189" s="46" t="s">
        <v>350</v>
      </c>
    </row>
    <row r="3190" customFormat="false" ht="10.5" hidden="false" customHeight="false" outlineLevel="0" collapsed="false">
      <c r="A3190" s="46" t="s">
        <v>353</v>
      </c>
      <c r="B3190" s="46" t="s">
        <v>354</v>
      </c>
      <c r="C3190" s="46" t="n">
        <v>0.28</v>
      </c>
      <c r="D3190" s="46" t="n">
        <v>655.15</v>
      </c>
      <c r="E3190" s="46" t="n">
        <v>14.79</v>
      </c>
      <c r="F3190" s="46" t="n">
        <v>35052.52</v>
      </c>
      <c r="G3190" s="46" t="n">
        <v>1</v>
      </c>
      <c r="H3190" s="46" t="s">
        <v>355</v>
      </c>
    </row>
    <row r="3191" customFormat="false" ht="10.5" hidden="false" customHeight="false" outlineLevel="0" collapsed="false">
      <c r="A3191" s="46" t="s">
        <v>356</v>
      </c>
      <c r="B3191" s="46" t="s">
        <v>354</v>
      </c>
      <c r="C3191" s="46" t="n">
        <v>0.28</v>
      </c>
      <c r="D3191" s="46" t="n">
        <v>655.15</v>
      </c>
      <c r="E3191" s="46" t="n">
        <v>11.58</v>
      </c>
      <c r="F3191" s="46" t="n">
        <v>27458.98</v>
      </c>
      <c r="G3191" s="46" t="n">
        <v>1</v>
      </c>
      <c r="H3191" s="46" t="s">
        <v>355</v>
      </c>
    </row>
    <row r="3192" customFormat="false" ht="10.5" hidden="false" customHeight="false" outlineLevel="0" collapsed="false">
      <c r="A3192" s="46" t="s">
        <v>357</v>
      </c>
      <c r="B3192" s="46" t="s">
        <v>354</v>
      </c>
      <c r="C3192" s="46" t="n">
        <v>0.28</v>
      </c>
      <c r="D3192" s="46" t="n">
        <v>655.15</v>
      </c>
      <c r="E3192" s="46" t="n">
        <v>11.9</v>
      </c>
      <c r="F3192" s="46" t="n">
        <v>28201.3</v>
      </c>
      <c r="G3192" s="46" t="n">
        <v>1</v>
      </c>
      <c r="H3192" s="46" t="s">
        <v>355</v>
      </c>
    </row>
    <row r="3193" customFormat="false" ht="10.5" hidden="false" customHeight="false" outlineLevel="0" collapsed="false">
      <c r="A3193" s="46" t="s">
        <v>358</v>
      </c>
      <c r="B3193" s="46" t="s">
        <v>354</v>
      </c>
      <c r="C3193" s="46" t="n">
        <v>0.28</v>
      </c>
      <c r="D3193" s="46" t="n">
        <v>655.15</v>
      </c>
      <c r="E3193" s="46" t="n">
        <v>16.12</v>
      </c>
      <c r="F3193" s="46" t="n">
        <v>38198.61</v>
      </c>
      <c r="G3193" s="46" t="n">
        <v>1</v>
      </c>
      <c r="H3193" s="46" t="s">
        <v>355</v>
      </c>
    </row>
    <row r="3194" customFormat="false" ht="31.5" hidden="false" customHeight="false" outlineLevel="0" collapsed="false">
      <c r="A3194" s="46" t="s">
        <v>359</v>
      </c>
      <c r="B3194" s="46" t="s">
        <v>360</v>
      </c>
      <c r="C3194" s="46" t="n">
        <v>0.35</v>
      </c>
      <c r="D3194" s="46" t="n">
        <v>500</v>
      </c>
      <c r="E3194" s="46" t="n">
        <v>3.33</v>
      </c>
      <c r="F3194" s="46" t="n">
        <v>4759.39</v>
      </c>
      <c r="G3194" s="46" t="n">
        <v>1</v>
      </c>
      <c r="H3194" s="46" t="s">
        <v>361</v>
      </c>
    </row>
    <row r="3195" customFormat="false" ht="31.5" hidden="false" customHeight="false" outlineLevel="0" collapsed="false">
      <c r="A3195" s="46" t="s">
        <v>362</v>
      </c>
      <c r="B3195" s="46" t="s">
        <v>360</v>
      </c>
      <c r="C3195" s="46" t="n">
        <v>0.35</v>
      </c>
      <c r="D3195" s="46" t="n">
        <v>500</v>
      </c>
      <c r="E3195" s="46" t="n">
        <v>3.43</v>
      </c>
      <c r="F3195" s="46" t="n">
        <v>4897.39</v>
      </c>
      <c r="G3195" s="46" t="n">
        <v>1</v>
      </c>
      <c r="H3195" s="46" t="s">
        <v>361</v>
      </c>
    </row>
    <row r="3196" customFormat="false" ht="31.5" hidden="false" customHeight="false" outlineLevel="0" collapsed="false">
      <c r="A3196" s="46" t="s">
        <v>363</v>
      </c>
      <c r="B3196" s="46" t="s">
        <v>360</v>
      </c>
      <c r="C3196" s="46" t="n">
        <v>0.35</v>
      </c>
      <c r="D3196" s="46" t="n">
        <v>500</v>
      </c>
      <c r="E3196" s="46" t="n">
        <v>3.5</v>
      </c>
      <c r="F3196" s="46" t="n">
        <v>5004.53</v>
      </c>
      <c r="G3196" s="46" t="n">
        <v>1</v>
      </c>
      <c r="H3196" s="46" t="s">
        <v>361</v>
      </c>
    </row>
    <row r="3198" customFormat="false" ht="21" hidden="false" customHeight="false" outlineLevel="0" collapsed="false">
      <c r="A3198" s="45"/>
      <c r="B3198" s="46" t="s">
        <v>364</v>
      </c>
      <c r="C3198" s="46" t="s">
        <v>365</v>
      </c>
      <c r="D3198" s="46" t="s">
        <v>366</v>
      </c>
    </row>
    <row r="3199" customFormat="false" ht="42" hidden="false" customHeight="false" outlineLevel="0" collapsed="false">
      <c r="A3199" s="46" t="s">
        <v>367</v>
      </c>
      <c r="B3199" s="46" t="n">
        <v>0.002082</v>
      </c>
      <c r="C3199" s="46" t="n">
        <v>95741.55</v>
      </c>
      <c r="D3199" s="46" t="n">
        <v>3389.67</v>
      </c>
    </row>
    <row r="3200" customFormat="false" ht="31.5" hidden="false" customHeight="false" outlineLevel="0" collapsed="false">
      <c r="A3200" s="46" t="s">
        <v>368</v>
      </c>
      <c r="B3200" s="46" t="n">
        <v>0.00675</v>
      </c>
      <c r="C3200" s="46" t="n">
        <v>310371.15</v>
      </c>
      <c r="D3200" s="46" t="n">
        <v>10988.48</v>
      </c>
    </row>
    <row r="3201" customFormat="false" ht="31.5" hidden="false" customHeight="false" outlineLevel="0" collapsed="false">
      <c r="A3201" s="46" t="s">
        <v>369</v>
      </c>
      <c r="B3201" s="46" t="n">
        <v>0.001675</v>
      </c>
      <c r="C3201" s="46" t="n">
        <v>77022.64</v>
      </c>
      <c r="D3201" s="46" t="n">
        <v>2726.93</v>
      </c>
    </row>
    <row r="3202" customFormat="false" ht="42" hidden="false" customHeight="false" outlineLevel="0" collapsed="false">
      <c r="A3202" s="46" t="s">
        <v>370</v>
      </c>
      <c r="B3202" s="46" t="n">
        <v>0.001911</v>
      </c>
      <c r="C3202" s="46" t="n">
        <v>87886.19</v>
      </c>
      <c r="D3202" s="46" t="n">
        <v>3111.55</v>
      </c>
    </row>
    <row r="3203" customFormat="false" ht="31.5" hidden="false" customHeight="false" outlineLevel="0" collapsed="false">
      <c r="A3203" s="46" t="s">
        <v>371</v>
      </c>
      <c r="B3203" s="46" t="n">
        <v>0.005316</v>
      </c>
      <c r="C3203" s="46" t="n">
        <v>244439.81</v>
      </c>
      <c r="D3203" s="46" t="n">
        <v>8654.23</v>
      </c>
    </row>
    <row r="3204" customFormat="false" ht="42" hidden="false" customHeight="false" outlineLevel="0" collapsed="false">
      <c r="A3204" s="46" t="s">
        <v>372</v>
      </c>
      <c r="B3204" s="46" t="n">
        <v>0.002059</v>
      </c>
      <c r="C3204" s="46" t="n">
        <v>94668.55</v>
      </c>
      <c r="D3204" s="46" t="n">
        <v>3351.68</v>
      </c>
    </row>
    <row r="3205" customFormat="false" ht="31.5" hidden="false" customHeight="false" outlineLevel="0" collapsed="false">
      <c r="A3205" s="46" t="s">
        <v>373</v>
      </c>
      <c r="B3205" s="46" t="n">
        <v>0.006609</v>
      </c>
      <c r="C3205" s="46" t="n">
        <v>303874.29</v>
      </c>
      <c r="D3205" s="46" t="n">
        <v>10758.47</v>
      </c>
    </row>
    <row r="3206" customFormat="false" ht="31.5" hidden="false" customHeight="false" outlineLevel="0" collapsed="false">
      <c r="A3206" s="46" t="s">
        <v>374</v>
      </c>
      <c r="B3206" s="46" t="n">
        <v>0.001664</v>
      </c>
      <c r="C3206" s="46" t="n">
        <v>76495.35</v>
      </c>
      <c r="D3206" s="46" t="n">
        <v>2708.27</v>
      </c>
    </row>
    <row r="3207" customFormat="false" ht="42" hidden="false" customHeight="false" outlineLevel="0" collapsed="false">
      <c r="A3207" s="46" t="s">
        <v>375</v>
      </c>
      <c r="B3207" s="46" t="n">
        <v>0.001913</v>
      </c>
      <c r="C3207" s="46" t="n">
        <v>87945.6</v>
      </c>
      <c r="D3207" s="46" t="n">
        <v>3113.65</v>
      </c>
    </row>
    <row r="3208" customFormat="false" ht="31.5" hidden="false" customHeight="false" outlineLevel="0" collapsed="false">
      <c r="A3208" s="46" t="s">
        <v>376</v>
      </c>
      <c r="B3208" s="46" t="n">
        <v>0.005321</v>
      </c>
      <c r="C3208" s="46" t="n">
        <v>244650.38</v>
      </c>
      <c r="D3208" s="46" t="n">
        <v>8661.68</v>
      </c>
    </row>
    <row r="3209" customFormat="false" ht="42" hidden="false" customHeight="false" outlineLevel="0" collapsed="false">
      <c r="A3209" s="46" t="s">
        <v>377</v>
      </c>
      <c r="B3209" s="46" t="n">
        <v>0.002061</v>
      </c>
      <c r="C3209" s="46" t="n">
        <v>94771.74</v>
      </c>
      <c r="D3209" s="46" t="n">
        <v>3355.33</v>
      </c>
    </row>
    <row r="3210" customFormat="false" ht="31.5" hidden="false" customHeight="false" outlineLevel="0" collapsed="false">
      <c r="A3210" s="46" t="s">
        <v>378</v>
      </c>
      <c r="B3210" s="46" t="n">
        <v>0.006636</v>
      </c>
      <c r="C3210" s="46" t="n">
        <v>305130.64</v>
      </c>
      <c r="D3210" s="46" t="n">
        <v>10802.95</v>
      </c>
    </row>
    <row r="3211" customFormat="false" ht="31.5" hidden="false" customHeight="false" outlineLevel="0" collapsed="false">
      <c r="A3211" s="46" t="s">
        <v>379</v>
      </c>
      <c r="B3211" s="46" t="n">
        <v>0.001686</v>
      </c>
      <c r="C3211" s="46" t="n">
        <v>77504.56</v>
      </c>
      <c r="D3211" s="46" t="n">
        <v>2744</v>
      </c>
    </row>
    <row r="3212" customFormat="false" ht="42" hidden="false" customHeight="false" outlineLevel="0" collapsed="false">
      <c r="A3212" s="46" t="s">
        <v>380</v>
      </c>
      <c r="B3212" s="46" t="n">
        <v>0.001934</v>
      </c>
      <c r="C3212" s="46" t="n">
        <v>88909.69</v>
      </c>
      <c r="D3212" s="46" t="n">
        <v>3147.79</v>
      </c>
    </row>
    <row r="3213" customFormat="false" ht="31.5" hidden="false" customHeight="false" outlineLevel="0" collapsed="false">
      <c r="A3213" s="46" t="s">
        <v>381</v>
      </c>
      <c r="B3213" s="46" t="n">
        <v>0.003609</v>
      </c>
      <c r="C3213" s="46" t="n">
        <v>165923.2</v>
      </c>
      <c r="D3213" s="46" t="n">
        <v>5874.4</v>
      </c>
    </row>
    <row r="3214" customFormat="false" ht="31.5" hidden="false" customHeight="false" outlineLevel="0" collapsed="false">
      <c r="A3214" s="46" t="s">
        <v>382</v>
      </c>
      <c r="B3214" s="46" t="n">
        <v>0.002299</v>
      </c>
      <c r="C3214" s="46" t="n">
        <v>105722.49</v>
      </c>
      <c r="D3214" s="46" t="n">
        <v>3743.03</v>
      </c>
    </row>
    <row r="3215" customFormat="false" ht="31.5" hidden="false" customHeight="false" outlineLevel="0" collapsed="false">
      <c r="A3215" s="46" t="s">
        <v>383</v>
      </c>
      <c r="B3215" s="46" t="n">
        <v>0.004059</v>
      </c>
      <c r="C3215" s="46" t="n">
        <v>186650.26</v>
      </c>
      <c r="D3215" s="46" t="n">
        <v>6608.23</v>
      </c>
    </row>
    <row r="3216" customFormat="false" ht="31.5" hidden="false" customHeight="false" outlineLevel="0" collapsed="false">
      <c r="A3216" s="46" t="s">
        <v>384</v>
      </c>
      <c r="B3216" s="46" t="n">
        <v>0.002069</v>
      </c>
      <c r="C3216" s="46" t="n">
        <v>95124.75</v>
      </c>
      <c r="D3216" s="46" t="n">
        <v>3367.83</v>
      </c>
    </row>
    <row r="3217" customFormat="false" ht="31.5" hidden="false" customHeight="false" outlineLevel="0" collapsed="false">
      <c r="A3217" s="46" t="s">
        <v>385</v>
      </c>
      <c r="B3217" s="46" t="n">
        <v>0.001883</v>
      </c>
      <c r="C3217" s="46" t="n">
        <v>86580.76</v>
      </c>
      <c r="D3217" s="46" t="n">
        <v>3065.33</v>
      </c>
    </row>
    <row r="3218" customFormat="false" ht="31.5" hidden="false" customHeight="false" outlineLevel="0" collapsed="false">
      <c r="A3218" s="46" t="s">
        <v>386</v>
      </c>
      <c r="B3218" s="46" t="n">
        <v>0.001941</v>
      </c>
      <c r="C3218" s="46" t="n">
        <v>89241.85</v>
      </c>
      <c r="D3218" s="46" t="n">
        <v>3159.55</v>
      </c>
    </row>
    <row r="3219" customFormat="false" ht="31.5" hidden="false" customHeight="false" outlineLevel="0" collapsed="false">
      <c r="A3219" s="46" t="s">
        <v>387</v>
      </c>
      <c r="B3219" s="46" t="n">
        <v>0.004925</v>
      </c>
      <c r="C3219" s="46" t="n">
        <v>226432.8</v>
      </c>
      <c r="D3219" s="46" t="n">
        <v>8016.7</v>
      </c>
    </row>
    <row r="3220" customFormat="false" ht="42" hidden="false" customHeight="false" outlineLevel="0" collapsed="false">
      <c r="A3220" s="46" t="s">
        <v>388</v>
      </c>
      <c r="B3220" s="46" t="n">
        <v>0.004395</v>
      </c>
      <c r="C3220" s="46" t="n">
        <v>202064.43</v>
      </c>
      <c r="D3220" s="46" t="n">
        <v>7153.96</v>
      </c>
    </row>
    <row r="3221" customFormat="false" ht="10.5" hidden="false" customHeight="false" outlineLevel="0" collapsed="false">
      <c r="A3221" s="46" t="s">
        <v>389</v>
      </c>
      <c r="B3221" s="46" t="n">
        <v>0.00229</v>
      </c>
      <c r="C3221" s="46" t="n">
        <v>105311.96</v>
      </c>
      <c r="D3221" s="46" t="n">
        <v>1560.34</v>
      </c>
    </row>
    <row r="3222" customFormat="false" ht="10.5" hidden="false" customHeight="false" outlineLevel="0" collapsed="false">
      <c r="A3222" s="46" t="s">
        <v>390</v>
      </c>
      <c r="B3222" s="46" t="n">
        <v>0.001973</v>
      </c>
      <c r="C3222" s="46" t="n">
        <v>90706.88</v>
      </c>
      <c r="D3222" s="46" t="n">
        <v>1323.26</v>
      </c>
    </row>
    <row r="3223" customFormat="false" ht="10.5" hidden="false" customHeight="false" outlineLevel="0" collapsed="false">
      <c r="A3223" s="46" t="s">
        <v>391</v>
      </c>
      <c r="B3223" s="46" t="n">
        <v>0.001828</v>
      </c>
      <c r="C3223" s="46" t="n">
        <v>84028.86</v>
      </c>
      <c r="D3223" s="46" t="n">
        <v>1246.62</v>
      </c>
    </row>
    <row r="3224" customFormat="false" ht="10.5" hidden="false" customHeight="false" outlineLevel="0" collapsed="false">
      <c r="A3224" s="46" t="s">
        <v>392</v>
      </c>
      <c r="B3224" s="46" t="n">
        <v>0.00159</v>
      </c>
      <c r="C3224" s="46" t="n">
        <v>73125.91</v>
      </c>
      <c r="D3224" s="46" t="n">
        <v>1153.52</v>
      </c>
    </row>
    <row r="3226" customFormat="false" ht="10.5" hidden="false" customHeight="false" outlineLevel="0" collapsed="false">
      <c r="A3226" s="45"/>
      <c r="B3226" s="46" t="s">
        <v>393</v>
      </c>
    </row>
    <row r="3227" customFormat="false" ht="31.5" hidden="false" customHeight="false" outlineLevel="0" collapsed="false">
      <c r="A3227" s="46" t="s">
        <v>394</v>
      </c>
      <c r="B3227" s="46" t="n">
        <v>76789.29</v>
      </c>
    </row>
    <row r="3228" customFormat="false" ht="31.5" hidden="false" customHeight="false" outlineLevel="0" collapsed="false">
      <c r="A3228" s="46" t="s">
        <v>395</v>
      </c>
      <c r="B3228" s="46" t="n">
        <v>169190.26</v>
      </c>
    </row>
    <row r="3229" customFormat="false" ht="31.5" hidden="false" customHeight="false" outlineLevel="0" collapsed="false">
      <c r="A3229" s="46" t="s">
        <v>396</v>
      </c>
      <c r="B3229" s="46" t="n">
        <v>162070.58</v>
      </c>
    </row>
    <row r="3231" customFormat="false" ht="31.5" hidden="false" customHeight="false" outlineLevel="0" collapsed="false">
      <c r="A3231" s="45"/>
      <c r="B3231" s="46" t="s">
        <v>397</v>
      </c>
      <c r="C3231" s="46" t="s">
        <v>398</v>
      </c>
      <c r="D3231" s="46" t="s">
        <v>399</v>
      </c>
      <c r="E3231" s="46" t="s">
        <v>400</v>
      </c>
      <c r="F3231" s="46" t="s">
        <v>401</v>
      </c>
      <c r="G3231" s="46" t="s">
        <v>402</v>
      </c>
      <c r="H3231" s="46" t="s">
        <v>403</v>
      </c>
    </row>
    <row r="3232" customFormat="false" ht="10.5" hidden="false" customHeight="false" outlineLevel="0" collapsed="false">
      <c r="A3232" s="46" t="s">
        <v>404</v>
      </c>
      <c r="B3232" s="46" t="n">
        <v>170141.075</v>
      </c>
      <c r="C3232" s="46" t="n">
        <v>273.9562</v>
      </c>
      <c r="D3232" s="46" t="n">
        <v>717.1877</v>
      </c>
      <c r="E3232" s="46" t="n">
        <v>0</v>
      </c>
      <c r="F3232" s="46" t="n">
        <v>0.0022</v>
      </c>
      <c r="G3232" s="46" t="n">
        <v>165058.2232</v>
      </c>
      <c r="H3232" s="46" t="n">
        <v>70313.3321</v>
      </c>
    </row>
    <row r="3233" customFormat="false" ht="10.5" hidden="false" customHeight="false" outlineLevel="0" collapsed="false">
      <c r="A3233" s="46" t="s">
        <v>405</v>
      </c>
      <c r="B3233" s="46" t="n">
        <v>142034.2427</v>
      </c>
      <c r="C3233" s="46" t="n">
        <v>233.9552</v>
      </c>
      <c r="D3233" s="46" t="n">
        <v>630.2172</v>
      </c>
      <c r="E3233" s="46" t="n">
        <v>0</v>
      </c>
      <c r="F3233" s="46" t="n">
        <v>0.002</v>
      </c>
      <c r="G3233" s="46" t="n">
        <v>145051.1358</v>
      </c>
      <c r="H3233" s="46" t="n">
        <v>59200.273</v>
      </c>
    </row>
    <row r="3234" customFormat="false" ht="10.5" hidden="false" customHeight="false" outlineLevel="0" collapsed="false">
      <c r="A3234" s="46" t="s">
        <v>406</v>
      </c>
      <c r="B3234" s="46" t="n">
        <v>144714.6172</v>
      </c>
      <c r="C3234" s="46" t="n">
        <v>246.2674</v>
      </c>
      <c r="D3234" s="46" t="n">
        <v>689.4514</v>
      </c>
      <c r="E3234" s="46" t="n">
        <v>0</v>
      </c>
      <c r="F3234" s="46" t="n">
        <v>0.0021</v>
      </c>
      <c r="G3234" s="46" t="n">
        <v>158697.165</v>
      </c>
      <c r="H3234" s="46" t="n">
        <v>61072.5107</v>
      </c>
    </row>
    <row r="3235" customFormat="false" ht="10.5" hidden="false" customHeight="false" outlineLevel="0" collapsed="false">
      <c r="A3235" s="46" t="s">
        <v>407</v>
      </c>
      <c r="B3235" s="46" t="n">
        <v>119203.4956</v>
      </c>
      <c r="C3235" s="46" t="n">
        <v>210.5298</v>
      </c>
      <c r="D3235" s="46" t="n">
        <v>613.9258</v>
      </c>
      <c r="E3235" s="46" t="n">
        <v>0</v>
      </c>
      <c r="F3235" s="46" t="n">
        <v>0.0019</v>
      </c>
      <c r="G3235" s="46" t="n">
        <v>141324.2147</v>
      </c>
      <c r="H3235" s="46" t="n">
        <v>51040.1947</v>
      </c>
    </row>
    <row r="3236" customFormat="false" ht="10.5" hidden="false" customHeight="false" outlineLevel="0" collapsed="false">
      <c r="A3236" s="46" t="s">
        <v>408</v>
      </c>
      <c r="B3236" s="46" t="n">
        <v>142387.4341</v>
      </c>
      <c r="C3236" s="46" t="n">
        <v>255.6447</v>
      </c>
      <c r="D3236" s="46" t="n">
        <v>758.3196</v>
      </c>
      <c r="E3236" s="46" t="n">
        <v>0</v>
      </c>
      <c r="F3236" s="46" t="n">
        <v>0.0023</v>
      </c>
      <c r="G3236" s="46" t="n">
        <v>174569.0455</v>
      </c>
      <c r="H3236" s="46" t="n">
        <v>61365.6086</v>
      </c>
    </row>
    <row r="3237" customFormat="false" ht="10.5" hidden="false" customHeight="false" outlineLevel="0" collapsed="false">
      <c r="A3237" s="46" t="s">
        <v>409</v>
      </c>
      <c r="B3237" s="46" t="n">
        <v>163220.8743</v>
      </c>
      <c r="C3237" s="46" t="n">
        <v>295.0448</v>
      </c>
      <c r="D3237" s="46" t="n">
        <v>881.2349</v>
      </c>
      <c r="E3237" s="46" t="n">
        <v>0</v>
      </c>
      <c r="F3237" s="46" t="n">
        <v>0.0027</v>
      </c>
      <c r="G3237" s="46" t="n">
        <v>202867.4509</v>
      </c>
      <c r="H3237" s="46" t="n">
        <v>70535.106</v>
      </c>
    </row>
    <row r="3238" customFormat="false" ht="10.5" hidden="false" customHeight="false" outlineLevel="0" collapsed="false">
      <c r="A3238" s="46" t="s">
        <v>410</v>
      </c>
      <c r="B3238" s="46" t="n">
        <v>133752.0483</v>
      </c>
      <c r="C3238" s="46" t="n">
        <v>240.8915</v>
      </c>
      <c r="D3238" s="46" t="n">
        <v>716.8311</v>
      </c>
      <c r="E3238" s="46" t="n">
        <v>0</v>
      </c>
      <c r="F3238" s="46" t="n">
        <v>0.0022</v>
      </c>
      <c r="G3238" s="46" t="n">
        <v>165019.1873</v>
      </c>
      <c r="H3238" s="46" t="n">
        <v>57715.7555</v>
      </c>
    </row>
    <row r="3239" customFormat="false" ht="10.5" hidden="false" customHeight="false" outlineLevel="0" collapsed="false">
      <c r="A3239" s="46" t="s">
        <v>411</v>
      </c>
      <c r="B3239" s="46" t="n">
        <v>141575.0107</v>
      </c>
      <c r="C3239" s="46" t="n">
        <v>253.8927</v>
      </c>
      <c r="D3239" s="46" t="n">
        <v>752.234</v>
      </c>
      <c r="E3239" s="46" t="n">
        <v>0</v>
      </c>
      <c r="F3239" s="46" t="n">
        <v>0.0023</v>
      </c>
      <c r="G3239" s="46" t="n">
        <v>173167.7345</v>
      </c>
      <c r="H3239" s="46" t="n">
        <v>60987.4226</v>
      </c>
    </row>
    <row r="3240" customFormat="false" ht="10.5" hidden="false" customHeight="false" outlineLevel="0" collapsed="false">
      <c r="A3240" s="46" t="s">
        <v>412</v>
      </c>
      <c r="B3240" s="46" t="n">
        <v>142043.19</v>
      </c>
      <c r="C3240" s="46" t="n">
        <v>255.6387</v>
      </c>
      <c r="D3240" s="46" t="n">
        <v>760.1556</v>
      </c>
      <c r="E3240" s="46" t="n">
        <v>0</v>
      </c>
      <c r="F3240" s="46" t="n">
        <v>0.0023</v>
      </c>
      <c r="G3240" s="46" t="n">
        <v>174992.5168</v>
      </c>
      <c r="H3240" s="46" t="n">
        <v>61275.7704</v>
      </c>
    </row>
    <row r="3241" customFormat="false" ht="10.5" hidden="false" customHeight="false" outlineLevel="0" collapsed="false">
      <c r="A3241" s="46" t="s">
        <v>413</v>
      </c>
      <c r="B3241" s="46" t="n">
        <v>131241.5101</v>
      </c>
      <c r="C3241" s="46" t="n">
        <v>233.3027</v>
      </c>
      <c r="D3241" s="46" t="n">
        <v>684.9886</v>
      </c>
      <c r="E3241" s="46" t="n">
        <v>0</v>
      </c>
      <c r="F3241" s="46" t="n">
        <v>0.0021</v>
      </c>
      <c r="G3241" s="46" t="n">
        <v>157684.7805</v>
      </c>
      <c r="H3241" s="46" t="n">
        <v>56339.1617</v>
      </c>
    </row>
    <row r="3242" customFormat="false" ht="10.5" hidden="false" customHeight="false" outlineLevel="0" collapsed="false">
      <c r="A3242" s="46" t="s">
        <v>414</v>
      </c>
      <c r="B3242" s="46" t="n">
        <v>132509.2416</v>
      </c>
      <c r="C3242" s="46" t="n">
        <v>227.3064</v>
      </c>
      <c r="D3242" s="46" t="n">
        <v>642.1496</v>
      </c>
      <c r="E3242" s="46" t="n">
        <v>0</v>
      </c>
      <c r="F3242" s="46" t="n">
        <v>0.002</v>
      </c>
      <c r="G3242" s="46" t="n">
        <v>147811.9834</v>
      </c>
      <c r="H3242" s="46" t="n">
        <v>56094.5973</v>
      </c>
    </row>
    <row r="3243" customFormat="false" ht="10.5" hidden="false" customHeight="false" outlineLevel="0" collapsed="false">
      <c r="A3243" s="46" t="s">
        <v>415</v>
      </c>
      <c r="B3243" s="46" t="n">
        <v>158102.2761</v>
      </c>
      <c r="C3243" s="46" t="n">
        <v>258.0755</v>
      </c>
      <c r="D3243" s="46" t="n">
        <v>687.4457</v>
      </c>
      <c r="E3243" s="46" t="n">
        <v>0</v>
      </c>
      <c r="F3243" s="46" t="n">
        <v>0.0021</v>
      </c>
      <c r="G3243" s="46" t="n">
        <v>158219.1141</v>
      </c>
      <c r="H3243" s="46" t="n">
        <v>65673.1237</v>
      </c>
    </row>
    <row r="3244" customFormat="false" ht="10.5" hidden="false" customHeight="false" outlineLevel="0" collapsed="false">
      <c r="A3244" s="46"/>
      <c r="B3244" s="46"/>
      <c r="C3244" s="46"/>
      <c r="D3244" s="46"/>
      <c r="E3244" s="46"/>
      <c r="F3244" s="46"/>
      <c r="G3244" s="46"/>
      <c r="H3244" s="46"/>
    </row>
    <row r="3245" customFormat="false" ht="10.5" hidden="false" customHeight="false" outlineLevel="0" collapsed="false">
      <c r="A3245" s="46" t="s">
        <v>416</v>
      </c>
      <c r="B3245" s="46" t="n">
        <v>1720925.0158</v>
      </c>
      <c r="C3245" s="46" t="n">
        <v>2984.5055</v>
      </c>
      <c r="D3245" s="46" t="n">
        <v>8534.1412</v>
      </c>
      <c r="E3245" s="46" t="n">
        <v>0</v>
      </c>
      <c r="F3245" s="46" t="n">
        <v>0.0261</v>
      </c>
      <c r="G3245" s="46" t="n">
        <v>1964462.5516</v>
      </c>
      <c r="H3245" s="46" t="n">
        <v>731612.8563</v>
      </c>
    </row>
    <row r="3246" customFormat="false" ht="10.5" hidden="false" customHeight="false" outlineLevel="0" collapsed="false">
      <c r="A3246" s="46" t="s">
        <v>417</v>
      </c>
      <c r="B3246" s="46" t="n">
        <v>119203.4956</v>
      </c>
      <c r="C3246" s="46" t="n">
        <v>210.5298</v>
      </c>
      <c r="D3246" s="46" t="n">
        <v>613.9258</v>
      </c>
      <c r="E3246" s="46" t="n">
        <v>0</v>
      </c>
      <c r="F3246" s="46" t="n">
        <v>0.0019</v>
      </c>
      <c r="G3246" s="46" t="n">
        <v>141324.2147</v>
      </c>
      <c r="H3246" s="46" t="n">
        <v>51040.1947</v>
      </c>
    </row>
    <row r="3247" customFormat="false" ht="10.5" hidden="false" customHeight="false" outlineLevel="0" collapsed="false">
      <c r="A3247" s="46" t="s">
        <v>418</v>
      </c>
      <c r="B3247" s="46" t="n">
        <v>170141.075</v>
      </c>
      <c r="C3247" s="46" t="n">
        <v>295.0448</v>
      </c>
      <c r="D3247" s="46" t="n">
        <v>881.2349</v>
      </c>
      <c r="E3247" s="46" t="n">
        <v>0</v>
      </c>
      <c r="F3247" s="46" t="n">
        <v>0.0027</v>
      </c>
      <c r="G3247" s="46" t="n">
        <v>202867.4509</v>
      </c>
      <c r="H3247" s="46" t="n">
        <v>70535.106</v>
      </c>
    </row>
    <row r="3249" customFormat="false" ht="31.5" hidden="false" customHeight="false" outlineLevel="0" collapsed="false">
      <c r="A3249" s="45"/>
      <c r="B3249" s="46" t="s">
        <v>419</v>
      </c>
      <c r="C3249" s="46" t="s">
        <v>420</v>
      </c>
      <c r="D3249" s="46" t="s">
        <v>421</v>
      </c>
      <c r="E3249" s="46" t="s">
        <v>422</v>
      </c>
      <c r="F3249" s="46" t="s">
        <v>423</v>
      </c>
      <c r="G3249" s="46" t="s">
        <v>424</v>
      </c>
      <c r="H3249" s="46" t="s">
        <v>425</v>
      </c>
      <c r="I3249" s="46" t="s">
        <v>426</v>
      </c>
      <c r="J3249" s="46" t="s">
        <v>427</v>
      </c>
      <c r="K3249" s="46" t="s">
        <v>428</v>
      </c>
      <c r="L3249" s="46" t="s">
        <v>429</v>
      </c>
      <c r="M3249" s="46" t="s">
        <v>430</v>
      </c>
      <c r="N3249" s="46" t="s">
        <v>431</v>
      </c>
      <c r="O3249" s="46" t="s">
        <v>432</v>
      </c>
      <c r="P3249" s="46" t="s">
        <v>433</v>
      </c>
      <c r="Q3249" s="46" t="s">
        <v>434</v>
      </c>
      <c r="R3249" s="46" t="s">
        <v>435</v>
      </c>
      <c r="S3249" s="46" t="s">
        <v>436</v>
      </c>
    </row>
    <row r="3250" customFormat="false" ht="10.5" hidden="false" customHeight="false" outlineLevel="0" collapsed="false">
      <c r="A3250" s="46" t="s">
        <v>404</v>
      </c>
      <c r="B3250" s="47" t="n">
        <v>383005000000</v>
      </c>
      <c r="C3250" s="46" t="n">
        <v>251577.33</v>
      </c>
      <c r="D3250" s="46" t="s">
        <v>585</v>
      </c>
      <c r="E3250" s="46" t="n">
        <v>84768.624</v>
      </c>
      <c r="F3250" s="46" t="n">
        <v>81262.495</v>
      </c>
      <c r="G3250" s="46" t="n">
        <v>68635.759</v>
      </c>
      <c r="H3250" s="46" t="n">
        <v>0</v>
      </c>
      <c r="I3250" s="46" t="n">
        <v>14364.722</v>
      </c>
      <c r="J3250" s="46" t="n">
        <v>0</v>
      </c>
      <c r="K3250" s="46" t="n">
        <v>32.653</v>
      </c>
      <c r="L3250" s="46" t="n">
        <v>0</v>
      </c>
      <c r="M3250" s="46" t="n">
        <v>0</v>
      </c>
      <c r="N3250" s="46" t="n">
        <v>0</v>
      </c>
      <c r="O3250" s="46" t="n">
        <v>0</v>
      </c>
      <c r="P3250" s="46" t="n">
        <v>0</v>
      </c>
      <c r="Q3250" s="46" t="n">
        <v>2513.078</v>
      </c>
      <c r="R3250" s="46" t="n">
        <v>0</v>
      </c>
      <c r="S3250" s="46" t="n">
        <v>0</v>
      </c>
    </row>
    <row r="3251" customFormat="false" ht="10.5" hidden="false" customHeight="false" outlineLevel="0" collapsed="false">
      <c r="A3251" s="46" t="s">
        <v>405</v>
      </c>
      <c r="B3251" s="47" t="n">
        <v>336580000000</v>
      </c>
      <c r="C3251" s="46" t="n">
        <v>251316.197</v>
      </c>
      <c r="D3251" s="46" t="s">
        <v>586</v>
      </c>
      <c r="E3251" s="46" t="n">
        <v>84768.624</v>
      </c>
      <c r="F3251" s="46" t="n">
        <v>81262.495</v>
      </c>
      <c r="G3251" s="46" t="n">
        <v>68635.759</v>
      </c>
      <c r="H3251" s="46" t="n">
        <v>0</v>
      </c>
      <c r="I3251" s="46" t="n">
        <v>13033.204</v>
      </c>
      <c r="J3251" s="46" t="n">
        <v>0</v>
      </c>
      <c r="K3251" s="46" t="n">
        <v>28.217</v>
      </c>
      <c r="L3251" s="46" t="n">
        <v>0</v>
      </c>
      <c r="M3251" s="46" t="n">
        <v>0</v>
      </c>
      <c r="N3251" s="46" t="n">
        <v>0</v>
      </c>
      <c r="O3251" s="46" t="n">
        <v>0</v>
      </c>
      <c r="P3251" s="46" t="n">
        <v>0</v>
      </c>
      <c r="Q3251" s="46" t="n">
        <v>3587.9</v>
      </c>
      <c r="R3251" s="46" t="n">
        <v>0</v>
      </c>
      <c r="S3251" s="46" t="n">
        <v>0</v>
      </c>
    </row>
    <row r="3252" customFormat="false" ht="10.5" hidden="false" customHeight="false" outlineLevel="0" collapsed="false">
      <c r="A3252" s="46" t="s">
        <v>406</v>
      </c>
      <c r="B3252" s="47" t="n">
        <v>368245000000</v>
      </c>
      <c r="C3252" s="46" t="n">
        <v>323018.171</v>
      </c>
      <c r="D3252" s="46" t="s">
        <v>587</v>
      </c>
      <c r="E3252" s="46" t="n">
        <v>84768.624</v>
      </c>
      <c r="F3252" s="46" t="n">
        <v>75263.477</v>
      </c>
      <c r="G3252" s="46" t="n">
        <v>68635.759</v>
      </c>
      <c r="H3252" s="46" t="n">
        <v>0</v>
      </c>
      <c r="I3252" s="46" t="n">
        <v>91806.255</v>
      </c>
      <c r="J3252" s="46" t="n">
        <v>0</v>
      </c>
      <c r="K3252" s="46" t="n">
        <v>1.456</v>
      </c>
      <c r="L3252" s="46" t="n">
        <v>0</v>
      </c>
      <c r="M3252" s="46" t="n">
        <v>0</v>
      </c>
      <c r="N3252" s="46" t="n">
        <v>0</v>
      </c>
      <c r="O3252" s="46" t="n">
        <v>0</v>
      </c>
      <c r="P3252" s="46" t="n">
        <v>0</v>
      </c>
      <c r="Q3252" s="46" t="n">
        <v>2542.599</v>
      </c>
      <c r="R3252" s="46" t="n">
        <v>0</v>
      </c>
      <c r="S3252" s="46" t="n">
        <v>0</v>
      </c>
    </row>
    <row r="3253" customFormat="false" ht="10.5" hidden="false" customHeight="false" outlineLevel="0" collapsed="false">
      <c r="A3253" s="46" t="s">
        <v>407</v>
      </c>
      <c r="B3253" s="47" t="n">
        <v>327932000000</v>
      </c>
      <c r="C3253" s="46" t="n">
        <v>350204.299</v>
      </c>
      <c r="D3253" s="46" t="s">
        <v>440</v>
      </c>
      <c r="E3253" s="46" t="n">
        <v>84768.624</v>
      </c>
      <c r="F3253" s="46" t="n">
        <v>77263.149</v>
      </c>
      <c r="G3253" s="46" t="n">
        <v>68635.759</v>
      </c>
      <c r="H3253" s="46" t="n">
        <v>0</v>
      </c>
      <c r="I3253" s="46" t="n">
        <v>116920.828</v>
      </c>
      <c r="J3253" s="46" t="n">
        <v>0</v>
      </c>
      <c r="K3253" s="46" t="n">
        <v>8.501</v>
      </c>
      <c r="L3253" s="46" t="n">
        <v>0</v>
      </c>
      <c r="M3253" s="46" t="n">
        <v>0</v>
      </c>
      <c r="N3253" s="46" t="n">
        <v>0</v>
      </c>
      <c r="O3253" s="46" t="n">
        <v>0</v>
      </c>
      <c r="P3253" s="46" t="n">
        <v>0</v>
      </c>
      <c r="Q3253" s="46" t="n">
        <v>2607.438</v>
      </c>
      <c r="R3253" s="46" t="n">
        <v>0</v>
      </c>
      <c r="S3253" s="46" t="n">
        <v>0</v>
      </c>
    </row>
    <row r="3254" customFormat="false" ht="10.5" hidden="false" customHeight="false" outlineLevel="0" collapsed="false">
      <c r="A3254" s="46" t="s">
        <v>408</v>
      </c>
      <c r="B3254" s="47" t="n">
        <v>405074000000</v>
      </c>
      <c r="C3254" s="46" t="n">
        <v>408956.257</v>
      </c>
      <c r="D3254" s="46" t="s">
        <v>588</v>
      </c>
      <c r="E3254" s="46" t="n">
        <v>84768.624</v>
      </c>
      <c r="F3254" s="46" t="n">
        <v>75263.477</v>
      </c>
      <c r="G3254" s="46" t="n">
        <v>68635.759</v>
      </c>
      <c r="H3254" s="46" t="n">
        <v>0</v>
      </c>
      <c r="I3254" s="46" t="n">
        <v>177679.154</v>
      </c>
      <c r="J3254" s="46" t="n">
        <v>0</v>
      </c>
      <c r="K3254" s="46" t="n">
        <v>0.008</v>
      </c>
      <c r="L3254" s="46" t="n">
        <v>0</v>
      </c>
      <c r="M3254" s="46" t="n">
        <v>0</v>
      </c>
      <c r="N3254" s="46" t="n">
        <v>0</v>
      </c>
      <c r="O3254" s="46" t="n">
        <v>0</v>
      </c>
      <c r="P3254" s="46" t="n">
        <v>0</v>
      </c>
      <c r="Q3254" s="46" t="n">
        <v>2609.235</v>
      </c>
      <c r="R3254" s="46" t="n">
        <v>0</v>
      </c>
      <c r="S3254" s="46" t="n">
        <v>0</v>
      </c>
    </row>
    <row r="3255" customFormat="false" ht="10.5" hidden="false" customHeight="false" outlineLevel="0" collapsed="false">
      <c r="A3255" s="46" t="s">
        <v>409</v>
      </c>
      <c r="B3255" s="47" t="n">
        <v>470739000000</v>
      </c>
      <c r="C3255" s="46" t="n">
        <v>490911.712</v>
      </c>
      <c r="D3255" s="46" t="s">
        <v>589</v>
      </c>
      <c r="E3255" s="46" t="n">
        <v>84768.624</v>
      </c>
      <c r="F3255" s="46" t="n">
        <v>77263.149</v>
      </c>
      <c r="G3255" s="46" t="n">
        <v>68712.934</v>
      </c>
      <c r="H3255" s="46" t="n">
        <v>0</v>
      </c>
      <c r="I3255" s="46" t="n">
        <v>257551.821</v>
      </c>
      <c r="J3255" s="46" t="n">
        <v>0</v>
      </c>
      <c r="K3255" s="46" t="n">
        <v>0.001</v>
      </c>
      <c r="L3255" s="46" t="n">
        <v>0</v>
      </c>
      <c r="M3255" s="46" t="n">
        <v>0</v>
      </c>
      <c r="N3255" s="46" t="n">
        <v>0</v>
      </c>
      <c r="O3255" s="46" t="n">
        <v>0</v>
      </c>
      <c r="P3255" s="46" t="n">
        <v>0</v>
      </c>
      <c r="Q3255" s="46" t="n">
        <v>2615.183</v>
      </c>
      <c r="R3255" s="46" t="n">
        <v>0</v>
      </c>
      <c r="S3255" s="46" t="n">
        <v>0</v>
      </c>
    </row>
    <row r="3256" customFormat="false" ht="10.5" hidden="false" customHeight="false" outlineLevel="0" collapsed="false">
      <c r="A3256" s="46" t="s">
        <v>410</v>
      </c>
      <c r="B3256" s="47" t="n">
        <v>382915000000</v>
      </c>
      <c r="C3256" s="46" t="n">
        <v>398354.348</v>
      </c>
      <c r="D3256" s="46" t="s">
        <v>590</v>
      </c>
      <c r="E3256" s="46" t="n">
        <v>47093.68</v>
      </c>
      <c r="F3256" s="46" t="n">
        <v>47274.638</v>
      </c>
      <c r="G3256" s="46" t="n">
        <v>68635.759</v>
      </c>
      <c r="H3256" s="46" t="n">
        <v>0</v>
      </c>
      <c r="I3256" s="46" t="n">
        <v>231669.722</v>
      </c>
      <c r="J3256" s="46" t="n">
        <v>0</v>
      </c>
      <c r="K3256" s="46" t="n">
        <v>0.005</v>
      </c>
      <c r="L3256" s="46" t="n">
        <v>0</v>
      </c>
      <c r="M3256" s="46" t="n">
        <v>0</v>
      </c>
      <c r="N3256" s="46" t="n">
        <v>0</v>
      </c>
      <c r="O3256" s="46" t="n">
        <v>0</v>
      </c>
      <c r="P3256" s="46" t="n">
        <v>0</v>
      </c>
      <c r="Q3256" s="46" t="n">
        <v>3680.545</v>
      </c>
      <c r="R3256" s="46" t="n">
        <v>0</v>
      </c>
      <c r="S3256" s="46" t="n">
        <v>0</v>
      </c>
    </row>
    <row r="3257" customFormat="false" ht="10.5" hidden="false" customHeight="false" outlineLevel="0" collapsed="false">
      <c r="A3257" s="46" t="s">
        <v>411</v>
      </c>
      <c r="B3257" s="47" t="n">
        <v>401823000000</v>
      </c>
      <c r="C3257" s="46" t="n">
        <v>396862.342</v>
      </c>
      <c r="D3257" s="46" t="s">
        <v>591</v>
      </c>
      <c r="E3257" s="46" t="n">
        <v>47093.68</v>
      </c>
      <c r="F3257" s="46" t="n">
        <v>41275.62</v>
      </c>
      <c r="G3257" s="46" t="n">
        <v>68635.759</v>
      </c>
      <c r="H3257" s="46" t="n">
        <v>0</v>
      </c>
      <c r="I3257" s="46" t="n">
        <v>237365.111</v>
      </c>
      <c r="J3257" s="46" t="n">
        <v>0</v>
      </c>
      <c r="K3257" s="46" t="n">
        <v>0</v>
      </c>
      <c r="L3257" s="46" t="n">
        <v>0</v>
      </c>
      <c r="M3257" s="46" t="n">
        <v>0</v>
      </c>
      <c r="N3257" s="46" t="n">
        <v>0</v>
      </c>
      <c r="O3257" s="46" t="n">
        <v>0</v>
      </c>
      <c r="P3257" s="46" t="n">
        <v>0</v>
      </c>
      <c r="Q3257" s="46" t="n">
        <v>2492.172</v>
      </c>
      <c r="R3257" s="46" t="n">
        <v>0</v>
      </c>
      <c r="S3257" s="46" t="n">
        <v>0</v>
      </c>
    </row>
    <row r="3258" customFormat="false" ht="10.5" hidden="false" customHeight="false" outlineLevel="0" collapsed="false">
      <c r="A3258" s="46" t="s">
        <v>412</v>
      </c>
      <c r="B3258" s="47" t="n">
        <v>406057000000</v>
      </c>
      <c r="C3258" s="46" t="n">
        <v>409939.453</v>
      </c>
      <c r="D3258" s="46" t="s">
        <v>592</v>
      </c>
      <c r="E3258" s="46" t="n">
        <v>84768.624</v>
      </c>
      <c r="F3258" s="46" t="n">
        <v>80410.298</v>
      </c>
      <c r="G3258" s="46" t="n">
        <v>68635.759</v>
      </c>
      <c r="H3258" s="46" t="n">
        <v>0</v>
      </c>
      <c r="I3258" s="46" t="n">
        <v>173438.067</v>
      </c>
      <c r="J3258" s="46" t="n">
        <v>0</v>
      </c>
      <c r="K3258" s="46" t="n">
        <v>0.269</v>
      </c>
      <c r="L3258" s="46" t="n">
        <v>0</v>
      </c>
      <c r="M3258" s="46" t="n">
        <v>0</v>
      </c>
      <c r="N3258" s="46" t="n">
        <v>0</v>
      </c>
      <c r="O3258" s="46" t="n">
        <v>0</v>
      </c>
      <c r="P3258" s="46" t="n">
        <v>0</v>
      </c>
      <c r="Q3258" s="46" t="n">
        <v>2686.437</v>
      </c>
      <c r="R3258" s="46" t="n">
        <v>0</v>
      </c>
      <c r="S3258" s="46" t="n">
        <v>0</v>
      </c>
    </row>
    <row r="3259" customFormat="false" ht="10.5" hidden="false" customHeight="false" outlineLevel="0" collapsed="false">
      <c r="A3259" s="46" t="s">
        <v>413</v>
      </c>
      <c r="B3259" s="47" t="n">
        <v>365896000000</v>
      </c>
      <c r="C3259" s="46" t="n">
        <v>389193.117</v>
      </c>
      <c r="D3259" s="46" t="s">
        <v>593</v>
      </c>
      <c r="E3259" s="46" t="n">
        <v>84768.624</v>
      </c>
      <c r="F3259" s="46" t="n">
        <v>80410.298</v>
      </c>
      <c r="G3259" s="46" t="n">
        <v>68635.759</v>
      </c>
      <c r="H3259" s="46" t="n">
        <v>0</v>
      </c>
      <c r="I3259" s="46" t="n">
        <v>151708.831</v>
      </c>
      <c r="J3259" s="46" t="n">
        <v>0</v>
      </c>
      <c r="K3259" s="46" t="n">
        <v>3.402</v>
      </c>
      <c r="L3259" s="46" t="n">
        <v>0</v>
      </c>
      <c r="M3259" s="46" t="n">
        <v>0</v>
      </c>
      <c r="N3259" s="46" t="n">
        <v>0</v>
      </c>
      <c r="O3259" s="46" t="n">
        <v>0</v>
      </c>
      <c r="P3259" s="46" t="n">
        <v>0</v>
      </c>
      <c r="Q3259" s="46" t="n">
        <v>3666.204</v>
      </c>
      <c r="R3259" s="46" t="n">
        <v>0</v>
      </c>
      <c r="S3259" s="46" t="n">
        <v>0</v>
      </c>
    </row>
    <row r="3260" customFormat="false" ht="10.5" hidden="false" customHeight="false" outlineLevel="0" collapsed="false">
      <c r="A3260" s="46" t="s">
        <v>414</v>
      </c>
      <c r="B3260" s="47" t="n">
        <v>342987000000</v>
      </c>
      <c r="C3260" s="46" t="n">
        <v>385193.17</v>
      </c>
      <c r="D3260" s="46" t="s">
        <v>594</v>
      </c>
      <c r="E3260" s="46" t="n">
        <v>84768.624</v>
      </c>
      <c r="F3260" s="46" t="n">
        <v>80410.298</v>
      </c>
      <c r="G3260" s="46" t="n">
        <v>68635.759</v>
      </c>
      <c r="H3260" s="46" t="n">
        <v>0</v>
      </c>
      <c r="I3260" s="46" t="n">
        <v>147534.526</v>
      </c>
      <c r="J3260" s="46" t="n">
        <v>0</v>
      </c>
      <c r="K3260" s="46" t="n">
        <v>2.533</v>
      </c>
      <c r="L3260" s="46" t="n">
        <v>0</v>
      </c>
      <c r="M3260" s="46" t="n">
        <v>0</v>
      </c>
      <c r="N3260" s="46" t="n">
        <v>0</v>
      </c>
      <c r="O3260" s="46" t="n">
        <v>0</v>
      </c>
      <c r="P3260" s="46" t="n">
        <v>0</v>
      </c>
      <c r="Q3260" s="46" t="n">
        <v>3841.431</v>
      </c>
      <c r="R3260" s="46" t="n">
        <v>0</v>
      </c>
      <c r="S3260" s="46" t="n">
        <v>0</v>
      </c>
    </row>
    <row r="3261" customFormat="false" ht="10.5" hidden="false" customHeight="false" outlineLevel="0" collapsed="false">
      <c r="A3261" s="46" t="s">
        <v>415</v>
      </c>
      <c r="B3261" s="47" t="n">
        <v>367136000000</v>
      </c>
      <c r="C3261" s="46" t="n">
        <v>252410.948</v>
      </c>
      <c r="D3261" s="46" t="s">
        <v>595</v>
      </c>
      <c r="E3261" s="46" t="n">
        <v>84768.624</v>
      </c>
      <c r="F3261" s="46" t="n">
        <v>80410.298</v>
      </c>
      <c r="G3261" s="46" t="n">
        <v>68635.759</v>
      </c>
      <c r="H3261" s="46" t="n">
        <v>0</v>
      </c>
      <c r="I3261" s="46" t="n">
        <v>16017.061</v>
      </c>
      <c r="J3261" s="46" t="n">
        <v>0</v>
      </c>
      <c r="K3261" s="46" t="n">
        <v>46.046</v>
      </c>
      <c r="L3261" s="46" t="n">
        <v>0</v>
      </c>
      <c r="M3261" s="46" t="n">
        <v>0</v>
      </c>
      <c r="N3261" s="46" t="n">
        <v>0</v>
      </c>
      <c r="O3261" s="46" t="n">
        <v>0</v>
      </c>
      <c r="P3261" s="46" t="n">
        <v>0</v>
      </c>
      <c r="Q3261" s="46" t="n">
        <v>2533.161</v>
      </c>
      <c r="R3261" s="46" t="n">
        <v>0</v>
      </c>
      <c r="S3261" s="46" t="n">
        <v>0</v>
      </c>
    </row>
    <row r="3262" customFormat="false" ht="10.5" hidden="false" customHeight="false" outlineLevel="0" collapsed="false">
      <c r="A3262" s="46"/>
      <c r="B3262" s="46"/>
      <c r="C3262" s="46"/>
      <c r="D3262" s="46"/>
      <c r="E3262" s="46"/>
      <c r="F3262" s="46"/>
      <c r="G3262" s="46"/>
      <c r="H3262" s="46"/>
      <c r="I3262" s="46"/>
      <c r="J3262" s="46"/>
      <c r="K3262" s="46"/>
      <c r="L3262" s="46"/>
      <c r="M3262" s="46"/>
      <c r="N3262" s="46"/>
      <c r="O3262" s="46"/>
      <c r="P3262" s="46"/>
      <c r="Q3262" s="46"/>
      <c r="R3262" s="46"/>
      <c r="S3262" s="46"/>
    </row>
    <row r="3263" customFormat="false" ht="10.5" hidden="false" customHeight="false" outlineLevel="0" collapsed="false">
      <c r="A3263" s="46" t="s">
        <v>416</v>
      </c>
      <c r="B3263" s="47" t="n">
        <v>4558390000000</v>
      </c>
      <c r="C3263" s="46"/>
      <c r="D3263" s="46"/>
      <c r="E3263" s="46"/>
      <c r="F3263" s="46"/>
      <c r="G3263" s="46"/>
      <c r="H3263" s="46"/>
      <c r="I3263" s="46"/>
      <c r="J3263" s="46"/>
      <c r="K3263" s="46"/>
      <c r="L3263" s="46" t="n">
        <v>0</v>
      </c>
      <c r="M3263" s="46" t="n">
        <v>0</v>
      </c>
      <c r="N3263" s="46" t="n">
        <v>0</v>
      </c>
      <c r="O3263" s="46" t="n">
        <v>0</v>
      </c>
      <c r="P3263" s="46" t="n">
        <v>0</v>
      </c>
      <c r="Q3263" s="46"/>
      <c r="R3263" s="46" t="n">
        <v>0</v>
      </c>
      <c r="S3263" s="46" t="n">
        <v>0</v>
      </c>
    </row>
    <row r="3264" customFormat="false" ht="10.5" hidden="false" customHeight="false" outlineLevel="0" collapsed="false">
      <c r="A3264" s="46" t="s">
        <v>417</v>
      </c>
      <c r="B3264" s="47" t="n">
        <v>327932000000</v>
      </c>
      <c r="C3264" s="46" t="n">
        <v>251316.197</v>
      </c>
      <c r="D3264" s="46"/>
      <c r="E3264" s="46" t="n">
        <v>47093.68</v>
      </c>
      <c r="F3264" s="46" t="n">
        <v>41275.62</v>
      </c>
      <c r="G3264" s="46" t="n">
        <v>68635.759</v>
      </c>
      <c r="H3264" s="46" t="n">
        <v>0</v>
      </c>
      <c r="I3264" s="46" t="n">
        <v>13033.204</v>
      </c>
      <c r="J3264" s="46" t="n">
        <v>0</v>
      </c>
      <c r="K3264" s="46" t="n">
        <v>0</v>
      </c>
      <c r="L3264" s="46" t="n">
        <v>0</v>
      </c>
      <c r="M3264" s="46" t="n">
        <v>0</v>
      </c>
      <c r="N3264" s="46" t="n">
        <v>0</v>
      </c>
      <c r="O3264" s="46" t="n">
        <v>0</v>
      </c>
      <c r="P3264" s="46" t="n">
        <v>0</v>
      </c>
      <c r="Q3264" s="46" t="n">
        <v>2492.172</v>
      </c>
      <c r="R3264" s="46" t="n">
        <v>0</v>
      </c>
      <c r="S3264" s="46" t="n">
        <v>0</v>
      </c>
    </row>
    <row r="3265" customFormat="false" ht="10.5" hidden="false" customHeight="false" outlineLevel="0" collapsed="false">
      <c r="A3265" s="46" t="s">
        <v>418</v>
      </c>
      <c r="B3265" s="47" t="n">
        <v>470739000000</v>
      </c>
      <c r="C3265" s="46" t="n">
        <v>490911.712</v>
      </c>
      <c r="D3265" s="46"/>
      <c r="E3265" s="46" t="n">
        <v>84768.624</v>
      </c>
      <c r="F3265" s="46" t="n">
        <v>81262.495</v>
      </c>
      <c r="G3265" s="46" t="n">
        <v>68712.934</v>
      </c>
      <c r="H3265" s="46" t="n">
        <v>0</v>
      </c>
      <c r="I3265" s="46" t="n">
        <v>257551.821</v>
      </c>
      <c r="J3265" s="46" t="n">
        <v>0</v>
      </c>
      <c r="K3265" s="46" t="n">
        <v>46.046</v>
      </c>
      <c r="L3265" s="46" t="n">
        <v>0</v>
      </c>
      <c r="M3265" s="46" t="n">
        <v>0</v>
      </c>
      <c r="N3265" s="46" t="n">
        <v>0</v>
      </c>
      <c r="O3265" s="46" t="n">
        <v>0</v>
      </c>
      <c r="P3265" s="46" t="n">
        <v>0</v>
      </c>
      <c r="Q3265" s="46" t="n">
        <v>3841.431</v>
      </c>
      <c r="R3265" s="46" t="n">
        <v>0</v>
      </c>
      <c r="S3265" s="46" t="n">
        <v>0</v>
      </c>
    </row>
    <row r="3267" customFormat="false" ht="10.5" hidden="false" customHeight="false" outlineLevel="0" collapsed="false">
      <c r="A3267" s="45"/>
      <c r="B3267" s="46" t="s">
        <v>449</v>
      </c>
      <c r="C3267" s="46" t="s">
        <v>450</v>
      </c>
      <c r="D3267" s="46" t="s">
        <v>451</v>
      </c>
      <c r="E3267" s="46" t="s">
        <v>22</v>
      </c>
    </row>
    <row r="3268" customFormat="false" ht="10.5" hidden="false" customHeight="false" outlineLevel="0" collapsed="false">
      <c r="A3268" s="46" t="s">
        <v>452</v>
      </c>
      <c r="B3268" s="46" t="n">
        <v>110995.26</v>
      </c>
      <c r="C3268" s="46" t="n">
        <v>26409.54</v>
      </c>
      <c r="D3268" s="46" t="n">
        <v>0</v>
      </c>
      <c r="E3268" s="46" t="n">
        <v>137404.8</v>
      </c>
    </row>
    <row r="3269" customFormat="false" ht="21" hidden="false" customHeight="false" outlineLevel="0" collapsed="false">
      <c r="A3269" s="46" t="s">
        <v>453</v>
      </c>
      <c r="B3269" s="46" t="n">
        <v>16.15</v>
      </c>
      <c r="C3269" s="46" t="n">
        <v>3.84</v>
      </c>
      <c r="D3269" s="46" t="n">
        <v>0</v>
      </c>
      <c r="E3269" s="46" t="n">
        <v>20</v>
      </c>
    </row>
    <row r="3270" customFormat="false" ht="31.5" hidden="false" customHeight="false" outlineLevel="0" collapsed="false">
      <c r="A3270" s="46" t="s">
        <v>454</v>
      </c>
      <c r="B3270" s="46" t="n">
        <v>16.15</v>
      </c>
      <c r="C3270" s="46" t="n">
        <v>3.84</v>
      </c>
      <c r="D3270" s="46" t="n">
        <v>0</v>
      </c>
      <c r="E3270" s="46" t="n">
        <v>20</v>
      </c>
    </row>
    <row r="3301" s="44" customFormat="true" ht="10.5" hidden="false" customHeight="false" outlineLevel="0" collapsed="false">
      <c r="A3301" s="43" t="s">
        <v>596</v>
      </c>
    </row>
    <row r="3302" customFormat="false" ht="21" hidden="false" customHeight="false" outlineLevel="0" collapsed="false">
      <c r="A3302" s="45"/>
      <c r="B3302" s="46" t="s">
        <v>134</v>
      </c>
      <c r="C3302" s="46" t="s">
        <v>135</v>
      </c>
      <c r="D3302" s="46" t="s">
        <v>136</v>
      </c>
    </row>
    <row r="3303" customFormat="false" ht="10.5" hidden="false" customHeight="false" outlineLevel="0" collapsed="false">
      <c r="A3303" s="46" t="s">
        <v>137</v>
      </c>
      <c r="B3303" s="46" t="n">
        <v>6794.83</v>
      </c>
      <c r="C3303" s="46" t="n">
        <v>988.91</v>
      </c>
      <c r="D3303" s="46" t="n">
        <v>988.91</v>
      </c>
    </row>
    <row r="3304" customFormat="false" ht="10.5" hidden="false" customHeight="false" outlineLevel="0" collapsed="false">
      <c r="A3304" s="46" t="s">
        <v>138</v>
      </c>
      <c r="B3304" s="46" t="n">
        <v>6794.83</v>
      </c>
      <c r="C3304" s="46" t="n">
        <v>988.91</v>
      </c>
      <c r="D3304" s="46" t="n">
        <v>988.91</v>
      </c>
    </row>
    <row r="3305" customFormat="false" ht="10.5" hidden="false" customHeight="false" outlineLevel="0" collapsed="false">
      <c r="A3305" s="46" t="s">
        <v>139</v>
      </c>
      <c r="B3305" s="46" t="n">
        <v>17504.3</v>
      </c>
      <c r="C3305" s="46" t="n">
        <v>2547.56</v>
      </c>
      <c r="D3305" s="46" t="n">
        <v>2547.56</v>
      </c>
    </row>
    <row r="3306" customFormat="false" ht="10.5" hidden="false" customHeight="false" outlineLevel="0" collapsed="false">
      <c r="A3306" s="46" t="s">
        <v>140</v>
      </c>
      <c r="B3306" s="46" t="n">
        <v>17504.3</v>
      </c>
      <c r="C3306" s="46" t="n">
        <v>2547.56</v>
      </c>
      <c r="D3306" s="46" t="n">
        <v>2547.56</v>
      </c>
    </row>
    <row r="3308" customFormat="false" ht="10.5" hidden="false" customHeight="false" outlineLevel="0" collapsed="false">
      <c r="A3308" s="45"/>
      <c r="B3308" s="46" t="s">
        <v>141</v>
      </c>
    </row>
    <row r="3309" customFormat="false" ht="10.5" hidden="false" customHeight="false" outlineLevel="0" collapsed="false">
      <c r="A3309" s="46" t="s">
        <v>142</v>
      </c>
      <c r="B3309" s="46" t="n">
        <v>6871</v>
      </c>
    </row>
    <row r="3310" customFormat="false" ht="21" hidden="false" customHeight="false" outlineLevel="0" collapsed="false">
      <c r="A3310" s="46" t="s">
        <v>143</v>
      </c>
      <c r="B3310" s="46" t="n">
        <v>6871</v>
      </c>
    </row>
    <row r="3312" customFormat="false" ht="10.5" hidden="false" customHeight="false" outlineLevel="0" collapsed="false">
      <c r="A3312" s="45"/>
      <c r="B3312" s="46" t="s">
        <v>144</v>
      </c>
      <c r="C3312" s="46" t="s">
        <v>145</v>
      </c>
      <c r="D3312" s="46" t="s">
        <v>146</v>
      </c>
      <c r="E3312" s="46" t="s">
        <v>147</v>
      </c>
      <c r="F3312" s="46" t="s">
        <v>148</v>
      </c>
      <c r="G3312" s="46" t="s">
        <v>149</v>
      </c>
    </row>
    <row r="3313" customFormat="false" ht="10.5" hidden="false" customHeight="false" outlineLevel="0" collapsed="false">
      <c r="A3313" s="46" t="s">
        <v>150</v>
      </c>
      <c r="B3313" s="46" t="n">
        <v>0</v>
      </c>
      <c r="C3313" s="46" t="n">
        <v>1809.45</v>
      </c>
      <c r="D3313" s="46" t="n">
        <v>0</v>
      </c>
      <c r="E3313" s="46" t="n">
        <v>0</v>
      </c>
      <c r="F3313" s="46" t="n">
        <v>0</v>
      </c>
      <c r="G3313" s="46" t="n">
        <v>0</v>
      </c>
    </row>
    <row r="3314" customFormat="false" ht="10.5" hidden="false" customHeight="false" outlineLevel="0" collapsed="false">
      <c r="A3314" s="46" t="s">
        <v>151</v>
      </c>
      <c r="B3314" s="46" t="n">
        <v>659.92</v>
      </c>
      <c r="C3314" s="46" t="n">
        <v>0</v>
      </c>
      <c r="D3314" s="46" t="n">
        <v>0</v>
      </c>
      <c r="E3314" s="46" t="n">
        <v>0</v>
      </c>
      <c r="F3314" s="46" t="n">
        <v>0</v>
      </c>
      <c r="G3314" s="46" t="n">
        <v>0</v>
      </c>
    </row>
    <row r="3315" customFormat="false" ht="10.5" hidden="false" customHeight="false" outlineLevel="0" collapsed="false">
      <c r="A3315" s="46" t="s">
        <v>152</v>
      </c>
      <c r="B3315" s="46" t="n">
        <v>1297.99</v>
      </c>
      <c r="C3315" s="46" t="n">
        <v>0</v>
      </c>
      <c r="D3315" s="46" t="n">
        <v>0</v>
      </c>
      <c r="E3315" s="46" t="n">
        <v>0</v>
      </c>
      <c r="F3315" s="46" t="n">
        <v>0</v>
      </c>
      <c r="G3315" s="46" t="n">
        <v>0</v>
      </c>
    </row>
    <row r="3316" customFormat="false" ht="10.5" hidden="false" customHeight="false" outlineLevel="0" collapsed="false">
      <c r="A3316" s="46" t="s">
        <v>153</v>
      </c>
      <c r="B3316" s="46" t="n">
        <v>61.63</v>
      </c>
      <c r="C3316" s="46" t="n">
        <v>0</v>
      </c>
      <c r="D3316" s="46" t="n">
        <v>0</v>
      </c>
      <c r="E3316" s="46" t="n">
        <v>0</v>
      </c>
      <c r="F3316" s="46" t="n">
        <v>0</v>
      </c>
      <c r="G3316" s="46" t="n">
        <v>0</v>
      </c>
    </row>
    <row r="3317" customFormat="false" ht="10.5" hidden="false" customHeight="false" outlineLevel="0" collapsed="false">
      <c r="A3317" s="46" t="s">
        <v>154</v>
      </c>
      <c r="B3317" s="46" t="n">
        <v>1256.13</v>
      </c>
      <c r="C3317" s="46" t="n">
        <v>361.03</v>
      </c>
      <c r="D3317" s="46" t="n">
        <v>0</v>
      </c>
      <c r="E3317" s="46" t="n">
        <v>0</v>
      </c>
      <c r="F3317" s="46" t="n">
        <v>0</v>
      </c>
      <c r="G3317" s="46" t="n">
        <v>0</v>
      </c>
    </row>
    <row r="3318" customFormat="false" ht="10.5" hidden="false" customHeight="false" outlineLevel="0" collapsed="false">
      <c r="A3318" s="46" t="s">
        <v>155</v>
      </c>
      <c r="B3318" s="46" t="n">
        <v>0</v>
      </c>
      <c r="C3318" s="46" t="n">
        <v>0</v>
      </c>
      <c r="D3318" s="46" t="n">
        <v>0</v>
      </c>
      <c r="E3318" s="46" t="n">
        <v>0</v>
      </c>
      <c r="F3318" s="46" t="n">
        <v>0</v>
      </c>
      <c r="G3318" s="46" t="n">
        <v>0</v>
      </c>
    </row>
    <row r="3319" customFormat="false" ht="10.5" hidden="false" customHeight="false" outlineLevel="0" collapsed="false">
      <c r="A3319" s="46" t="s">
        <v>156</v>
      </c>
      <c r="B3319" s="46" t="n">
        <v>1173.99</v>
      </c>
      <c r="C3319" s="46" t="n">
        <v>0</v>
      </c>
      <c r="D3319" s="46" t="n">
        <v>0</v>
      </c>
      <c r="E3319" s="46" t="n">
        <v>0</v>
      </c>
      <c r="F3319" s="46" t="n">
        <v>0</v>
      </c>
      <c r="G3319" s="46" t="n">
        <v>0</v>
      </c>
    </row>
    <row r="3320" customFormat="false" ht="10.5" hidden="false" customHeight="false" outlineLevel="0" collapsed="false">
      <c r="A3320" s="46" t="s">
        <v>157</v>
      </c>
      <c r="B3320" s="46" t="n">
        <v>1.47</v>
      </c>
      <c r="C3320" s="46" t="n">
        <v>0</v>
      </c>
      <c r="D3320" s="46" t="n">
        <v>0</v>
      </c>
      <c r="E3320" s="46" t="n">
        <v>0</v>
      </c>
      <c r="F3320" s="46" t="n">
        <v>0</v>
      </c>
      <c r="G3320" s="46" t="n">
        <v>0</v>
      </c>
    </row>
    <row r="3321" customFormat="false" ht="10.5" hidden="false" customHeight="false" outlineLevel="0" collapsed="false">
      <c r="A3321" s="46" t="s">
        <v>158</v>
      </c>
      <c r="B3321" s="46" t="n">
        <v>0</v>
      </c>
      <c r="C3321" s="46" t="n">
        <v>0</v>
      </c>
      <c r="D3321" s="46" t="n">
        <v>0</v>
      </c>
      <c r="E3321" s="46" t="n">
        <v>0</v>
      </c>
      <c r="F3321" s="46" t="n">
        <v>0</v>
      </c>
      <c r="G3321" s="46" t="n">
        <v>0</v>
      </c>
    </row>
    <row r="3322" customFormat="false" ht="10.5" hidden="false" customHeight="false" outlineLevel="0" collapsed="false">
      <c r="A3322" s="46" t="s">
        <v>159</v>
      </c>
      <c r="B3322" s="46" t="n">
        <v>0</v>
      </c>
      <c r="C3322" s="46" t="n">
        <v>0</v>
      </c>
      <c r="D3322" s="46" t="n">
        <v>0</v>
      </c>
      <c r="E3322" s="46" t="n">
        <v>0</v>
      </c>
      <c r="F3322" s="46" t="n">
        <v>0</v>
      </c>
      <c r="G3322" s="46" t="n">
        <v>0</v>
      </c>
    </row>
    <row r="3323" customFormat="false" ht="10.5" hidden="false" customHeight="false" outlineLevel="0" collapsed="false">
      <c r="A3323" s="46" t="s">
        <v>160</v>
      </c>
      <c r="B3323" s="46" t="n">
        <v>0</v>
      </c>
      <c r="C3323" s="46" t="n">
        <v>0</v>
      </c>
      <c r="D3323" s="46" t="n">
        <v>0</v>
      </c>
      <c r="E3323" s="46" t="n">
        <v>0</v>
      </c>
      <c r="F3323" s="46" t="n">
        <v>0</v>
      </c>
      <c r="G3323" s="46" t="n">
        <v>0</v>
      </c>
    </row>
    <row r="3324" customFormat="false" ht="10.5" hidden="false" customHeight="false" outlineLevel="0" collapsed="false">
      <c r="A3324" s="46" t="s">
        <v>161</v>
      </c>
      <c r="B3324" s="46" t="n">
        <v>0</v>
      </c>
      <c r="C3324" s="46" t="n">
        <v>94.1</v>
      </c>
      <c r="D3324" s="46" t="n">
        <v>0</v>
      </c>
      <c r="E3324" s="46" t="n">
        <v>0</v>
      </c>
      <c r="F3324" s="46" t="n">
        <v>0</v>
      </c>
      <c r="G3324" s="46" t="n">
        <v>589.92</v>
      </c>
    </row>
    <row r="3325" customFormat="false" ht="10.5" hidden="false" customHeight="false" outlineLevel="0" collapsed="false">
      <c r="A3325" s="46" t="s">
        <v>162</v>
      </c>
      <c r="B3325" s="46" t="n">
        <v>79.14</v>
      </c>
      <c r="C3325" s="46" t="n">
        <v>0</v>
      </c>
      <c r="D3325" s="46" t="n">
        <v>0</v>
      </c>
      <c r="E3325" s="46" t="n">
        <v>0</v>
      </c>
      <c r="F3325" s="46" t="n">
        <v>0</v>
      </c>
      <c r="G3325" s="46" t="n">
        <v>0</v>
      </c>
    </row>
    <row r="3326" customFormat="false" ht="10.5" hidden="false" customHeight="false" outlineLevel="0" collapsed="false">
      <c r="A3326" s="46" t="s">
        <v>163</v>
      </c>
      <c r="B3326" s="46" t="n">
        <v>0</v>
      </c>
      <c r="C3326" s="46" t="n">
        <v>0</v>
      </c>
      <c r="D3326" s="46" t="n">
        <v>0</v>
      </c>
      <c r="E3326" s="46" t="n">
        <v>0</v>
      </c>
      <c r="F3326" s="46" t="n">
        <v>0</v>
      </c>
      <c r="G3326" s="46" t="n">
        <v>0</v>
      </c>
    </row>
    <row r="3327" customFormat="false" ht="10.5" hidden="false" customHeight="false" outlineLevel="0" collapsed="false">
      <c r="A3327" s="46"/>
      <c r="B3327" s="46"/>
      <c r="C3327" s="46"/>
      <c r="D3327" s="46"/>
      <c r="E3327" s="46"/>
      <c r="F3327" s="46"/>
      <c r="G3327" s="46"/>
    </row>
    <row r="3328" customFormat="false" ht="10.5" hidden="false" customHeight="false" outlineLevel="0" collapsed="false">
      <c r="A3328" s="46" t="s">
        <v>164</v>
      </c>
      <c r="B3328" s="46" t="n">
        <v>4530.25</v>
      </c>
      <c r="C3328" s="46" t="n">
        <v>2264.58</v>
      </c>
      <c r="D3328" s="46" t="n">
        <v>0</v>
      </c>
      <c r="E3328" s="46" t="n">
        <v>0</v>
      </c>
      <c r="F3328" s="46" t="n">
        <v>0</v>
      </c>
      <c r="G3328" s="46" t="n">
        <v>589.92</v>
      </c>
    </row>
    <row r="3330" customFormat="false" ht="10.5" hidden="false" customHeight="false" outlineLevel="0" collapsed="false">
      <c r="A3330" s="45"/>
      <c r="B3330" s="46" t="s">
        <v>144</v>
      </c>
      <c r="C3330" s="46" t="s">
        <v>165</v>
      </c>
    </row>
    <row r="3331" customFormat="false" ht="21" hidden="false" customHeight="false" outlineLevel="0" collapsed="false">
      <c r="A3331" s="46" t="s">
        <v>166</v>
      </c>
      <c r="B3331" s="46" t="n">
        <v>0</v>
      </c>
      <c r="C3331" s="46" t="n">
        <v>0</v>
      </c>
    </row>
    <row r="3332" customFormat="false" ht="21" hidden="false" customHeight="false" outlineLevel="0" collapsed="false">
      <c r="A3332" s="46" t="s">
        <v>167</v>
      </c>
      <c r="B3332" s="46" t="n">
        <v>0</v>
      </c>
      <c r="C3332" s="46" t="n">
        <v>0</v>
      </c>
    </row>
    <row r="3333" customFormat="false" ht="10.5" hidden="false" customHeight="false" outlineLevel="0" collapsed="false">
      <c r="A3333" s="46" t="s">
        <v>168</v>
      </c>
      <c r="B3333" s="46" t="n">
        <v>0</v>
      </c>
      <c r="C3333" s="46" t="n">
        <v>0</v>
      </c>
    </row>
    <row r="3334" customFormat="false" ht="10.5" hidden="false" customHeight="false" outlineLevel="0" collapsed="false">
      <c r="A3334" s="46" t="s">
        <v>169</v>
      </c>
      <c r="B3334" s="46" t="n">
        <v>0</v>
      </c>
      <c r="C3334" s="46" t="n">
        <v>0</v>
      </c>
    </row>
    <row r="3335" customFormat="false" ht="21" hidden="false" customHeight="false" outlineLevel="0" collapsed="false">
      <c r="A3335" s="46" t="s">
        <v>170</v>
      </c>
      <c r="B3335" s="46" t="n">
        <v>0</v>
      </c>
      <c r="C3335" s="46" t="n">
        <v>0</v>
      </c>
    </row>
    <row r="3336" customFormat="false" ht="21" hidden="false" customHeight="false" outlineLevel="0" collapsed="false">
      <c r="A3336" s="46" t="s">
        <v>171</v>
      </c>
      <c r="B3336" s="46" t="n">
        <v>0</v>
      </c>
      <c r="C3336" s="46" t="n">
        <v>0</v>
      </c>
    </row>
    <row r="3337" customFormat="false" ht="10.5" hidden="false" customHeight="false" outlineLevel="0" collapsed="false">
      <c r="A3337" s="46"/>
      <c r="B3337" s="46"/>
      <c r="C3337" s="46"/>
    </row>
    <row r="3338" customFormat="false" ht="21" hidden="false" customHeight="false" outlineLevel="0" collapsed="false">
      <c r="A3338" s="46" t="s">
        <v>172</v>
      </c>
      <c r="B3338" s="46" t="n">
        <v>4530.25</v>
      </c>
      <c r="C3338" s="46" t="n">
        <v>100</v>
      </c>
    </row>
    <row r="3339" customFormat="false" ht="21" hidden="false" customHeight="false" outlineLevel="0" collapsed="false">
      <c r="A3339" s="46" t="s">
        <v>173</v>
      </c>
      <c r="B3339" s="46" t="n">
        <v>0</v>
      </c>
      <c r="C3339" s="46" t="n">
        <v>0</v>
      </c>
    </row>
    <row r="3340" customFormat="false" ht="21" hidden="false" customHeight="false" outlineLevel="0" collapsed="false">
      <c r="A3340" s="46" t="s">
        <v>174</v>
      </c>
      <c r="B3340" s="46" t="n">
        <v>4530.25</v>
      </c>
      <c r="C3340" s="46" t="n">
        <v>100</v>
      </c>
    </row>
    <row r="3341" customFormat="false" ht="10.5" hidden="false" customHeight="false" outlineLevel="0" collapsed="false">
      <c r="A3341" s="46"/>
      <c r="B3341" s="46"/>
      <c r="C3341" s="46"/>
    </row>
    <row r="3342" customFormat="false" ht="21" hidden="false" customHeight="false" outlineLevel="0" collapsed="false">
      <c r="A3342" s="46" t="s">
        <v>175</v>
      </c>
      <c r="B3342" s="46" t="n">
        <v>4530.25</v>
      </c>
      <c r="C3342" s="46" t="n">
        <v>100</v>
      </c>
    </row>
    <row r="3343" customFormat="false" ht="21" hidden="false" customHeight="false" outlineLevel="0" collapsed="false">
      <c r="A3343" s="46" t="s">
        <v>176</v>
      </c>
      <c r="B3343" s="46" t="n">
        <v>4530.25</v>
      </c>
      <c r="C3343" s="46" t="n">
        <v>100</v>
      </c>
    </row>
    <row r="3345" customFormat="false" ht="21" hidden="false" customHeight="false" outlineLevel="0" collapsed="false">
      <c r="A3345" s="45"/>
      <c r="B3345" s="46" t="s">
        <v>52</v>
      </c>
      <c r="C3345" s="46" t="s">
        <v>177</v>
      </c>
      <c r="D3345" s="46" t="s">
        <v>178</v>
      </c>
      <c r="E3345" s="46" t="s">
        <v>179</v>
      </c>
      <c r="F3345" s="46" t="s">
        <v>180</v>
      </c>
      <c r="G3345" s="46" t="s">
        <v>181</v>
      </c>
      <c r="H3345" s="46" t="s">
        <v>182</v>
      </c>
      <c r="I3345" s="46" t="s">
        <v>183</v>
      </c>
    </row>
    <row r="3346" customFormat="false" ht="31.5" hidden="false" customHeight="false" outlineLevel="0" collapsed="false">
      <c r="A3346" s="46" t="s">
        <v>184</v>
      </c>
      <c r="B3346" s="46" t="s">
        <v>584</v>
      </c>
      <c r="C3346" s="46" t="n">
        <v>0.3</v>
      </c>
      <c r="D3346" s="46" t="n">
        <v>0.477</v>
      </c>
      <c r="E3346" s="46" t="n">
        <v>0.51</v>
      </c>
      <c r="F3346" s="46" t="n">
        <v>44</v>
      </c>
      <c r="G3346" s="46" t="n">
        <v>180</v>
      </c>
      <c r="H3346" s="46" t="n">
        <v>90</v>
      </c>
      <c r="I3346" s="46" t="s">
        <v>186</v>
      </c>
    </row>
    <row r="3347" customFormat="false" ht="31.5" hidden="false" customHeight="false" outlineLevel="0" collapsed="false">
      <c r="A3347" s="46" t="s">
        <v>187</v>
      </c>
      <c r="B3347" s="46" t="s">
        <v>584</v>
      </c>
      <c r="C3347" s="46" t="n">
        <v>0.3</v>
      </c>
      <c r="D3347" s="46" t="n">
        <v>0.477</v>
      </c>
      <c r="E3347" s="46" t="n">
        <v>0.51</v>
      </c>
      <c r="F3347" s="46" t="n">
        <v>36</v>
      </c>
      <c r="G3347" s="46" t="n">
        <v>270</v>
      </c>
      <c r="H3347" s="46" t="n">
        <v>90</v>
      </c>
      <c r="I3347" s="46" t="s">
        <v>188</v>
      </c>
    </row>
    <row r="3348" customFormat="false" ht="42" hidden="false" customHeight="false" outlineLevel="0" collapsed="false">
      <c r="A3348" s="46" t="s">
        <v>189</v>
      </c>
      <c r="B3348" s="46" t="s">
        <v>190</v>
      </c>
      <c r="C3348" s="46" t="n">
        <v>0.3</v>
      </c>
      <c r="D3348" s="46" t="n">
        <v>1.627</v>
      </c>
      <c r="E3348" s="46" t="n">
        <v>2.69</v>
      </c>
      <c r="F3348" s="46" t="n">
        <v>99</v>
      </c>
      <c r="G3348" s="46" t="n">
        <v>270</v>
      </c>
      <c r="H3348" s="46" t="n">
        <v>180</v>
      </c>
      <c r="I3348" s="46"/>
    </row>
    <row r="3349" customFormat="false" ht="31.5" hidden="false" customHeight="false" outlineLevel="0" collapsed="false">
      <c r="A3349" s="46" t="s">
        <v>191</v>
      </c>
      <c r="B3349" s="46" t="s">
        <v>192</v>
      </c>
      <c r="C3349" s="46" t="n">
        <v>0.3</v>
      </c>
      <c r="D3349" s="46" t="n">
        <v>0.357</v>
      </c>
      <c r="E3349" s="46" t="n">
        <v>0.38</v>
      </c>
      <c r="F3349" s="46" t="n">
        <v>99</v>
      </c>
      <c r="G3349" s="46" t="n">
        <v>90</v>
      </c>
      <c r="H3349" s="46" t="n">
        <v>0</v>
      </c>
      <c r="I3349" s="46"/>
    </row>
    <row r="3350" customFormat="false" ht="31.5" hidden="false" customHeight="false" outlineLevel="0" collapsed="false">
      <c r="A3350" s="46" t="s">
        <v>193</v>
      </c>
      <c r="B3350" s="46" t="s">
        <v>584</v>
      </c>
      <c r="C3350" s="46" t="n">
        <v>0.3</v>
      </c>
      <c r="D3350" s="46" t="n">
        <v>0.477</v>
      </c>
      <c r="E3350" s="46" t="n">
        <v>0.51</v>
      </c>
      <c r="F3350" s="46" t="n">
        <v>212</v>
      </c>
      <c r="G3350" s="46" t="n">
        <v>180</v>
      </c>
      <c r="H3350" s="46" t="n">
        <v>90</v>
      </c>
      <c r="I3350" s="46" t="s">
        <v>186</v>
      </c>
    </row>
    <row r="3351" customFormat="false" ht="42" hidden="false" customHeight="false" outlineLevel="0" collapsed="false">
      <c r="A3351" s="46" t="s">
        <v>194</v>
      </c>
      <c r="B3351" s="46" t="s">
        <v>190</v>
      </c>
      <c r="C3351" s="46" t="n">
        <v>0.3</v>
      </c>
      <c r="D3351" s="46" t="n">
        <v>1.627</v>
      </c>
      <c r="E3351" s="46" t="n">
        <v>2.69</v>
      </c>
      <c r="F3351" s="46" t="n">
        <v>477</v>
      </c>
      <c r="G3351" s="46" t="n">
        <v>270</v>
      </c>
      <c r="H3351" s="46" t="n">
        <v>180</v>
      </c>
      <c r="I3351" s="46"/>
    </row>
    <row r="3352" customFormat="false" ht="31.5" hidden="false" customHeight="false" outlineLevel="0" collapsed="false">
      <c r="A3352" s="46" t="s">
        <v>195</v>
      </c>
      <c r="B3352" s="46" t="s">
        <v>192</v>
      </c>
      <c r="C3352" s="46" t="n">
        <v>0.3</v>
      </c>
      <c r="D3352" s="46" t="n">
        <v>0.357</v>
      </c>
      <c r="E3352" s="46" t="n">
        <v>0.38</v>
      </c>
      <c r="F3352" s="46" t="n">
        <v>477</v>
      </c>
      <c r="G3352" s="46" t="n">
        <v>90</v>
      </c>
      <c r="H3352" s="46" t="n">
        <v>0</v>
      </c>
      <c r="I3352" s="46"/>
    </row>
    <row r="3353" customFormat="false" ht="21" hidden="false" customHeight="false" outlineLevel="0" collapsed="false">
      <c r="A3353" s="46" t="s">
        <v>196</v>
      </c>
      <c r="B3353" s="46" t="s">
        <v>584</v>
      </c>
      <c r="C3353" s="46" t="n">
        <v>0.3</v>
      </c>
      <c r="D3353" s="46" t="n">
        <v>0.477</v>
      </c>
      <c r="E3353" s="46" t="n">
        <v>0.51</v>
      </c>
      <c r="F3353" s="46" t="n">
        <v>12</v>
      </c>
      <c r="G3353" s="46" t="n">
        <v>270</v>
      </c>
      <c r="H3353" s="46" t="n">
        <v>90</v>
      </c>
      <c r="I3353" s="46" t="s">
        <v>188</v>
      </c>
    </row>
    <row r="3354" customFormat="false" ht="42" hidden="false" customHeight="false" outlineLevel="0" collapsed="false">
      <c r="A3354" s="46" t="s">
        <v>197</v>
      </c>
      <c r="B3354" s="46" t="s">
        <v>190</v>
      </c>
      <c r="C3354" s="46" t="n">
        <v>0.3</v>
      </c>
      <c r="D3354" s="46" t="n">
        <v>1.627</v>
      </c>
      <c r="E3354" s="46" t="n">
        <v>2.69</v>
      </c>
      <c r="F3354" s="46" t="n">
        <v>192</v>
      </c>
      <c r="G3354" s="46" t="n">
        <v>270</v>
      </c>
      <c r="H3354" s="46" t="n">
        <v>180</v>
      </c>
      <c r="I3354" s="46"/>
    </row>
    <row r="3355" customFormat="false" ht="21" hidden="false" customHeight="false" outlineLevel="0" collapsed="false">
      <c r="A3355" s="46" t="s">
        <v>198</v>
      </c>
      <c r="B3355" s="46" t="s">
        <v>192</v>
      </c>
      <c r="C3355" s="46" t="n">
        <v>0.3</v>
      </c>
      <c r="D3355" s="46" t="n">
        <v>0.357</v>
      </c>
      <c r="E3355" s="46" t="n">
        <v>0.38</v>
      </c>
      <c r="F3355" s="46" t="n">
        <v>192</v>
      </c>
      <c r="G3355" s="46" t="n">
        <v>90</v>
      </c>
      <c r="H3355" s="46" t="n">
        <v>0</v>
      </c>
      <c r="I3355" s="46"/>
    </row>
    <row r="3356" customFormat="false" ht="31.5" hidden="false" customHeight="false" outlineLevel="0" collapsed="false">
      <c r="A3356" s="46" t="s">
        <v>199</v>
      </c>
      <c r="B3356" s="46" t="s">
        <v>584</v>
      </c>
      <c r="C3356" s="46" t="n">
        <v>0.3</v>
      </c>
      <c r="D3356" s="46" t="n">
        <v>0.477</v>
      </c>
      <c r="E3356" s="46" t="n">
        <v>0.51</v>
      </c>
      <c r="F3356" s="46" t="n">
        <v>44</v>
      </c>
      <c r="G3356" s="46" t="n">
        <v>0</v>
      </c>
      <c r="H3356" s="46" t="n">
        <v>90</v>
      </c>
      <c r="I3356" s="46" t="s">
        <v>200</v>
      </c>
    </row>
    <row r="3357" customFormat="false" ht="31.5" hidden="false" customHeight="false" outlineLevel="0" collapsed="false">
      <c r="A3357" s="46" t="s">
        <v>201</v>
      </c>
      <c r="B3357" s="46" t="s">
        <v>584</v>
      </c>
      <c r="C3357" s="46" t="n">
        <v>0.3</v>
      </c>
      <c r="D3357" s="46" t="n">
        <v>0.477</v>
      </c>
      <c r="E3357" s="46" t="n">
        <v>0.51</v>
      </c>
      <c r="F3357" s="46" t="n">
        <v>36</v>
      </c>
      <c r="G3357" s="46" t="n">
        <v>270</v>
      </c>
      <c r="H3357" s="46" t="n">
        <v>90</v>
      </c>
      <c r="I3357" s="46" t="s">
        <v>188</v>
      </c>
    </row>
    <row r="3358" customFormat="false" ht="42" hidden="false" customHeight="false" outlineLevel="0" collapsed="false">
      <c r="A3358" s="46" t="s">
        <v>202</v>
      </c>
      <c r="B3358" s="46" t="s">
        <v>190</v>
      </c>
      <c r="C3358" s="46" t="n">
        <v>0.3</v>
      </c>
      <c r="D3358" s="46" t="n">
        <v>1.627</v>
      </c>
      <c r="E3358" s="46" t="n">
        <v>2.69</v>
      </c>
      <c r="F3358" s="46" t="n">
        <v>99</v>
      </c>
      <c r="G3358" s="46" t="n">
        <v>270</v>
      </c>
      <c r="H3358" s="46" t="n">
        <v>180</v>
      </c>
      <c r="I3358" s="46"/>
    </row>
    <row r="3359" customFormat="false" ht="31.5" hidden="false" customHeight="false" outlineLevel="0" collapsed="false">
      <c r="A3359" s="46" t="s">
        <v>203</v>
      </c>
      <c r="B3359" s="46" t="s">
        <v>192</v>
      </c>
      <c r="C3359" s="46" t="n">
        <v>0.3</v>
      </c>
      <c r="D3359" s="46" t="n">
        <v>0.357</v>
      </c>
      <c r="E3359" s="46" t="n">
        <v>0.38</v>
      </c>
      <c r="F3359" s="46" t="n">
        <v>99</v>
      </c>
      <c r="G3359" s="46" t="n">
        <v>90</v>
      </c>
      <c r="H3359" s="46" t="n">
        <v>0</v>
      </c>
      <c r="I3359" s="46"/>
    </row>
    <row r="3360" customFormat="false" ht="31.5" hidden="false" customHeight="false" outlineLevel="0" collapsed="false">
      <c r="A3360" s="46" t="s">
        <v>204</v>
      </c>
      <c r="B3360" s="46" t="s">
        <v>584</v>
      </c>
      <c r="C3360" s="46" t="n">
        <v>0.3</v>
      </c>
      <c r="D3360" s="46" t="n">
        <v>0.477</v>
      </c>
      <c r="E3360" s="46" t="n">
        <v>0.51</v>
      </c>
      <c r="F3360" s="46" t="n">
        <v>212</v>
      </c>
      <c r="G3360" s="46" t="n">
        <v>0</v>
      </c>
      <c r="H3360" s="46" t="n">
        <v>90</v>
      </c>
      <c r="I3360" s="46" t="s">
        <v>200</v>
      </c>
    </row>
    <row r="3361" customFormat="false" ht="42" hidden="false" customHeight="false" outlineLevel="0" collapsed="false">
      <c r="A3361" s="46" t="s">
        <v>205</v>
      </c>
      <c r="B3361" s="46" t="s">
        <v>190</v>
      </c>
      <c r="C3361" s="46" t="n">
        <v>0.3</v>
      </c>
      <c r="D3361" s="46" t="n">
        <v>1.627</v>
      </c>
      <c r="E3361" s="46" t="n">
        <v>2.69</v>
      </c>
      <c r="F3361" s="46" t="n">
        <v>477</v>
      </c>
      <c r="G3361" s="46" t="n">
        <v>270</v>
      </c>
      <c r="H3361" s="46" t="n">
        <v>180</v>
      </c>
      <c r="I3361" s="46"/>
    </row>
    <row r="3362" customFormat="false" ht="31.5" hidden="false" customHeight="false" outlineLevel="0" collapsed="false">
      <c r="A3362" s="46" t="s">
        <v>206</v>
      </c>
      <c r="B3362" s="46" t="s">
        <v>192</v>
      </c>
      <c r="C3362" s="46" t="n">
        <v>0.3</v>
      </c>
      <c r="D3362" s="46" t="n">
        <v>0.357</v>
      </c>
      <c r="E3362" s="46" t="n">
        <v>0.38</v>
      </c>
      <c r="F3362" s="46" t="n">
        <v>477</v>
      </c>
      <c r="G3362" s="46" t="n">
        <v>90</v>
      </c>
      <c r="H3362" s="46" t="n">
        <v>0</v>
      </c>
      <c r="I3362" s="46"/>
    </row>
    <row r="3363" customFormat="false" ht="31.5" hidden="false" customHeight="false" outlineLevel="0" collapsed="false">
      <c r="A3363" s="46" t="s">
        <v>207</v>
      </c>
      <c r="B3363" s="46" t="s">
        <v>584</v>
      </c>
      <c r="C3363" s="46" t="n">
        <v>0.3</v>
      </c>
      <c r="D3363" s="46" t="n">
        <v>0.477</v>
      </c>
      <c r="E3363" s="46" t="n">
        <v>0.51</v>
      </c>
      <c r="F3363" s="46" t="n">
        <v>44</v>
      </c>
      <c r="G3363" s="46" t="n">
        <v>180</v>
      </c>
      <c r="H3363" s="46" t="n">
        <v>90</v>
      </c>
      <c r="I3363" s="46" t="s">
        <v>186</v>
      </c>
    </row>
    <row r="3364" customFormat="false" ht="31.5" hidden="false" customHeight="false" outlineLevel="0" collapsed="false">
      <c r="A3364" s="46" t="s">
        <v>208</v>
      </c>
      <c r="B3364" s="46" t="s">
        <v>584</v>
      </c>
      <c r="C3364" s="46" t="n">
        <v>0.3</v>
      </c>
      <c r="D3364" s="46" t="n">
        <v>0.477</v>
      </c>
      <c r="E3364" s="46" t="n">
        <v>0.51</v>
      </c>
      <c r="F3364" s="46" t="n">
        <v>36</v>
      </c>
      <c r="G3364" s="46" t="n">
        <v>270</v>
      </c>
      <c r="H3364" s="46" t="n">
        <v>90</v>
      </c>
      <c r="I3364" s="46" t="s">
        <v>188</v>
      </c>
    </row>
    <row r="3365" customFormat="false" ht="42" hidden="false" customHeight="false" outlineLevel="0" collapsed="false">
      <c r="A3365" s="46" t="s">
        <v>209</v>
      </c>
      <c r="B3365" s="46" t="s">
        <v>190</v>
      </c>
      <c r="C3365" s="46" t="n">
        <v>0.3</v>
      </c>
      <c r="D3365" s="46" t="n">
        <v>1.627</v>
      </c>
      <c r="E3365" s="46" t="n">
        <v>2.69</v>
      </c>
      <c r="F3365" s="46" t="n">
        <v>99</v>
      </c>
      <c r="G3365" s="46" t="n">
        <v>270</v>
      </c>
      <c r="H3365" s="46" t="n">
        <v>180</v>
      </c>
      <c r="I3365" s="46"/>
    </row>
    <row r="3366" customFormat="false" ht="31.5" hidden="false" customHeight="false" outlineLevel="0" collapsed="false">
      <c r="A3366" s="46" t="s">
        <v>210</v>
      </c>
      <c r="B3366" s="46" t="s">
        <v>192</v>
      </c>
      <c r="C3366" s="46" t="n">
        <v>0.3</v>
      </c>
      <c r="D3366" s="46" t="n">
        <v>0.357</v>
      </c>
      <c r="E3366" s="46" t="n">
        <v>0.38</v>
      </c>
      <c r="F3366" s="46" t="n">
        <v>99</v>
      </c>
      <c r="G3366" s="46" t="n">
        <v>90</v>
      </c>
      <c r="H3366" s="46" t="n">
        <v>0</v>
      </c>
      <c r="I3366" s="46"/>
    </row>
    <row r="3367" customFormat="false" ht="31.5" hidden="false" customHeight="false" outlineLevel="0" collapsed="false">
      <c r="A3367" s="46" t="s">
        <v>211</v>
      </c>
      <c r="B3367" s="46" t="s">
        <v>584</v>
      </c>
      <c r="C3367" s="46" t="n">
        <v>0.3</v>
      </c>
      <c r="D3367" s="46" t="n">
        <v>0.477</v>
      </c>
      <c r="E3367" s="46" t="n">
        <v>0.51</v>
      </c>
      <c r="F3367" s="46" t="n">
        <v>212</v>
      </c>
      <c r="G3367" s="46" t="n">
        <v>180</v>
      </c>
      <c r="H3367" s="46" t="n">
        <v>90</v>
      </c>
      <c r="I3367" s="46" t="s">
        <v>186</v>
      </c>
    </row>
    <row r="3368" customFormat="false" ht="42" hidden="false" customHeight="false" outlineLevel="0" collapsed="false">
      <c r="A3368" s="46" t="s">
        <v>212</v>
      </c>
      <c r="B3368" s="46" t="s">
        <v>190</v>
      </c>
      <c r="C3368" s="46" t="n">
        <v>0.3</v>
      </c>
      <c r="D3368" s="46" t="n">
        <v>1.627</v>
      </c>
      <c r="E3368" s="46" t="n">
        <v>2.69</v>
      </c>
      <c r="F3368" s="46" t="n">
        <v>477</v>
      </c>
      <c r="G3368" s="46" t="n">
        <v>270</v>
      </c>
      <c r="H3368" s="46" t="n">
        <v>180</v>
      </c>
      <c r="I3368" s="46"/>
    </row>
    <row r="3369" customFormat="false" ht="31.5" hidden="false" customHeight="false" outlineLevel="0" collapsed="false">
      <c r="A3369" s="46" t="s">
        <v>213</v>
      </c>
      <c r="B3369" s="46" t="s">
        <v>192</v>
      </c>
      <c r="C3369" s="46" t="n">
        <v>0.3</v>
      </c>
      <c r="D3369" s="46" t="n">
        <v>0.357</v>
      </c>
      <c r="E3369" s="46" t="n">
        <v>0.38</v>
      </c>
      <c r="F3369" s="46" t="n">
        <v>477</v>
      </c>
      <c r="G3369" s="46" t="n">
        <v>90</v>
      </c>
      <c r="H3369" s="46" t="n">
        <v>0</v>
      </c>
      <c r="I3369" s="46"/>
    </row>
    <row r="3370" customFormat="false" ht="21" hidden="false" customHeight="false" outlineLevel="0" collapsed="false">
      <c r="A3370" s="46" t="s">
        <v>214</v>
      </c>
      <c r="B3370" s="46" t="s">
        <v>584</v>
      </c>
      <c r="C3370" s="46" t="n">
        <v>0.3</v>
      </c>
      <c r="D3370" s="46" t="n">
        <v>0.477</v>
      </c>
      <c r="E3370" s="46" t="n">
        <v>0.51</v>
      </c>
      <c r="F3370" s="46" t="n">
        <v>12</v>
      </c>
      <c r="G3370" s="46" t="n">
        <v>270</v>
      </c>
      <c r="H3370" s="46" t="n">
        <v>90</v>
      </c>
      <c r="I3370" s="46" t="s">
        <v>188</v>
      </c>
    </row>
    <row r="3371" customFormat="false" ht="42" hidden="false" customHeight="false" outlineLevel="0" collapsed="false">
      <c r="A3371" s="46" t="s">
        <v>215</v>
      </c>
      <c r="B3371" s="46" t="s">
        <v>190</v>
      </c>
      <c r="C3371" s="46" t="n">
        <v>0.3</v>
      </c>
      <c r="D3371" s="46" t="n">
        <v>1.627</v>
      </c>
      <c r="E3371" s="46" t="n">
        <v>2.69</v>
      </c>
      <c r="F3371" s="46" t="n">
        <v>192</v>
      </c>
      <c r="G3371" s="46" t="n">
        <v>270</v>
      </c>
      <c r="H3371" s="46" t="n">
        <v>180</v>
      </c>
      <c r="I3371" s="46"/>
    </row>
    <row r="3372" customFormat="false" ht="21" hidden="false" customHeight="false" outlineLevel="0" collapsed="false">
      <c r="A3372" s="46" t="s">
        <v>216</v>
      </c>
      <c r="B3372" s="46" t="s">
        <v>192</v>
      </c>
      <c r="C3372" s="46" t="n">
        <v>0.3</v>
      </c>
      <c r="D3372" s="46" t="n">
        <v>0.357</v>
      </c>
      <c r="E3372" s="46" t="n">
        <v>0.38</v>
      </c>
      <c r="F3372" s="46" t="n">
        <v>192</v>
      </c>
      <c r="G3372" s="46" t="n">
        <v>90</v>
      </c>
      <c r="H3372" s="46" t="n">
        <v>0</v>
      </c>
      <c r="I3372" s="46"/>
    </row>
    <row r="3373" customFormat="false" ht="31.5" hidden="false" customHeight="false" outlineLevel="0" collapsed="false">
      <c r="A3373" s="46" t="s">
        <v>217</v>
      </c>
      <c r="B3373" s="46" t="s">
        <v>584</v>
      </c>
      <c r="C3373" s="46" t="n">
        <v>0.3</v>
      </c>
      <c r="D3373" s="46" t="n">
        <v>0.477</v>
      </c>
      <c r="E3373" s="46" t="n">
        <v>0.51</v>
      </c>
      <c r="F3373" s="46" t="n">
        <v>44</v>
      </c>
      <c r="G3373" s="46" t="n">
        <v>0</v>
      </c>
      <c r="H3373" s="46" t="n">
        <v>90</v>
      </c>
      <c r="I3373" s="46" t="s">
        <v>200</v>
      </c>
    </row>
    <row r="3374" customFormat="false" ht="31.5" hidden="false" customHeight="false" outlineLevel="0" collapsed="false">
      <c r="A3374" s="46" t="s">
        <v>218</v>
      </c>
      <c r="B3374" s="46" t="s">
        <v>584</v>
      </c>
      <c r="C3374" s="46" t="n">
        <v>0.3</v>
      </c>
      <c r="D3374" s="46" t="n">
        <v>0.477</v>
      </c>
      <c r="E3374" s="46" t="n">
        <v>0.51</v>
      </c>
      <c r="F3374" s="46" t="n">
        <v>36</v>
      </c>
      <c r="G3374" s="46" t="n">
        <v>270</v>
      </c>
      <c r="H3374" s="46" t="n">
        <v>90</v>
      </c>
      <c r="I3374" s="46" t="s">
        <v>188</v>
      </c>
    </row>
    <row r="3375" customFormat="false" ht="42" hidden="false" customHeight="false" outlineLevel="0" collapsed="false">
      <c r="A3375" s="46" t="s">
        <v>219</v>
      </c>
      <c r="B3375" s="46" t="s">
        <v>190</v>
      </c>
      <c r="C3375" s="46" t="n">
        <v>0.3</v>
      </c>
      <c r="D3375" s="46" t="n">
        <v>1.627</v>
      </c>
      <c r="E3375" s="46" t="n">
        <v>2.69</v>
      </c>
      <c r="F3375" s="46" t="n">
        <v>99</v>
      </c>
      <c r="G3375" s="46" t="n">
        <v>270</v>
      </c>
      <c r="H3375" s="46" t="n">
        <v>180</v>
      </c>
      <c r="I3375" s="46"/>
    </row>
    <row r="3376" customFormat="false" ht="31.5" hidden="false" customHeight="false" outlineLevel="0" collapsed="false">
      <c r="A3376" s="46" t="s">
        <v>220</v>
      </c>
      <c r="B3376" s="46" t="s">
        <v>192</v>
      </c>
      <c r="C3376" s="46" t="n">
        <v>0.3</v>
      </c>
      <c r="D3376" s="46" t="n">
        <v>0.357</v>
      </c>
      <c r="E3376" s="46" t="n">
        <v>0.38</v>
      </c>
      <c r="F3376" s="46" t="n">
        <v>99</v>
      </c>
      <c r="G3376" s="46" t="n">
        <v>90</v>
      </c>
      <c r="H3376" s="46" t="n">
        <v>0</v>
      </c>
      <c r="I3376" s="46"/>
    </row>
    <row r="3377" customFormat="false" ht="31.5" hidden="false" customHeight="false" outlineLevel="0" collapsed="false">
      <c r="A3377" s="46" t="s">
        <v>221</v>
      </c>
      <c r="B3377" s="46" t="s">
        <v>584</v>
      </c>
      <c r="C3377" s="46" t="n">
        <v>0.3</v>
      </c>
      <c r="D3377" s="46" t="n">
        <v>0.477</v>
      </c>
      <c r="E3377" s="46" t="n">
        <v>0.51</v>
      </c>
      <c r="F3377" s="46" t="n">
        <v>212</v>
      </c>
      <c r="G3377" s="46" t="n">
        <v>0</v>
      </c>
      <c r="H3377" s="46" t="n">
        <v>90</v>
      </c>
      <c r="I3377" s="46" t="s">
        <v>200</v>
      </c>
    </row>
    <row r="3378" customFormat="false" ht="42" hidden="false" customHeight="false" outlineLevel="0" collapsed="false">
      <c r="A3378" s="46" t="s">
        <v>222</v>
      </c>
      <c r="B3378" s="46" t="s">
        <v>190</v>
      </c>
      <c r="C3378" s="46" t="n">
        <v>0.3</v>
      </c>
      <c r="D3378" s="46" t="n">
        <v>1.627</v>
      </c>
      <c r="E3378" s="46" t="n">
        <v>2.69</v>
      </c>
      <c r="F3378" s="46" t="n">
        <v>477</v>
      </c>
      <c r="G3378" s="46" t="n">
        <v>270</v>
      </c>
      <c r="H3378" s="46" t="n">
        <v>180</v>
      </c>
      <c r="I3378" s="46"/>
    </row>
    <row r="3379" customFormat="false" ht="31.5" hidden="false" customHeight="false" outlineLevel="0" collapsed="false">
      <c r="A3379" s="46" t="s">
        <v>223</v>
      </c>
      <c r="B3379" s="46" t="s">
        <v>192</v>
      </c>
      <c r="C3379" s="46" t="n">
        <v>0.3</v>
      </c>
      <c r="D3379" s="46" t="n">
        <v>0.357</v>
      </c>
      <c r="E3379" s="46" t="n">
        <v>0.38</v>
      </c>
      <c r="F3379" s="46" t="n">
        <v>477</v>
      </c>
      <c r="G3379" s="46" t="n">
        <v>90</v>
      </c>
      <c r="H3379" s="46" t="n">
        <v>0</v>
      </c>
      <c r="I3379" s="46"/>
    </row>
    <row r="3380" customFormat="false" ht="31.5" hidden="false" customHeight="false" outlineLevel="0" collapsed="false">
      <c r="A3380" s="46" t="s">
        <v>224</v>
      </c>
      <c r="B3380" s="46" t="s">
        <v>584</v>
      </c>
      <c r="C3380" s="46" t="n">
        <v>0.3</v>
      </c>
      <c r="D3380" s="46" t="n">
        <v>0.477</v>
      </c>
      <c r="E3380" s="46" t="n">
        <v>0.51</v>
      </c>
      <c r="F3380" s="46" t="n">
        <v>44</v>
      </c>
      <c r="G3380" s="46" t="n">
        <v>180</v>
      </c>
      <c r="H3380" s="46" t="n">
        <v>90</v>
      </c>
      <c r="I3380" s="46" t="s">
        <v>186</v>
      </c>
    </row>
    <row r="3381" customFormat="false" ht="31.5" hidden="false" customHeight="false" outlineLevel="0" collapsed="false">
      <c r="A3381" s="46" t="s">
        <v>225</v>
      </c>
      <c r="B3381" s="46" t="s">
        <v>584</v>
      </c>
      <c r="C3381" s="46" t="n">
        <v>0.3</v>
      </c>
      <c r="D3381" s="46" t="n">
        <v>0.477</v>
      </c>
      <c r="E3381" s="46" t="n">
        <v>0.51</v>
      </c>
      <c r="F3381" s="46" t="n">
        <v>36</v>
      </c>
      <c r="G3381" s="46" t="n">
        <v>270</v>
      </c>
      <c r="H3381" s="46" t="n">
        <v>90</v>
      </c>
      <c r="I3381" s="46" t="s">
        <v>188</v>
      </c>
    </row>
    <row r="3382" customFormat="false" ht="42" hidden="false" customHeight="false" outlineLevel="0" collapsed="false">
      <c r="A3382" s="46" t="s">
        <v>226</v>
      </c>
      <c r="B3382" s="46" t="s">
        <v>190</v>
      </c>
      <c r="C3382" s="46" t="n">
        <v>0.3</v>
      </c>
      <c r="D3382" s="46" t="n">
        <v>1.627</v>
      </c>
      <c r="E3382" s="46" t="n">
        <v>2.69</v>
      </c>
      <c r="F3382" s="46" t="n">
        <v>99</v>
      </c>
      <c r="G3382" s="46" t="n">
        <v>270</v>
      </c>
      <c r="H3382" s="46" t="n">
        <v>180</v>
      </c>
      <c r="I3382" s="46"/>
    </row>
    <row r="3383" customFormat="false" ht="31.5" hidden="false" customHeight="false" outlineLevel="0" collapsed="false">
      <c r="A3383" s="46" t="s">
        <v>227</v>
      </c>
      <c r="B3383" s="46" t="s">
        <v>192</v>
      </c>
      <c r="C3383" s="46" t="n">
        <v>0.3</v>
      </c>
      <c r="D3383" s="46" t="n">
        <v>0.357</v>
      </c>
      <c r="E3383" s="46" t="n">
        <v>0.38</v>
      </c>
      <c r="F3383" s="46" t="n">
        <v>99</v>
      </c>
      <c r="G3383" s="46" t="n">
        <v>90</v>
      </c>
      <c r="H3383" s="46" t="n">
        <v>0</v>
      </c>
      <c r="I3383" s="46"/>
    </row>
    <row r="3384" customFormat="false" ht="31.5" hidden="false" customHeight="false" outlineLevel="0" collapsed="false">
      <c r="A3384" s="46" t="s">
        <v>228</v>
      </c>
      <c r="B3384" s="46" t="s">
        <v>584</v>
      </c>
      <c r="C3384" s="46" t="n">
        <v>0.3</v>
      </c>
      <c r="D3384" s="46" t="n">
        <v>0.477</v>
      </c>
      <c r="E3384" s="46" t="n">
        <v>0.51</v>
      </c>
      <c r="F3384" s="46" t="n">
        <v>212</v>
      </c>
      <c r="G3384" s="46" t="n">
        <v>180</v>
      </c>
      <c r="H3384" s="46" t="n">
        <v>90</v>
      </c>
      <c r="I3384" s="46" t="s">
        <v>186</v>
      </c>
    </row>
    <row r="3385" customFormat="false" ht="42" hidden="false" customHeight="false" outlineLevel="0" collapsed="false">
      <c r="A3385" s="46" t="s">
        <v>229</v>
      </c>
      <c r="B3385" s="46" t="s">
        <v>190</v>
      </c>
      <c r="C3385" s="46" t="n">
        <v>0.3</v>
      </c>
      <c r="D3385" s="46" t="n">
        <v>1.627</v>
      </c>
      <c r="E3385" s="46" t="n">
        <v>2.69</v>
      </c>
      <c r="F3385" s="46" t="n">
        <v>477</v>
      </c>
      <c r="G3385" s="46" t="n">
        <v>270</v>
      </c>
      <c r="H3385" s="46" t="n">
        <v>180</v>
      </c>
      <c r="I3385" s="46"/>
    </row>
    <row r="3386" customFormat="false" ht="31.5" hidden="false" customHeight="false" outlineLevel="0" collapsed="false">
      <c r="A3386" s="46" t="s">
        <v>230</v>
      </c>
      <c r="B3386" s="46" t="s">
        <v>192</v>
      </c>
      <c r="C3386" s="46" t="n">
        <v>0.3</v>
      </c>
      <c r="D3386" s="46" t="n">
        <v>0.357</v>
      </c>
      <c r="E3386" s="46" t="n">
        <v>0.38</v>
      </c>
      <c r="F3386" s="46" t="n">
        <v>477</v>
      </c>
      <c r="G3386" s="46" t="n">
        <v>90</v>
      </c>
      <c r="H3386" s="46" t="n">
        <v>0</v>
      </c>
      <c r="I3386" s="46"/>
    </row>
    <row r="3387" customFormat="false" ht="21" hidden="false" customHeight="false" outlineLevel="0" collapsed="false">
      <c r="A3387" s="46" t="s">
        <v>231</v>
      </c>
      <c r="B3387" s="46" t="s">
        <v>584</v>
      </c>
      <c r="C3387" s="46" t="n">
        <v>0.3</v>
      </c>
      <c r="D3387" s="46" t="n">
        <v>0.477</v>
      </c>
      <c r="E3387" s="46" t="n">
        <v>0.51</v>
      </c>
      <c r="F3387" s="46" t="n">
        <v>12</v>
      </c>
      <c r="G3387" s="46" t="n">
        <v>270</v>
      </c>
      <c r="H3387" s="46" t="n">
        <v>90</v>
      </c>
      <c r="I3387" s="46" t="s">
        <v>188</v>
      </c>
    </row>
    <row r="3388" customFormat="false" ht="42" hidden="false" customHeight="false" outlineLevel="0" collapsed="false">
      <c r="A3388" s="46" t="s">
        <v>232</v>
      </c>
      <c r="B3388" s="46" t="s">
        <v>190</v>
      </c>
      <c r="C3388" s="46" t="n">
        <v>0.3</v>
      </c>
      <c r="D3388" s="46" t="n">
        <v>1.627</v>
      </c>
      <c r="E3388" s="46" t="n">
        <v>2.69</v>
      </c>
      <c r="F3388" s="46" t="n">
        <v>192</v>
      </c>
      <c r="G3388" s="46" t="n">
        <v>270</v>
      </c>
      <c r="H3388" s="46" t="n">
        <v>180</v>
      </c>
      <c r="I3388" s="46"/>
    </row>
    <row r="3389" customFormat="false" ht="21" hidden="false" customHeight="false" outlineLevel="0" collapsed="false">
      <c r="A3389" s="46" t="s">
        <v>233</v>
      </c>
      <c r="B3389" s="46" t="s">
        <v>192</v>
      </c>
      <c r="C3389" s="46" t="n">
        <v>0.3</v>
      </c>
      <c r="D3389" s="46" t="n">
        <v>0.357</v>
      </c>
      <c r="E3389" s="46" t="n">
        <v>0.38</v>
      </c>
      <c r="F3389" s="46" t="n">
        <v>192</v>
      </c>
      <c r="G3389" s="46" t="n">
        <v>90</v>
      </c>
      <c r="H3389" s="46" t="n">
        <v>0</v>
      </c>
      <c r="I3389" s="46"/>
    </row>
    <row r="3390" customFormat="false" ht="31.5" hidden="false" customHeight="false" outlineLevel="0" collapsed="false">
      <c r="A3390" s="46" t="s">
        <v>234</v>
      </c>
      <c r="B3390" s="46" t="s">
        <v>584</v>
      </c>
      <c r="C3390" s="46" t="n">
        <v>0.3</v>
      </c>
      <c r="D3390" s="46" t="n">
        <v>0.477</v>
      </c>
      <c r="E3390" s="46" t="n">
        <v>0.51</v>
      </c>
      <c r="F3390" s="46" t="n">
        <v>44</v>
      </c>
      <c r="G3390" s="46" t="n">
        <v>0</v>
      </c>
      <c r="H3390" s="46" t="n">
        <v>90</v>
      </c>
      <c r="I3390" s="46" t="s">
        <v>200</v>
      </c>
    </row>
    <row r="3391" customFormat="false" ht="31.5" hidden="false" customHeight="false" outlineLevel="0" collapsed="false">
      <c r="A3391" s="46" t="s">
        <v>235</v>
      </c>
      <c r="B3391" s="46" t="s">
        <v>584</v>
      </c>
      <c r="C3391" s="46" t="n">
        <v>0.3</v>
      </c>
      <c r="D3391" s="46" t="n">
        <v>0.477</v>
      </c>
      <c r="E3391" s="46" t="n">
        <v>0.51</v>
      </c>
      <c r="F3391" s="46" t="n">
        <v>36</v>
      </c>
      <c r="G3391" s="46" t="n">
        <v>270</v>
      </c>
      <c r="H3391" s="46" t="n">
        <v>90</v>
      </c>
      <c r="I3391" s="46" t="s">
        <v>188</v>
      </c>
    </row>
    <row r="3392" customFormat="false" ht="42" hidden="false" customHeight="false" outlineLevel="0" collapsed="false">
      <c r="A3392" s="46" t="s">
        <v>236</v>
      </c>
      <c r="B3392" s="46" t="s">
        <v>190</v>
      </c>
      <c r="C3392" s="46" t="n">
        <v>0.3</v>
      </c>
      <c r="D3392" s="46" t="n">
        <v>1.627</v>
      </c>
      <c r="E3392" s="46" t="n">
        <v>2.69</v>
      </c>
      <c r="F3392" s="46" t="n">
        <v>99</v>
      </c>
      <c r="G3392" s="46" t="n">
        <v>270</v>
      </c>
      <c r="H3392" s="46" t="n">
        <v>180</v>
      </c>
      <c r="I3392" s="46"/>
    </row>
    <row r="3393" customFormat="false" ht="31.5" hidden="false" customHeight="false" outlineLevel="0" collapsed="false">
      <c r="A3393" s="46" t="s">
        <v>237</v>
      </c>
      <c r="B3393" s="46" t="s">
        <v>192</v>
      </c>
      <c r="C3393" s="46" t="n">
        <v>0.3</v>
      </c>
      <c r="D3393" s="46" t="n">
        <v>0.357</v>
      </c>
      <c r="E3393" s="46" t="n">
        <v>0.38</v>
      </c>
      <c r="F3393" s="46" t="n">
        <v>99</v>
      </c>
      <c r="G3393" s="46" t="n">
        <v>90</v>
      </c>
      <c r="H3393" s="46" t="n">
        <v>0</v>
      </c>
      <c r="I3393" s="46"/>
    </row>
    <row r="3394" customFormat="false" ht="31.5" hidden="false" customHeight="false" outlineLevel="0" collapsed="false">
      <c r="A3394" s="46" t="s">
        <v>238</v>
      </c>
      <c r="B3394" s="46" t="s">
        <v>584</v>
      </c>
      <c r="C3394" s="46" t="n">
        <v>0.3</v>
      </c>
      <c r="D3394" s="46" t="n">
        <v>0.477</v>
      </c>
      <c r="E3394" s="46" t="n">
        <v>0.51</v>
      </c>
      <c r="F3394" s="46" t="n">
        <v>140</v>
      </c>
      <c r="G3394" s="46" t="n">
        <v>0</v>
      </c>
      <c r="H3394" s="46" t="n">
        <v>90</v>
      </c>
      <c r="I3394" s="46" t="s">
        <v>200</v>
      </c>
    </row>
    <row r="3395" customFormat="false" ht="42" hidden="false" customHeight="false" outlineLevel="0" collapsed="false">
      <c r="A3395" s="46" t="s">
        <v>239</v>
      </c>
      <c r="B3395" s="46" t="s">
        <v>190</v>
      </c>
      <c r="C3395" s="46" t="n">
        <v>0.3</v>
      </c>
      <c r="D3395" s="46" t="n">
        <v>1.627</v>
      </c>
      <c r="E3395" s="46" t="n">
        <v>2.69</v>
      </c>
      <c r="F3395" s="46" t="n">
        <v>315</v>
      </c>
      <c r="G3395" s="46" t="n">
        <v>270</v>
      </c>
      <c r="H3395" s="46" t="n">
        <v>180</v>
      </c>
      <c r="I3395" s="46"/>
    </row>
    <row r="3396" customFormat="false" ht="31.5" hidden="false" customHeight="false" outlineLevel="0" collapsed="false">
      <c r="A3396" s="46" t="s">
        <v>240</v>
      </c>
      <c r="B3396" s="46" t="s">
        <v>192</v>
      </c>
      <c r="C3396" s="46" t="n">
        <v>0.3</v>
      </c>
      <c r="D3396" s="46" t="n">
        <v>0.357</v>
      </c>
      <c r="E3396" s="46" t="n">
        <v>0.38</v>
      </c>
      <c r="F3396" s="46" t="n">
        <v>315</v>
      </c>
      <c r="G3396" s="46" t="n">
        <v>90</v>
      </c>
      <c r="H3396" s="46" t="n">
        <v>0</v>
      </c>
      <c r="I3396" s="46"/>
    </row>
    <row r="3397" customFormat="false" ht="21" hidden="false" customHeight="false" outlineLevel="0" collapsed="false">
      <c r="A3397" s="46" t="s">
        <v>241</v>
      </c>
      <c r="B3397" s="46" t="s">
        <v>584</v>
      </c>
      <c r="C3397" s="46" t="n">
        <v>0.3</v>
      </c>
      <c r="D3397" s="46" t="n">
        <v>0.477</v>
      </c>
      <c r="E3397" s="46" t="n">
        <v>0.51</v>
      </c>
      <c r="F3397" s="46" t="n">
        <v>72</v>
      </c>
      <c r="G3397" s="46" t="n">
        <v>0</v>
      </c>
      <c r="H3397" s="46" t="n">
        <v>90</v>
      </c>
      <c r="I3397" s="46" t="s">
        <v>200</v>
      </c>
    </row>
    <row r="3398" customFormat="false" ht="42" hidden="false" customHeight="false" outlineLevel="0" collapsed="false">
      <c r="A3398" s="46" t="s">
        <v>242</v>
      </c>
      <c r="B3398" s="46" t="s">
        <v>190</v>
      </c>
      <c r="C3398" s="46" t="n">
        <v>0.3</v>
      </c>
      <c r="D3398" s="46" t="n">
        <v>1.627</v>
      </c>
      <c r="E3398" s="46" t="n">
        <v>2.69</v>
      </c>
      <c r="F3398" s="46" t="n">
        <v>162</v>
      </c>
      <c r="G3398" s="46" t="n">
        <v>270</v>
      </c>
      <c r="H3398" s="46" t="n">
        <v>180</v>
      </c>
      <c r="I3398" s="46"/>
    </row>
    <row r="3399" customFormat="false" ht="21" hidden="false" customHeight="false" outlineLevel="0" collapsed="false">
      <c r="A3399" s="46" t="s">
        <v>243</v>
      </c>
      <c r="B3399" s="46" t="s">
        <v>192</v>
      </c>
      <c r="C3399" s="46" t="n">
        <v>0.3</v>
      </c>
      <c r="D3399" s="46" t="n">
        <v>0.357</v>
      </c>
      <c r="E3399" s="46" t="n">
        <v>0.38</v>
      </c>
      <c r="F3399" s="46" t="n">
        <v>162</v>
      </c>
      <c r="G3399" s="46" t="n">
        <v>90</v>
      </c>
      <c r="H3399" s="46" t="n">
        <v>0</v>
      </c>
      <c r="I3399" s="46"/>
    </row>
    <row r="3400" customFormat="false" ht="21" hidden="false" customHeight="false" outlineLevel="0" collapsed="false">
      <c r="A3400" s="46" t="s">
        <v>244</v>
      </c>
      <c r="B3400" s="46" t="s">
        <v>584</v>
      </c>
      <c r="C3400" s="46" t="n">
        <v>0.3</v>
      </c>
      <c r="D3400" s="46" t="n">
        <v>0.477</v>
      </c>
      <c r="E3400" s="46" t="n">
        <v>0.51</v>
      </c>
      <c r="F3400" s="46" t="n">
        <v>36</v>
      </c>
      <c r="G3400" s="46" t="n">
        <v>270</v>
      </c>
      <c r="H3400" s="46" t="n">
        <v>90</v>
      </c>
      <c r="I3400" s="46" t="s">
        <v>188</v>
      </c>
    </row>
    <row r="3401" customFormat="false" ht="42" hidden="false" customHeight="false" outlineLevel="0" collapsed="false">
      <c r="A3401" s="46" t="s">
        <v>245</v>
      </c>
      <c r="B3401" s="46" t="s">
        <v>190</v>
      </c>
      <c r="C3401" s="46" t="n">
        <v>0.3</v>
      </c>
      <c r="D3401" s="46" t="n">
        <v>1.627</v>
      </c>
      <c r="E3401" s="46" t="n">
        <v>2.69</v>
      </c>
      <c r="F3401" s="46" t="n">
        <v>546</v>
      </c>
      <c r="G3401" s="46" t="n">
        <v>270</v>
      </c>
      <c r="H3401" s="46" t="n">
        <v>180</v>
      </c>
      <c r="I3401" s="46"/>
    </row>
    <row r="3402" customFormat="false" ht="21" hidden="false" customHeight="false" outlineLevel="0" collapsed="false">
      <c r="A3402" s="46" t="s">
        <v>246</v>
      </c>
      <c r="B3402" s="46" t="s">
        <v>192</v>
      </c>
      <c r="C3402" s="46" t="n">
        <v>0.3</v>
      </c>
      <c r="D3402" s="46" t="n">
        <v>0.357</v>
      </c>
      <c r="E3402" s="46" t="n">
        <v>0.38</v>
      </c>
      <c r="F3402" s="46" t="n">
        <v>546</v>
      </c>
      <c r="G3402" s="46" t="n">
        <v>90</v>
      </c>
      <c r="H3402" s="46" t="n">
        <v>0</v>
      </c>
      <c r="I3402" s="46"/>
    </row>
    <row r="3403" customFormat="false" ht="21" hidden="false" customHeight="false" outlineLevel="0" collapsed="false">
      <c r="A3403" s="46" t="s">
        <v>247</v>
      </c>
      <c r="B3403" s="46" t="s">
        <v>584</v>
      </c>
      <c r="C3403" s="46" t="n">
        <v>0.3</v>
      </c>
      <c r="D3403" s="46" t="n">
        <v>0.477</v>
      </c>
      <c r="E3403" s="46" t="n">
        <v>0.51</v>
      </c>
      <c r="F3403" s="46" t="n">
        <v>76</v>
      </c>
      <c r="G3403" s="46" t="n">
        <v>180</v>
      </c>
      <c r="H3403" s="46" t="n">
        <v>90</v>
      </c>
      <c r="I3403" s="46" t="s">
        <v>186</v>
      </c>
    </row>
    <row r="3404" customFormat="false" ht="42" hidden="false" customHeight="false" outlineLevel="0" collapsed="false">
      <c r="A3404" s="46" t="s">
        <v>248</v>
      </c>
      <c r="B3404" s="46" t="s">
        <v>190</v>
      </c>
      <c r="C3404" s="46" t="n">
        <v>0.3</v>
      </c>
      <c r="D3404" s="46" t="n">
        <v>1.627</v>
      </c>
      <c r="E3404" s="46" t="n">
        <v>2.69</v>
      </c>
      <c r="F3404" s="46" t="n">
        <v>171</v>
      </c>
      <c r="G3404" s="46" t="n">
        <v>270</v>
      </c>
      <c r="H3404" s="46" t="n">
        <v>180</v>
      </c>
      <c r="I3404" s="46"/>
    </row>
    <row r="3405" customFormat="false" ht="21" hidden="false" customHeight="false" outlineLevel="0" collapsed="false">
      <c r="A3405" s="46" t="s">
        <v>249</v>
      </c>
      <c r="B3405" s="46" t="s">
        <v>192</v>
      </c>
      <c r="C3405" s="46" t="n">
        <v>0.3</v>
      </c>
      <c r="D3405" s="46" t="n">
        <v>0.357</v>
      </c>
      <c r="E3405" s="46" t="n">
        <v>0.38</v>
      </c>
      <c r="F3405" s="46" t="n">
        <v>171</v>
      </c>
      <c r="G3405" s="46" t="n">
        <v>90</v>
      </c>
      <c r="H3405" s="46" t="n">
        <v>0</v>
      </c>
      <c r="I3405" s="46"/>
    </row>
    <row r="3406" customFormat="false" ht="42" hidden="false" customHeight="false" outlineLevel="0" collapsed="false">
      <c r="A3406" s="46" t="s">
        <v>250</v>
      </c>
      <c r="B3406" s="46" t="s">
        <v>190</v>
      </c>
      <c r="C3406" s="46" t="n">
        <v>0.3</v>
      </c>
      <c r="D3406" s="46" t="n">
        <v>1.627</v>
      </c>
      <c r="E3406" s="46" t="n">
        <v>2.69</v>
      </c>
      <c r="F3406" s="46" t="n">
        <v>252</v>
      </c>
      <c r="G3406" s="46" t="n">
        <v>270</v>
      </c>
      <c r="H3406" s="46" t="n">
        <v>180</v>
      </c>
      <c r="I3406" s="46"/>
    </row>
    <row r="3407" customFormat="false" ht="21" hidden="false" customHeight="false" outlineLevel="0" collapsed="false">
      <c r="A3407" s="46" t="s">
        <v>251</v>
      </c>
      <c r="B3407" s="46" t="s">
        <v>192</v>
      </c>
      <c r="C3407" s="46" t="n">
        <v>0.3</v>
      </c>
      <c r="D3407" s="46" t="n">
        <v>0.357</v>
      </c>
      <c r="E3407" s="46" t="n">
        <v>0.38</v>
      </c>
      <c r="F3407" s="46" t="n">
        <v>252</v>
      </c>
      <c r="G3407" s="46" t="n">
        <v>90</v>
      </c>
      <c r="H3407" s="46" t="n">
        <v>0</v>
      </c>
      <c r="I3407" s="46"/>
    </row>
    <row r="3408" customFormat="false" ht="21" hidden="false" customHeight="false" outlineLevel="0" collapsed="false">
      <c r="A3408" s="46" t="s">
        <v>252</v>
      </c>
      <c r="B3408" s="46" t="s">
        <v>584</v>
      </c>
      <c r="C3408" s="46" t="n">
        <v>0.3</v>
      </c>
      <c r="D3408" s="46" t="n">
        <v>0.477</v>
      </c>
      <c r="E3408" s="46" t="n">
        <v>0.51</v>
      </c>
      <c r="F3408" s="46" t="n">
        <v>40</v>
      </c>
      <c r="G3408" s="46" t="n">
        <v>270</v>
      </c>
      <c r="H3408" s="46" t="n">
        <v>90</v>
      </c>
      <c r="I3408" s="46" t="s">
        <v>188</v>
      </c>
    </row>
    <row r="3409" customFormat="false" ht="42" hidden="false" customHeight="false" outlineLevel="0" collapsed="false">
      <c r="A3409" s="46" t="s">
        <v>253</v>
      </c>
      <c r="B3409" s="46" t="s">
        <v>190</v>
      </c>
      <c r="C3409" s="46" t="n">
        <v>0.3</v>
      </c>
      <c r="D3409" s="46" t="n">
        <v>1.627</v>
      </c>
      <c r="E3409" s="46" t="n">
        <v>2.69</v>
      </c>
      <c r="F3409" s="46" t="n">
        <v>190</v>
      </c>
      <c r="G3409" s="46" t="n">
        <v>270</v>
      </c>
      <c r="H3409" s="46" t="n">
        <v>180</v>
      </c>
      <c r="I3409" s="46"/>
    </row>
    <row r="3410" customFormat="false" ht="21" hidden="false" customHeight="false" outlineLevel="0" collapsed="false">
      <c r="A3410" s="46" t="s">
        <v>254</v>
      </c>
      <c r="B3410" s="46" t="s">
        <v>192</v>
      </c>
      <c r="C3410" s="46" t="n">
        <v>0.3</v>
      </c>
      <c r="D3410" s="46" t="n">
        <v>0.357</v>
      </c>
      <c r="E3410" s="46" t="n">
        <v>0.38</v>
      </c>
      <c r="F3410" s="46" t="n">
        <v>190</v>
      </c>
      <c r="G3410" s="46" t="n">
        <v>90</v>
      </c>
      <c r="H3410" s="46" t="n">
        <v>0</v>
      </c>
      <c r="I3410" s="46"/>
    </row>
    <row r="3411" customFormat="false" ht="21" hidden="false" customHeight="false" outlineLevel="0" collapsed="false">
      <c r="A3411" s="46" t="s">
        <v>255</v>
      </c>
      <c r="B3411" s="46" t="s">
        <v>584</v>
      </c>
      <c r="C3411" s="46" t="n">
        <v>0.3</v>
      </c>
      <c r="D3411" s="46" t="n">
        <v>0.477</v>
      </c>
      <c r="E3411" s="46" t="n">
        <v>0.51</v>
      </c>
      <c r="F3411" s="46" t="n">
        <v>84</v>
      </c>
      <c r="G3411" s="46" t="n">
        <v>180</v>
      </c>
      <c r="H3411" s="46" t="n">
        <v>90</v>
      </c>
      <c r="I3411" s="46" t="s">
        <v>186</v>
      </c>
    </row>
    <row r="3412" customFormat="false" ht="21" hidden="false" customHeight="false" outlineLevel="0" collapsed="false">
      <c r="A3412" s="46" t="s">
        <v>256</v>
      </c>
      <c r="B3412" s="46" t="s">
        <v>584</v>
      </c>
      <c r="C3412" s="46" t="n">
        <v>0.3</v>
      </c>
      <c r="D3412" s="46" t="n">
        <v>0.477</v>
      </c>
      <c r="E3412" s="46" t="n">
        <v>0.51</v>
      </c>
      <c r="F3412" s="46" t="n">
        <v>84</v>
      </c>
      <c r="G3412" s="46" t="n">
        <v>90</v>
      </c>
      <c r="H3412" s="46" t="n">
        <v>90</v>
      </c>
      <c r="I3412" s="46" t="s">
        <v>257</v>
      </c>
    </row>
    <row r="3413" customFormat="false" ht="42" hidden="false" customHeight="false" outlineLevel="0" collapsed="false">
      <c r="A3413" s="46" t="s">
        <v>258</v>
      </c>
      <c r="B3413" s="46" t="s">
        <v>190</v>
      </c>
      <c r="C3413" s="46" t="n">
        <v>0.3</v>
      </c>
      <c r="D3413" s="46" t="n">
        <v>1.627</v>
      </c>
      <c r="E3413" s="46" t="n">
        <v>2.69</v>
      </c>
      <c r="F3413" s="46" t="n">
        <v>441</v>
      </c>
      <c r="G3413" s="46" t="n">
        <v>270</v>
      </c>
      <c r="H3413" s="46" t="n">
        <v>180</v>
      </c>
      <c r="I3413" s="46"/>
    </row>
    <row r="3414" customFormat="false" ht="21" hidden="false" customHeight="false" outlineLevel="0" collapsed="false">
      <c r="A3414" s="46" t="s">
        <v>259</v>
      </c>
      <c r="B3414" s="46" t="s">
        <v>192</v>
      </c>
      <c r="C3414" s="46" t="n">
        <v>0.3</v>
      </c>
      <c r="D3414" s="46" t="n">
        <v>0.357</v>
      </c>
      <c r="E3414" s="46" t="n">
        <v>0.38</v>
      </c>
      <c r="F3414" s="46" t="n">
        <v>441</v>
      </c>
      <c r="G3414" s="46" t="n">
        <v>90</v>
      </c>
      <c r="H3414" s="46" t="n">
        <v>0</v>
      </c>
      <c r="I3414" s="46"/>
    </row>
    <row r="3415" customFormat="false" ht="21" hidden="false" customHeight="false" outlineLevel="0" collapsed="false">
      <c r="A3415" s="46" t="s">
        <v>260</v>
      </c>
      <c r="B3415" s="46" t="s">
        <v>584</v>
      </c>
      <c r="C3415" s="46" t="n">
        <v>0.3</v>
      </c>
      <c r="D3415" s="46" t="n">
        <v>0.477</v>
      </c>
      <c r="E3415" s="46" t="n">
        <v>0.51</v>
      </c>
      <c r="F3415" s="46" t="n">
        <v>68</v>
      </c>
      <c r="G3415" s="46" t="n">
        <v>90</v>
      </c>
      <c r="H3415" s="46" t="n">
        <v>90</v>
      </c>
      <c r="I3415" s="46" t="s">
        <v>257</v>
      </c>
    </row>
    <row r="3416" customFormat="false" ht="42" hidden="false" customHeight="false" outlineLevel="0" collapsed="false">
      <c r="A3416" s="46" t="s">
        <v>261</v>
      </c>
      <c r="B3416" s="46" t="s">
        <v>190</v>
      </c>
      <c r="C3416" s="46" t="n">
        <v>0.3</v>
      </c>
      <c r="D3416" s="46" t="n">
        <v>1.627</v>
      </c>
      <c r="E3416" s="46" t="n">
        <v>2.69</v>
      </c>
      <c r="F3416" s="46" t="n">
        <v>357</v>
      </c>
      <c r="G3416" s="46" t="n">
        <v>270</v>
      </c>
      <c r="H3416" s="46" t="n">
        <v>180</v>
      </c>
      <c r="I3416" s="46"/>
    </row>
    <row r="3417" customFormat="false" ht="21" hidden="false" customHeight="false" outlineLevel="0" collapsed="false">
      <c r="A3417" s="46" t="s">
        <v>262</v>
      </c>
      <c r="B3417" s="46" t="s">
        <v>192</v>
      </c>
      <c r="C3417" s="46" t="n">
        <v>0.3</v>
      </c>
      <c r="D3417" s="46" t="n">
        <v>0.357</v>
      </c>
      <c r="E3417" s="46" t="n">
        <v>0.38</v>
      </c>
      <c r="F3417" s="46" t="n">
        <v>357</v>
      </c>
      <c r="G3417" s="46" t="n">
        <v>90</v>
      </c>
      <c r="H3417" s="46" t="n">
        <v>0</v>
      </c>
      <c r="I3417" s="46"/>
    </row>
    <row r="3418" customFormat="false" ht="21" hidden="false" customHeight="false" outlineLevel="0" collapsed="false">
      <c r="A3418" s="46" t="s">
        <v>263</v>
      </c>
      <c r="B3418" s="46" t="s">
        <v>584</v>
      </c>
      <c r="C3418" s="46" t="n">
        <v>0.3</v>
      </c>
      <c r="D3418" s="46" t="n">
        <v>0.477</v>
      </c>
      <c r="E3418" s="46" t="n">
        <v>0.51</v>
      </c>
      <c r="F3418" s="46" t="n">
        <v>32</v>
      </c>
      <c r="G3418" s="46" t="n">
        <v>90</v>
      </c>
      <c r="H3418" s="46" t="n">
        <v>90</v>
      </c>
      <c r="I3418" s="46" t="s">
        <v>257</v>
      </c>
    </row>
    <row r="3419" customFormat="false" ht="42" hidden="false" customHeight="false" outlineLevel="0" collapsed="false">
      <c r="A3419" s="46" t="s">
        <v>264</v>
      </c>
      <c r="B3419" s="46" t="s">
        <v>190</v>
      </c>
      <c r="C3419" s="46" t="n">
        <v>0.3</v>
      </c>
      <c r="D3419" s="46" t="n">
        <v>1.627</v>
      </c>
      <c r="E3419" s="46" t="n">
        <v>2.69</v>
      </c>
      <c r="F3419" s="46" t="n">
        <v>168</v>
      </c>
      <c r="G3419" s="46" t="n">
        <v>270</v>
      </c>
      <c r="H3419" s="46" t="n">
        <v>180</v>
      </c>
      <c r="I3419" s="46"/>
    </row>
    <row r="3420" customFormat="false" ht="21" hidden="false" customHeight="false" outlineLevel="0" collapsed="false">
      <c r="A3420" s="46" t="s">
        <v>265</v>
      </c>
      <c r="B3420" s="46" t="s">
        <v>192</v>
      </c>
      <c r="C3420" s="46" t="n">
        <v>0.3</v>
      </c>
      <c r="D3420" s="46" t="n">
        <v>0.357</v>
      </c>
      <c r="E3420" s="46" t="n">
        <v>0.38</v>
      </c>
      <c r="F3420" s="46" t="n">
        <v>168</v>
      </c>
      <c r="G3420" s="46" t="n">
        <v>90</v>
      </c>
      <c r="H3420" s="46" t="n">
        <v>0</v>
      </c>
      <c r="I3420" s="46"/>
    </row>
    <row r="3421" customFormat="false" ht="21" hidden="false" customHeight="false" outlineLevel="0" collapsed="false">
      <c r="A3421" s="46" t="s">
        <v>266</v>
      </c>
      <c r="B3421" s="46" t="s">
        <v>584</v>
      </c>
      <c r="C3421" s="46" t="n">
        <v>0.3</v>
      </c>
      <c r="D3421" s="46" t="n">
        <v>0.477</v>
      </c>
      <c r="E3421" s="46" t="n">
        <v>0.51</v>
      </c>
      <c r="F3421" s="46" t="n">
        <v>60</v>
      </c>
      <c r="G3421" s="46" t="n">
        <v>90</v>
      </c>
      <c r="H3421" s="46" t="n">
        <v>90</v>
      </c>
      <c r="I3421" s="46" t="s">
        <v>257</v>
      </c>
    </row>
    <row r="3422" customFormat="false" ht="21" hidden="false" customHeight="false" outlineLevel="0" collapsed="false">
      <c r="A3422" s="46" t="s">
        <v>267</v>
      </c>
      <c r="B3422" s="46" t="s">
        <v>584</v>
      </c>
      <c r="C3422" s="46" t="n">
        <v>0.3</v>
      </c>
      <c r="D3422" s="46" t="n">
        <v>0.477</v>
      </c>
      <c r="E3422" s="46" t="n">
        <v>0.51</v>
      </c>
      <c r="F3422" s="46" t="n">
        <v>84</v>
      </c>
      <c r="G3422" s="46" t="n">
        <v>0</v>
      </c>
      <c r="H3422" s="46" t="n">
        <v>90</v>
      </c>
      <c r="I3422" s="46" t="s">
        <v>200</v>
      </c>
    </row>
    <row r="3423" customFormat="false" ht="42" hidden="false" customHeight="false" outlineLevel="0" collapsed="false">
      <c r="A3423" s="46" t="s">
        <v>268</v>
      </c>
      <c r="B3423" s="46" t="s">
        <v>190</v>
      </c>
      <c r="C3423" s="46" t="n">
        <v>0.3</v>
      </c>
      <c r="D3423" s="46" t="n">
        <v>1.627</v>
      </c>
      <c r="E3423" s="46" t="n">
        <v>2.69</v>
      </c>
      <c r="F3423" s="46" t="n">
        <v>315</v>
      </c>
      <c r="G3423" s="46" t="n">
        <v>270</v>
      </c>
      <c r="H3423" s="46" t="n">
        <v>180</v>
      </c>
      <c r="I3423" s="46"/>
    </row>
    <row r="3424" customFormat="false" ht="21" hidden="false" customHeight="false" outlineLevel="0" collapsed="false">
      <c r="A3424" s="46" t="s">
        <v>269</v>
      </c>
      <c r="B3424" s="46" t="s">
        <v>192</v>
      </c>
      <c r="C3424" s="46" t="n">
        <v>0.3</v>
      </c>
      <c r="D3424" s="46" t="n">
        <v>0.357</v>
      </c>
      <c r="E3424" s="46" t="n">
        <v>0.38</v>
      </c>
      <c r="F3424" s="46" t="n">
        <v>315</v>
      </c>
      <c r="G3424" s="46" t="n">
        <v>90</v>
      </c>
      <c r="H3424" s="46" t="n">
        <v>0</v>
      </c>
      <c r="I3424" s="46"/>
    </row>
    <row r="3425" customFormat="false" ht="31.5" hidden="false" customHeight="false" outlineLevel="0" collapsed="false">
      <c r="A3425" s="46" t="s">
        <v>270</v>
      </c>
      <c r="B3425" s="46" t="s">
        <v>584</v>
      </c>
      <c r="C3425" s="46" t="n">
        <v>0.3</v>
      </c>
      <c r="D3425" s="46" t="n">
        <v>0.477</v>
      </c>
      <c r="E3425" s="46" t="n">
        <v>0.51</v>
      </c>
      <c r="F3425" s="46" t="n">
        <v>84</v>
      </c>
      <c r="G3425" s="46" t="n">
        <v>90</v>
      </c>
      <c r="H3425" s="46" t="n">
        <v>90</v>
      </c>
      <c r="I3425" s="46" t="s">
        <v>257</v>
      </c>
    </row>
    <row r="3426" customFormat="false" ht="31.5" hidden="false" customHeight="false" outlineLevel="0" collapsed="false">
      <c r="A3426" s="46" t="s">
        <v>271</v>
      </c>
      <c r="B3426" s="46" t="s">
        <v>584</v>
      </c>
      <c r="C3426" s="46" t="n">
        <v>0.3</v>
      </c>
      <c r="D3426" s="46" t="n">
        <v>0.477</v>
      </c>
      <c r="E3426" s="46" t="n">
        <v>0.51</v>
      </c>
      <c r="F3426" s="46" t="n">
        <v>76</v>
      </c>
      <c r="G3426" s="46" t="n">
        <v>0</v>
      </c>
      <c r="H3426" s="46" t="n">
        <v>90</v>
      </c>
      <c r="I3426" s="46" t="s">
        <v>200</v>
      </c>
    </row>
    <row r="3427" customFormat="false" ht="42" hidden="false" customHeight="false" outlineLevel="0" collapsed="false">
      <c r="A3427" s="46" t="s">
        <v>272</v>
      </c>
      <c r="B3427" s="46" t="s">
        <v>190</v>
      </c>
      <c r="C3427" s="46" t="n">
        <v>0.3</v>
      </c>
      <c r="D3427" s="46" t="n">
        <v>1.627</v>
      </c>
      <c r="E3427" s="46" t="n">
        <v>2.69</v>
      </c>
      <c r="F3427" s="46" t="n">
        <v>399</v>
      </c>
      <c r="G3427" s="46" t="n">
        <v>270</v>
      </c>
      <c r="H3427" s="46" t="n">
        <v>180</v>
      </c>
      <c r="I3427" s="46"/>
    </row>
    <row r="3428" customFormat="false" ht="31.5" hidden="false" customHeight="false" outlineLevel="0" collapsed="false">
      <c r="A3428" s="46" t="s">
        <v>273</v>
      </c>
      <c r="B3428" s="46" t="s">
        <v>192</v>
      </c>
      <c r="C3428" s="46" t="n">
        <v>0.3</v>
      </c>
      <c r="D3428" s="46" t="n">
        <v>0.357</v>
      </c>
      <c r="E3428" s="46" t="n">
        <v>0.38</v>
      </c>
      <c r="F3428" s="46" t="n">
        <v>399</v>
      </c>
      <c r="G3428" s="46" t="n">
        <v>90</v>
      </c>
      <c r="H3428" s="46" t="n">
        <v>0</v>
      </c>
      <c r="I3428" s="46"/>
    </row>
    <row r="3430" customFormat="false" ht="10.5" hidden="false" customHeight="false" outlineLevel="0" collapsed="false">
      <c r="A3430" s="45"/>
      <c r="B3430" s="46" t="s">
        <v>52</v>
      </c>
      <c r="C3430" s="46" t="s">
        <v>274</v>
      </c>
      <c r="D3430" s="46" t="s">
        <v>275</v>
      </c>
      <c r="E3430" s="46" t="s">
        <v>276</v>
      </c>
      <c r="F3430" s="46" t="s">
        <v>277</v>
      </c>
      <c r="G3430" s="46" t="s">
        <v>278</v>
      </c>
      <c r="H3430" s="46" t="s">
        <v>279</v>
      </c>
    </row>
    <row r="3431" customFormat="false" ht="31.5" hidden="false" customHeight="false" outlineLevel="0" collapsed="false">
      <c r="A3431" s="46" t="s">
        <v>280</v>
      </c>
      <c r="B3431" s="46" t="s">
        <v>541</v>
      </c>
      <c r="C3431" s="46" t="n">
        <v>15.4</v>
      </c>
      <c r="D3431" s="46" t="n">
        <v>3.24</v>
      </c>
      <c r="E3431" s="46" t="n">
        <v>0.39</v>
      </c>
      <c r="F3431" s="46" t="n">
        <v>0.495</v>
      </c>
      <c r="G3431" s="46" t="s">
        <v>282</v>
      </c>
      <c r="H3431" s="46" t="s">
        <v>184</v>
      </c>
    </row>
    <row r="3432" customFormat="false" ht="31.5" hidden="false" customHeight="false" outlineLevel="0" collapsed="false">
      <c r="A3432" s="46" t="s">
        <v>283</v>
      </c>
      <c r="B3432" s="46" t="s">
        <v>542</v>
      </c>
      <c r="C3432" s="46" t="n">
        <v>12.6</v>
      </c>
      <c r="D3432" s="46" t="n">
        <v>3.24</v>
      </c>
      <c r="E3432" s="46" t="n">
        <v>0.39</v>
      </c>
      <c r="F3432" s="46" t="n">
        <v>0.495</v>
      </c>
      <c r="G3432" s="46" t="s">
        <v>282</v>
      </c>
      <c r="H3432" s="46" t="s">
        <v>187</v>
      </c>
    </row>
    <row r="3433" customFormat="false" ht="31.5" hidden="false" customHeight="false" outlineLevel="0" collapsed="false">
      <c r="A3433" s="46" t="s">
        <v>285</v>
      </c>
      <c r="B3433" s="46" t="s">
        <v>541</v>
      </c>
      <c r="C3433" s="46" t="n">
        <v>74.2</v>
      </c>
      <c r="D3433" s="46" t="n">
        <v>3.24</v>
      </c>
      <c r="E3433" s="46" t="n">
        <v>0.39</v>
      </c>
      <c r="F3433" s="46" t="n">
        <v>0.495</v>
      </c>
      <c r="G3433" s="46" t="s">
        <v>282</v>
      </c>
      <c r="H3433" s="46" t="s">
        <v>193</v>
      </c>
    </row>
    <row r="3434" customFormat="false" ht="31.5" hidden="false" customHeight="false" outlineLevel="0" collapsed="false">
      <c r="A3434" s="46" t="s">
        <v>286</v>
      </c>
      <c r="B3434" s="46" t="s">
        <v>542</v>
      </c>
      <c r="C3434" s="46" t="n">
        <v>4.2</v>
      </c>
      <c r="D3434" s="46" t="n">
        <v>3.24</v>
      </c>
      <c r="E3434" s="46" t="n">
        <v>0.39</v>
      </c>
      <c r="F3434" s="46" t="n">
        <v>0.495</v>
      </c>
      <c r="G3434" s="46" t="s">
        <v>282</v>
      </c>
      <c r="H3434" s="46" t="s">
        <v>196</v>
      </c>
    </row>
    <row r="3435" customFormat="false" ht="31.5" hidden="false" customHeight="false" outlineLevel="0" collapsed="false">
      <c r="A3435" s="46" t="s">
        <v>287</v>
      </c>
      <c r="B3435" s="46" t="s">
        <v>543</v>
      </c>
      <c r="C3435" s="46" t="n">
        <v>15.4</v>
      </c>
      <c r="D3435" s="46" t="n">
        <v>3.24</v>
      </c>
      <c r="E3435" s="46" t="n">
        <v>0.39</v>
      </c>
      <c r="F3435" s="46" t="n">
        <v>0.495</v>
      </c>
      <c r="G3435" s="46" t="s">
        <v>282</v>
      </c>
      <c r="H3435" s="46" t="s">
        <v>199</v>
      </c>
    </row>
    <row r="3436" customFormat="false" ht="31.5" hidden="false" customHeight="false" outlineLevel="0" collapsed="false">
      <c r="A3436" s="46" t="s">
        <v>289</v>
      </c>
      <c r="B3436" s="46" t="s">
        <v>542</v>
      </c>
      <c r="C3436" s="46" t="n">
        <v>12.6</v>
      </c>
      <c r="D3436" s="46" t="n">
        <v>3.24</v>
      </c>
      <c r="E3436" s="46" t="n">
        <v>0.39</v>
      </c>
      <c r="F3436" s="46" t="n">
        <v>0.495</v>
      </c>
      <c r="G3436" s="46" t="s">
        <v>282</v>
      </c>
      <c r="H3436" s="46" t="s">
        <v>201</v>
      </c>
    </row>
    <row r="3437" customFormat="false" ht="31.5" hidden="false" customHeight="false" outlineLevel="0" collapsed="false">
      <c r="A3437" s="46" t="s">
        <v>290</v>
      </c>
      <c r="B3437" s="46" t="s">
        <v>543</v>
      </c>
      <c r="C3437" s="46" t="n">
        <v>74.2</v>
      </c>
      <c r="D3437" s="46" t="n">
        <v>3.24</v>
      </c>
      <c r="E3437" s="46" t="n">
        <v>0.39</v>
      </c>
      <c r="F3437" s="46" t="n">
        <v>0.495</v>
      </c>
      <c r="G3437" s="46" t="s">
        <v>282</v>
      </c>
      <c r="H3437" s="46" t="s">
        <v>204</v>
      </c>
    </row>
    <row r="3438" customFormat="false" ht="31.5" hidden="false" customHeight="false" outlineLevel="0" collapsed="false">
      <c r="A3438" s="46" t="s">
        <v>291</v>
      </c>
      <c r="B3438" s="46" t="s">
        <v>541</v>
      </c>
      <c r="C3438" s="46" t="n">
        <v>15.4</v>
      </c>
      <c r="D3438" s="46" t="n">
        <v>3.24</v>
      </c>
      <c r="E3438" s="46" t="n">
        <v>0.39</v>
      </c>
      <c r="F3438" s="46" t="n">
        <v>0.495</v>
      </c>
      <c r="G3438" s="46" t="s">
        <v>282</v>
      </c>
      <c r="H3438" s="46" t="s">
        <v>207</v>
      </c>
    </row>
    <row r="3439" customFormat="false" ht="31.5" hidden="false" customHeight="false" outlineLevel="0" collapsed="false">
      <c r="A3439" s="46" t="s">
        <v>292</v>
      </c>
      <c r="B3439" s="46" t="s">
        <v>542</v>
      </c>
      <c r="C3439" s="46" t="n">
        <v>12.6</v>
      </c>
      <c r="D3439" s="46" t="n">
        <v>3.24</v>
      </c>
      <c r="E3439" s="46" t="n">
        <v>0.39</v>
      </c>
      <c r="F3439" s="46" t="n">
        <v>0.495</v>
      </c>
      <c r="G3439" s="46" t="s">
        <v>282</v>
      </c>
      <c r="H3439" s="46" t="s">
        <v>208</v>
      </c>
    </row>
    <row r="3440" customFormat="false" ht="31.5" hidden="false" customHeight="false" outlineLevel="0" collapsed="false">
      <c r="A3440" s="46" t="s">
        <v>293</v>
      </c>
      <c r="B3440" s="46" t="s">
        <v>541</v>
      </c>
      <c r="C3440" s="46" t="n">
        <v>74.2</v>
      </c>
      <c r="D3440" s="46" t="n">
        <v>3.24</v>
      </c>
      <c r="E3440" s="46" t="n">
        <v>0.39</v>
      </c>
      <c r="F3440" s="46" t="n">
        <v>0.495</v>
      </c>
      <c r="G3440" s="46" t="s">
        <v>282</v>
      </c>
      <c r="H3440" s="46" t="s">
        <v>211</v>
      </c>
    </row>
    <row r="3441" customFormat="false" ht="31.5" hidden="false" customHeight="false" outlineLevel="0" collapsed="false">
      <c r="A3441" s="46" t="s">
        <v>294</v>
      </c>
      <c r="B3441" s="46" t="s">
        <v>542</v>
      </c>
      <c r="C3441" s="46" t="n">
        <v>4.2</v>
      </c>
      <c r="D3441" s="46" t="n">
        <v>3.24</v>
      </c>
      <c r="E3441" s="46" t="n">
        <v>0.39</v>
      </c>
      <c r="F3441" s="46" t="n">
        <v>0.495</v>
      </c>
      <c r="G3441" s="46" t="s">
        <v>282</v>
      </c>
      <c r="H3441" s="46" t="s">
        <v>214</v>
      </c>
    </row>
    <row r="3442" customFormat="false" ht="31.5" hidden="false" customHeight="false" outlineLevel="0" collapsed="false">
      <c r="A3442" s="46" t="s">
        <v>295</v>
      </c>
      <c r="B3442" s="46" t="s">
        <v>543</v>
      </c>
      <c r="C3442" s="46" t="n">
        <v>15.4</v>
      </c>
      <c r="D3442" s="46" t="n">
        <v>3.24</v>
      </c>
      <c r="E3442" s="46" t="n">
        <v>0.39</v>
      </c>
      <c r="F3442" s="46" t="n">
        <v>0.495</v>
      </c>
      <c r="G3442" s="46" t="s">
        <v>282</v>
      </c>
      <c r="H3442" s="46" t="s">
        <v>217</v>
      </c>
    </row>
    <row r="3443" customFormat="false" ht="31.5" hidden="false" customHeight="false" outlineLevel="0" collapsed="false">
      <c r="A3443" s="46" t="s">
        <v>296</v>
      </c>
      <c r="B3443" s="46" t="s">
        <v>542</v>
      </c>
      <c r="C3443" s="46" t="n">
        <v>12.6</v>
      </c>
      <c r="D3443" s="46" t="n">
        <v>3.24</v>
      </c>
      <c r="E3443" s="46" t="n">
        <v>0.39</v>
      </c>
      <c r="F3443" s="46" t="n">
        <v>0.495</v>
      </c>
      <c r="G3443" s="46" t="s">
        <v>282</v>
      </c>
      <c r="H3443" s="46" t="s">
        <v>218</v>
      </c>
    </row>
    <row r="3444" customFormat="false" ht="31.5" hidden="false" customHeight="false" outlineLevel="0" collapsed="false">
      <c r="A3444" s="46" t="s">
        <v>297</v>
      </c>
      <c r="B3444" s="46" t="s">
        <v>543</v>
      </c>
      <c r="C3444" s="46" t="n">
        <v>74.2</v>
      </c>
      <c r="D3444" s="46" t="n">
        <v>3.24</v>
      </c>
      <c r="E3444" s="46" t="n">
        <v>0.39</v>
      </c>
      <c r="F3444" s="46" t="n">
        <v>0.495</v>
      </c>
      <c r="G3444" s="46" t="s">
        <v>282</v>
      </c>
      <c r="H3444" s="46" t="s">
        <v>221</v>
      </c>
    </row>
    <row r="3445" customFormat="false" ht="31.5" hidden="false" customHeight="false" outlineLevel="0" collapsed="false">
      <c r="A3445" s="46" t="s">
        <v>298</v>
      </c>
      <c r="B3445" s="46" t="s">
        <v>541</v>
      </c>
      <c r="C3445" s="46" t="n">
        <v>15.4</v>
      </c>
      <c r="D3445" s="46" t="n">
        <v>3.24</v>
      </c>
      <c r="E3445" s="46" t="n">
        <v>0.39</v>
      </c>
      <c r="F3445" s="46" t="n">
        <v>0.495</v>
      </c>
      <c r="G3445" s="46" t="s">
        <v>282</v>
      </c>
      <c r="H3445" s="46" t="s">
        <v>224</v>
      </c>
    </row>
    <row r="3446" customFormat="false" ht="31.5" hidden="false" customHeight="false" outlineLevel="0" collapsed="false">
      <c r="A3446" s="46" t="s">
        <v>299</v>
      </c>
      <c r="B3446" s="46" t="s">
        <v>542</v>
      </c>
      <c r="C3446" s="46" t="n">
        <v>12.6</v>
      </c>
      <c r="D3446" s="46" t="n">
        <v>3.24</v>
      </c>
      <c r="E3446" s="46" t="n">
        <v>0.39</v>
      </c>
      <c r="F3446" s="46" t="n">
        <v>0.495</v>
      </c>
      <c r="G3446" s="46" t="s">
        <v>282</v>
      </c>
      <c r="H3446" s="46" t="s">
        <v>225</v>
      </c>
    </row>
    <row r="3447" customFormat="false" ht="31.5" hidden="false" customHeight="false" outlineLevel="0" collapsed="false">
      <c r="A3447" s="46" t="s">
        <v>300</v>
      </c>
      <c r="B3447" s="46" t="s">
        <v>541</v>
      </c>
      <c r="C3447" s="46" t="n">
        <v>74.2</v>
      </c>
      <c r="D3447" s="46" t="n">
        <v>3.24</v>
      </c>
      <c r="E3447" s="46" t="n">
        <v>0.39</v>
      </c>
      <c r="F3447" s="46" t="n">
        <v>0.495</v>
      </c>
      <c r="G3447" s="46" t="s">
        <v>282</v>
      </c>
      <c r="H3447" s="46" t="s">
        <v>228</v>
      </c>
    </row>
    <row r="3448" customFormat="false" ht="31.5" hidden="false" customHeight="false" outlineLevel="0" collapsed="false">
      <c r="A3448" s="46" t="s">
        <v>301</v>
      </c>
      <c r="B3448" s="46" t="s">
        <v>542</v>
      </c>
      <c r="C3448" s="46" t="n">
        <v>4.2</v>
      </c>
      <c r="D3448" s="46" t="n">
        <v>3.24</v>
      </c>
      <c r="E3448" s="46" t="n">
        <v>0.39</v>
      </c>
      <c r="F3448" s="46" t="n">
        <v>0.495</v>
      </c>
      <c r="G3448" s="46" t="s">
        <v>282</v>
      </c>
      <c r="H3448" s="46" t="s">
        <v>231</v>
      </c>
    </row>
    <row r="3449" customFormat="false" ht="31.5" hidden="false" customHeight="false" outlineLevel="0" collapsed="false">
      <c r="A3449" s="46" t="s">
        <v>302</v>
      </c>
      <c r="B3449" s="46" t="s">
        <v>543</v>
      </c>
      <c r="C3449" s="46" t="n">
        <v>15.4</v>
      </c>
      <c r="D3449" s="46" t="n">
        <v>3.24</v>
      </c>
      <c r="E3449" s="46" t="n">
        <v>0.39</v>
      </c>
      <c r="F3449" s="46" t="n">
        <v>0.495</v>
      </c>
      <c r="G3449" s="46" t="s">
        <v>282</v>
      </c>
      <c r="H3449" s="46" t="s">
        <v>234</v>
      </c>
    </row>
    <row r="3450" customFormat="false" ht="31.5" hidden="false" customHeight="false" outlineLevel="0" collapsed="false">
      <c r="A3450" s="46" t="s">
        <v>303</v>
      </c>
      <c r="B3450" s="46" t="s">
        <v>542</v>
      </c>
      <c r="C3450" s="46" t="n">
        <v>12.6</v>
      </c>
      <c r="D3450" s="46" t="n">
        <v>3.24</v>
      </c>
      <c r="E3450" s="46" t="n">
        <v>0.39</v>
      </c>
      <c r="F3450" s="46" t="n">
        <v>0.495</v>
      </c>
      <c r="G3450" s="46" t="s">
        <v>282</v>
      </c>
      <c r="H3450" s="46" t="s">
        <v>235</v>
      </c>
    </row>
    <row r="3451" customFormat="false" ht="31.5" hidden="false" customHeight="false" outlineLevel="0" collapsed="false">
      <c r="A3451" s="46" t="s">
        <v>304</v>
      </c>
      <c r="B3451" s="46" t="s">
        <v>543</v>
      </c>
      <c r="C3451" s="46" t="n">
        <v>49</v>
      </c>
      <c r="D3451" s="46" t="n">
        <v>3.24</v>
      </c>
      <c r="E3451" s="46" t="n">
        <v>0.39</v>
      </c>
      <c r="F3451" s="46" t="n">
        <v>0.495</v>
      </c>
      <c r="G3451" s="46" t="s">
        <v>282</v>
      </c>
      <c r="H3451" s="46" t="s">
        <v>238</v>
      </c>
    </row>
    <row r="3452" customFormat="false" ht="31.5" hidden="false" customHeight="false" outlineLevel="0" collapsed="false">
      <c r="A3452" s="46" t="s">
        <v>305</v>
      </c>
      <c r="B3452" s="46" t="s">
        <v>543</v>
      </c>
      <c r="C3452" s="46" t="n">
        <v>25.2</v>
      </c>
      <c r="D3452" s="46" t="n">
        <v>3.24</v>
      </c>
      <c r="E3452" s="46" t="n">
        <v>0.39</v>
      </c>
      <c r="F3452" s="46" t="n">
        <v>0.495</v>
      </c>
      <c r="G3452" s="46" t="s">
        <v>282</v>
      </c>
      <c r="H3452" s="46" t="s">
        <v>241</v>
      </c>
    </row>
    <row r="3453" customFormat="false" ht="31.5" hidden="false" customHeight="false" outlineLevel="0" collapsed="false">
      <c r="A3453" s="46" t="s">
        <v>306</v>
      </c>
      <c r="B3453" s="46" t="s">
        <v>542</v>
      </c>
      <c r="C3453" s="46" t="n">
        <v>12.6</v>
      </c>
      <c r="D3453" s="46" t="n">
        <v>3.24</v>
      </c>
      <c r="E3453" s="46" t="n">
        <v>0.39</v>
      </c>
      <c r="F3453" s="46" t="n">
        <v>0.495</v>
      </c>
      <c r="G3453" s="46" t="s">
        <v>282</v>
      </c>
      <c r="H3453" s="46" t="s">
        <v>244</v>
      </c>
    </row>
    <row r="3454" customFormat="false" ht="31.5" hidden="false" customHeight="false" outlineLevel="0" collapsed="false">
      <c r="A3454" s="46" t="s">
        <v>307</v>
      </c>
      <c r="B3454" s="46" t="s">
        <v>541</v>
      </c>
      <c r="C3454" s="46" t="n">
        <v>26.6</v>
      </c>
      <c r="D3454" s="46" t="n">
        <v>3.24</v>
      </c>
      <c r="E3454" s="46" t="n">
        <v>0.39</v>
      </c>
      <c r="F3454" s="46" t="n">
        <v>0.495</v>
      </c>
      <c r="G3454" s="46" t="s">
        <v>282</v>
      </c>
      <c r="H3454" s="46" t="s">
        <v>247</v>
      </c>
    </row>
    <row r="3455" customFormat="false" ht="31.5" hidden="false" customHeight="false" outlineLevel="0" collapsed="false">
      <c r="A3455" s="46" t="s">
        <v>308</v>
      </c>
      <c r="B3455" s="46" t="s">
        <v>542</v>
      </c>
      <c r="C3455" s="46" t="n">
        <v>14</v>
      </c>
      <c r="D3455" s="46" t="n">
        <v>3.24</v>
      </c>
      <c r="E3455" s="46" t="n">
        <v>0.39</v>
      </c>
      <c r="F3455" s="46" t="n">
        <v>0.495</v>
      </c>
      <c r="G3455" s="46" t="s">
        <v>282</v>
      </c>
      <c r="H3455" s="46" t="s">
        <v>252</v>
      </c>
    </row>
    <row r="3456" customFormat="false" ht="31.5" hidden="false" customHeight="false" outlineLevel="0" collapsed="false">
      <c r="A3456" s="46" t="s">
        <v>309</v>
      </c>
      <c r="B3456" s="46" t="s">
        <v>541</v>
      </c>
      <c r="C3456" s="46" t="n">
        <v>29.4</v>
      </c>
      <c r="D3456" s="46" t="n">
        <v>3.24</v>
      </c>
      <c r="E3456" s="46" t="n">
        <v>0.39</v>
      </c>
      <c r="F3456" s="46" t="n">
        <v>0.495</v>
      </c>
      <c r="G3456" s="46" t="s">
        <v>282</v>
      </c>
      <c r="H3456" s="46" t="s">
        <v>255</v>
      </c>
    </row>
    <row r="3457" customFormat="false" ht="31.5" hidden="false" customHeight="false" outlineLevel="0" collapsed="false">
      <c r="A3457" s="46" t="s">
        <v>310</v>
      </c>
      <c r="B3457" s="46" t="s">
        <v>544</v>
      </c>
      <c r="C3457" s="46" t="n">
        <v>29.4</v>
      </c>
      <c r="D3457" s="46" t="n">
        <v>3.24</v>
      </c>
      <c r="E3457" s="46" t="n">
        <v>0.39</v>
      </c>
      <c r="F3457" s="46" t="n">
        <v>0.495</v>
      </c>
      <c r="G3457" s="46" t="s">
        <v>282</v>
      </c>
      <c r="H3457" s="46" t="s">
        <v>256</v>
      </c>
    </row>
    <row r="3458" customFormat="false" ht="31.5" hidden="false" customHeight="false" outlineLevel="0" collapsed="false">
      <c r="A3458" s="46" t="s">
        <v>312</v>
      </c>
      <c r="B3458" s="46" t="s">
        <v>544</v>
      </c>
      <c r="C3458" s="46" t="n">
        <v>23.8</v>
      </c>
      <c r="D3458" s="46" t="n">
        <v>3.24</v>
      </c>
      <c r="E3458" s="46" t="n">
        <v>0.39</v>
      </c>
      <c r="F3458" s="46" t="n">
        <v>0.495</v>
      </c>
      <c r="G3458" s="46" t="s">
        <v>282</v>
      </c>
      <c r="H3458" s="46" t="s">
        <v>260</v>
      </c>
    </row>
    <row r="3459" customFormat="false" ht="31.5" hidden="false" customHeight="false" outlineLevel="0" collapsed="false">
      <c r="A3459" s="46" t="s">
        <v>313</v>
      </c>
      <c r="B3459" s="46" t="s">
        <v>545</v>
      </c>
      <c r="C3459" s="46" t="n">
        <v>1.49</v>
      </c>
      <c r="D3459" s="46" t="n">
        <v>3.92</v>
      </c>
      <c r="E3459" s="46" t="n">
        <v>0.49</v>
      </c>
      <c r="F3459" s="46" t="n">
        <v>0.622</v>
      </c>
      <c r="G3459" s="46" t="s">
        <v>282</v>
      </c>
      <c r="H3459" s="46" t="s">
        <v>262</v>
      </c>
    </row>
    <row r="3460" customFormat="false" ht="31.5" hidden="false" customHeight="false" outlineLevel="0" collapsed="false">
      <c r="A3460" s="46" t="s">
        <v>315</v>
      </c>
      <c r="B3460" s="46" t="s">
        <v>545</v>
      </c>
      <c r="C3460" s="46" t="n">
        <v>1.49</v>
      </c>
      <c r="D3460" s="46" t="n">
        <v>3.92</v>
      </c>
      <c r="E3460" s="46" t="n">
        <v>0.49</v>
      </c>
      <c r="F3460" s="46" t="n">
        <v>0.622</v>
      </c>
      <c r="G3460" s="46" t="s">
        <v>282</v>
      </c>
      <c r="H3460" s="46" t="s">
        <v>262</v>
      </c>
    </row>
    <row r="3461" customFormat="false" ht="31.5" hidden="false" customHeight="false" outlineLevel="0" collapsed="false">
      <c r="A3461" s="46" t="s">
        <v>316</v>
      </c>
      <c r="B3461" s="46" t="s">
        <v>545</v>
      </c>
      <c r="C3461" s="46" t="n">
        <v>1.49</v>
      </c>
      <c r="D3461" s="46" t="n">
        <v>3.92</v>
      </c>
      <c r="E3461" s="46" t="n">
        <v>0.49</v>
      </c>
      <c r="F3461" s="46" t="n">
        <v>0.622</v>
      </c>
      <c r="G3461" s="46" t="s">
        <v>282</v>
      </c>
      <c r="H3461" s="46" t="s">
        <v>262</v>
      </c>
    </row>
    <row r="3462" customFormat="false" ht="31.5" hidden="false" customHeight="false" outlineLevel="0" collapsed="false">
      <c r="A3462" s="46" t="s">
        <v>317</v>
      </c>
      <c r="B3462" s="46" t="s">
        <v>545</v>
      </c>
      <c r="C3462" s="46" t="n">
        <v>1.49</v>
      </c>
      <c r="D3462" s="46" t="n">
        <v>3.92</v>
      </c>
      <c r="E3462" s="46" t="n">
        <v>0.49</v>
      </c>
      <c r="F3462" s="46" t="n">
        <v>0.622</v>
      </c>
      <c r="G3462" s="46" t="s">
        <v>282</v>
      </c>
      <c r="H3462" s="46" t="s">
        <v>262</v>
      </c>
    </row>
    <row r="3463" customFormat="false" ht="31.5" hidden="false" customHeight="false" outlineLevel="0" collapsed="false">
      <c r="A3463" s="46" t="s">
        <v>318</v>
      </c>
      <c r="B3463" s="46" t="s">
        <v>545</v>
      </c>
      <c r="C3463" s="46" t="n">
        <v>1.49</v>
      </c>
      <c r="D3463" s="46" t="n">
        <v>3.92</v>
      </c>
      <c r="E3463" s="46" t="n">
        <v>0.49</v>
      </c>
      <c r="F3463" s="46" t="n">
        <v>0.622</v>
      </c>
      <c r="G3463" s="46" t="s">
        <v>282</v>
      </c>
      <c r="H3463" s="46" t="s">
        <v>262</v>
      </c>
    </row>
    <row r="3464" customFormat="false" ht="31.5" hidden="false" customHeight="false" outlineLevel="0" collapsed="false">
      <c r="A3464" s="46" t="s">
        <v>319</v>
      </c>
      <c r="B3464" s="46" t="s">
        <v>545</v>
      </c>
      <c r="C3464" s="46" t="n">
        <v>1.49</v>
      </c>
      <c r="D3464" s="46" t="n">
        <v>3.92</v>
      </c>
      <c r="E3464" s="46" t="n">
        <v>0.49</v>
      </c>
      <c r="F3464" s="46" t="n">
        <v>0.622</v>
      </c>
      <c r="G3464" s="46" t="s">
        <v>282</v>
      </c>
      <c r="H3464" s="46" t="s">
        <v>262</v>
      </c>
    </row>
    <row r="3465" customFormat="false" ht="31.5" hidden="false" customHeight="false" outlineLevel="0" collapsed="false">
      <c r="A3465" s="46" t="s">
        <v>320</v>
      </c>
      <c r="B3465" s="46" t="s">
        <v>545</v>
      </c>
      <c r="C3465" s="46" t="n">
        <v>1.49</v>
      </c>
      <c r="D3465" s="46" t="n">
        <v>3.92</v>
      </c>
      <c r="E3465" s="46" t="n">
        <v>0.49</v>
      </c>
      <c r="F3465" s="46" t="n">
        <v>0.622</v>
      </c>
      <c r="G3465" s="46" t="s">
        <v>282</v>
      </c>
      <c r="H3465" s="46" t="s">
        <v>262</v>
      </c>
    </row>
    <row r="3466" customFormat="false" ht="31.5" hidden="false" customHeight="false" outlineLevel="0" collapsed="false">
      <c r="A3466" s="46" t="s">
        <v>321</v>
      </c>
      <c r="B3466" s="46" t="s">
        <v>545</v>
      </c>
      <c r="C3466" s="46" t="n">
        <v>1.49</v>
      </c>
      <c r="D3466" s="46" t="n">
        <v>3.92</v>
      </c>
      <c r="E3466" s="46" t="n">
        <v>0.49</v>
      </c>
      <c r="F3466" s="46" t="n">
        <v>0.622</v>
      </c>
      <c r="G3466" s="46" t="s">
        <v>282</v>
      </c>
      <c r="H3466" s="46" t="s">
        <v>262</v>
      </c>
    </row>
    <row r="3467" customFormat="false" ht="31.5" hidden="false" customHeight="false" outlineLevel="0" collapsed="false">
      <c r="A3467" s="46" t="s">
        <v>322</v>
      </c>
      <c r="B3467" s="46" t="s">
        <v>545</v>
      </c>
      <c r="C3467" s="46" t="n">
        <v>1.49</v>
      </c>
      <c r="D3467" s="46" t="n">
        <v>3.92</v>
      </c>
      <c r="E3467" s="46" t="n">
        <v>0.49</v>
      </c>
      <c r="F3467" s="46" t="n">
        <v>0.622</v>
      </c>
      <c r="G3467" s="46" t="s">
        <v>282</v>
      </c>
      <c r="H3467" s="46" t="s">
        <v>262</v>
      </c>
    </row>
    <row r="3468" customFormat="false" ht="31.5" hidden="false" customHeight="false" outlineLevel="0" collapsed="false">
      <c r="A3468" s="46" t="s">
        <v>323</v>
      </c>
      <c r="B3468" s="46" t="s">
        <v>544</v>
      </c>
      <c r="C3468" s="46" t="n">
        <v>11.2</v>
      </c>
      <c r="D3468" s="46" t="n">
        <v>3.24</v>
      </c>
      <c r="E3468" s="46" t="n">
        <v>0.39</v>
      </c>
      <c r="F3468" s="46" t="n">
        <v>0.495</v>
      </c>
      <c r="G3468" s="46" t="s">
        <v>282</v>
      </c>
      <c r="H3468" s="46" t="s">
        <v>263</v>
      </c>
    </row>
    <row r="3469" customFormat="false" ht="31.5" hidden="false" customHeight="false" outlineLevel="0" collapsed="false">
      <c r="A3469" s="46" t="s">
        <v>324</v>
      </c>
      <c r="B3469" s="46" t="s">
        <v>544</v>
      </c>
      <c r="C3469" s="46" t="n">
        <v>21</v>
      </c>
      <c r="D3469" s="46" t="n">
        <v>3.24</v>
      </c>
      <c r="E3469" s="46" t="n">
        <v>0.39</v>
      </c>
      <c r="F3469" s="46" t="n">
        <v>0.495</v>
      </c>
      <c r="G3469" s="46" t="s">
        <v>282</v>
      </c>
      <c r="H3469" s="46" t="s">
        <v>266</v>
      </c>
    </row>
    <row r="3470" customFormat="false" ht="31.5" hidden="false" customHeight="false" outlineLevel="0" collapsed="false">
      <c r="A3470" s="46" t="s">
        <v>325</v>
      </c>
      <c r="B3470" s="46" t="s">
        <v>543</v>
      </c>
      <c r="C3470" s="46" t="n">
        <v>29.4</v>
      </c>
      <c r="D3470" s="46" t="n">
        <v>3.24</v>
      </c>
      <c r="E3470" s="46" t="n">
        <v>0.39</v>
      </c>
      <c r="F3470" s="46" t="n">
        <v>0.495</v>
      </c>
      <c r="G3470" s="46" t="s">
        <v>282</v>
      </c>
      <c r="H3470" s="46" t="s">
        <v>267</v>
      </c>
    </row>
    <row r="3471" customFormat="false" ht="31.5" hidden="false" customHeight="false" outlineLevel="0" collapsed="false">
      <c r="A3471" s="46" t="s">
        <v>326</v>
      </c>
      <c r="B3471" s="46" t="s">
        <v>544</v>
      </c>
      <c r="C3471" s="46" t="n">
        <v>29.4</v>
      </c>
      <c r="D3471" s="46" t="n">
        <v>3.24</v>
      </c>
      <c r="E3471" s="46" t="n">
        <v>0.39</v>
      </c>
      <c r="F3471" s="46" t="n">
        <v>0.495</v>
      </c>
      <c r="G3471" s="46" t="s">
        <v>282</v>
      </c>
      <c r="H3471" s="46" t="s">
        <v>270</v>
      </c>
    </row>
    <row r="3472" customFormat="false" ht="31.5" hidden="false" customHeight="false" outlineLevel="0" collapsed="false">
      <c r="A3472" s="46" t="s">
        <v>327</v>
      </c>
      <c r="B3472" s="46" t="s">
        <v>543</v>
      </c>
      <c r="C3472" s="46" t="n">
        <v>26.6</v>
      </c>
      <c r="D3472" s="46" t="n">
        <v>3.24</v>
      </c>
      <c r="E3472" s="46" t="n">
        <v>0.39</v>
      </c>
      <c r="F3472" s="46" t="n">
        <v>0.495</v>
      </c>
      <c r="G3472" s="46" t="s">
        <v>282</v>
      </c>
      <c r="H3472" s="46" t="s">
        <v>271</v>
      </c>
    </row>
    <row r="3474" customFormat="false" ht="21" hidden="false" customHeight="false" outlineLevel="0" collapsed="false">
      <c r="A3474" s="45"/>
      <c r="B3474" s="46" t="s">
        <v>328</v>
      </c>
      <c r="C3474" s="46" t="s">
        <v>329</v>
      </c>
      <c r="D3474" s="46" t="s">
        <v>330</v>
      </c>
    </row>
    <row r="3475" customFormat="false" ht="10.5" hidden="false" customHeight="false" outlineLevel="0" collapsed="false">
      <c r="A3475" s="46" t="s">
        <v>331</v>
      </c>
      <c r="B3475" s="46" t="s">
        <v>332</v>
      </c>
      <c r="C3475" s="46" t="n">
        <v>3485933.57</v>
      </c>
      <c r="D3475" s="46" t="n">
        <v>0.8</v>
      </c>
    </row>
    <row r="3477" customFormat="false" ht="21" hidden="false" customHeight="false" outlineLevel="0" collapsed="false">
      <c r="A3477" s="45"/>
      <c r="B3477" s="46" t="s">
        <v>328</v>
      </c>
      <c r="C3477" s="46" t="s">
        <v>329</v>
      </c>
      <c r="D3477" s="46" t="s">
        <v>330</v>
      </c>
    </row>
    <row r="3478" customFormat="false" ht="21" hidden="false" customHeight="false" outlineLevel="0" collapsed="false">
      <c r="A3478" s="46" t="s">
        <v>333</v>
      </c>
      <c r="B3478" s="46" t="s">
        <v>334</v>
      </c>
      <c r="C3478" s="46" t="n">
        <v>279528.87</v>
      </c>
      <c r="D3478" s="46" t="n">
        <v>3</v>
      </c>
    </row>
    <row r="3479" customFormat="false" ht="21" hidden="false" customHeight="false" outlineLevel="0" collapsed="false">
      <c r="A3479" s="46" t="s">
        <v>335</v>
      </c>
      <c r="B3479" s="46" t="s">
        <v>334</v>
      </c>
      <c r="C3479" s="46" t="n">
        <v>218547.83</v>
      </c>
      <c r="D3479" s="46" t="n">
        <v>3</v>
      </c>
    </row>
    <row r="3480" customFormat="false" ht="21" hidden="false" customHeight="false" outlineLevel="0" collapsed="false">
      <c r="A3480" s="46" t="s">
        <v>336</v>
      </c>
      <c r="B3480" s="46" t="s">
        <v>334</v>
      </c>
      <c r="C3480" s="46" t="n">
        <v>224591.13</v>
      </c>
      <c r="D3480" s="46" t="n">
        <v>3</v>
      </c>
    </row>
    <row r="3481" customFormat="false" ht="21" hidden="false" customHeight="false" outlineLevel="0" collapsed="false">
      <c r="A3481" s="46" t="s">
        <v>337</v>
      </c>
      <c r="B3481" s="46" t="s">
        <v>334</v>
      </c>
      <c r="C3481" s="46" t="n">
        <v>303873.51</v>
      </c>
      <c r="D3481" s="46" t="n">
        <v>3</v>
      </c>
    </row>
    <row r="3482" customFormat="false" ht="31.5" hidden="false" customHeight="false" outlineLevel="0" collapsed="false">
      <c r="A3482" s="46" t="s">
        <v>338</v>
      </c>
      <c r="B3482" s="46" t="s">
        <v>339</v>
      </c>
      <c r="C3482" s="46" t="n">
        <v>63488.62</v>
      </c>
      <c r="D3482" s="46" t="n">
        <v>3.69</v>
      </c>
    </row>
    <row r="3483" customFormat="false" ht="31.5" hidden="false" customHeight="false" outlineLevel="0" collapsed="false">
      <c r="A3483" s="46" t="s">
        <v>340</v>
      </c>
      <c r="B3483" s="46" t="s">
        <v>339</v>
      </c>
      <c r="C3483" s="46" t="n">
        <v>65713.38</v>
      </c>
      <c r="D3483" s="46" t="n">
        <v>3.69</v>
      </c>
    </row>
    <row r="3484" customFormat="false" ht="31.5" hidden="false" customHeight="false" outlineLevel="0" collapsed="false">
      <c r="A3484" s="46" t="s">
        <v>341</v>
      </c>
      <c r="B3484" s="46" t="s">
        <v>339</v>
      </c>
      <c r="C3484" s="46" t="n">
        <v>67449.81</v>
      </c>
      <c r="D3484" s="46" t="n">
        <v>3.69</v>
      </c>
    </row>
    <row r="3486" customFormat="false" ht="21" hidden="false" customHeight="false" outlineLevel="0" collapsed="false">
      <c r="A3486" s="45"/>
      <c r="B3486" s="46" t="s">
        <v>328</v>
      </c>
      <c r="C3486" s="46" t="s">
        <v>342</v>
      </c>
      <c r="D3486" s="46" t="s">
        <v>343</v>
      </c>
      <c r="E3486" s="46" t="s">
        <v>344</v>
      </c>
      <c r="F3486" s="46" t="s">
        <v>345</v>
      </c>
      <c r="G3486" s="46" t="s">
        <v>346</v>
      </c>
      <c r="H3486" s="46" t="s">
        <v>347</v>
      </c>
    </row>
    <row r="3487" customFormat="false" ht="21" hidden="false" customHeight="false" outlineLevel="0" collapsed="false">
      <c r="A3487" s="46" t="s">
        <v>348</v>
      </c>
      <c r="B3487" s="46" t="s">
        <v>349</v>
      </c>
      <c r="C3487" s="46" t="n">
        <v>0.45</v>
      </c>
      <c r="D3487" s="46" t="n">
        <v>125</v>
      </c>
      <c r="E3487" s="46" t="n">
        <v>0.28</v>
      </c>
      <c r="F3487" s="46" t="n">
        <v>78.67</v>
      </c>
      <c r="G3487" s="46" t="n">
        <v>1</v>
      </c>
      <c r="H3487" s="46" t="s">
        <v>350</v>
      </c>
    </row>
    <row r="3488" customFormat="false" ht="21" hidden="false" customHeight="false" outlineLevel="0" collapsed="false">
      <c r="A3488" s="46" t="s">
        <v>351</v>
      </c>
      <c r="B3488" s="46" t="s">
        <v>349</v>
      </c>
      <c r="C3488" s="46" t="n">
        <v>1</v>
      </c>
      <c r="D3488" s="46" t="n">
        <v>0.01</v>
      </c>
      <c r="E3488" s="46" t="n">
        <v>0.02</v>
      </c>
      <c r="F3488" s="46" t="n">
        <v>0</v>
      </c>
      <c r="G3488" s="46" t="n">
        <v>1</v>
      </c>
      <c r="H3488" s="46" t="s">
        <v>350</v>
      </c>
    </row>
    <row r="3489" customFormat="false" ht="21" hidden="false" customHeight="false" outlineLevel="0" collapsed="false">
      <c r="A3489" s="46" t="s">
        <v>352</v>
      </c>
      <c r="B3489" s="46" t="s">
        <v>349</v>
      </c>
      <c r="C3489" s="46" t="n">
        <v>1</v>
      </c>
      <c r="D3489" s="46" t="n">
        <v>0</v>
      </c>
      <c r="E3489" s="46" t="n">
        <v>2.26</v>
      </c>
      <c r="F3489" s="46" t="n">
        <v>0</v>
      </c>
      <c r="G3489" s="46" t="n">
        <v>1</v>
      </c>
      <c r="H3489" s="46" t="s">
        <v>350</v>
      </c>
    </row>
    <row r="3490" customFormat="false" ht="10.5" hidden="false" customHeight="false" outlineLevel="0" collapsed="false">
      <c r="A3490" s="46" t="s">
        <v>353</v>
      </c>
      <c r="B3490" s="46" t="s">
        <v>354</v>
      </c>
      <c r="C3490" s="46" t="n">
        <v>0.28</v>
      </c>
      <c r="D3490" s="46" t="n">
        <v>655.15</v>
      </c>
      <c r="E3490" s="46" t="n">
        <v>16.89</v>
      </c>
      <c r="F3490" s="46" t="n">
        <v>40025.88</v>
      </c>
      <c r="G3490" s="46" t="n">
        <v>1</v>
      </c>
      <c r="H3490" s="46" t="s">
        <v>355</v>
      </c>
    </row>
    <row r="3491" customFormat="false" ht="10.5" hidden="false" customHeight="false" outlineLevel="0" collapsed="false">
      <c r="A3491" s="46" t="s">
        <v>356</v>
      </c>
      <c r="B3491" s="46" t="s">
        <v>354</v>
      </c>
      <c r="C3491" s="46" t="n">
        <v>0.28</v>
      </c>
      <c r="D3491" s="46" t="n">
        <v>655.15</v>
      </c>
      <c r="E3491" s="46" t="n">
        <v>13.2</v>
      </c>
      <c r="F3491" s="46" t="n">
        <v>31293.98</v>
      </c>
      <c r="G3491" s="46" t="n">
        <v>1</v>
      </c>
      <c r="H3491" s="46" t="s">
        <v>355</v>
      </c>
    </row>
    <row r="3492" customFormat="false" ht="10.5" hidden="false" customHeight="false" outlineLevel="0" collapsed="false">
      <c r="A3492" s="46" t="s">
        <v>357</v>
      </c>
      <c r="B3492" s="46" t="s">
        <v>354</v>
      </c>
      <c r="C3492" s="46" t="n">
        <v>0.28</v>
      </c>
      <c r="D3492" s="46" t="n">
        <v>655.15</v>
      </c>
      <c r="E3492" s="46" t="n">
        <v>13.57</v>
      </c>
      <c r="F3492" s="46" t="n">
        <v>32159.32</v>
      </c>
      <c r="G3492" s="46" t="n">
        <v>1</v>
      </c>
      <c r="H3492" s="46" t="s">
        <v>355</v>
      </c>
    </row>
    <row r="3493" customFormat="false" ht="10.5" hidden="false" customHeight="false" outlineLevel="0" collapsed="false">
      <c r="A3493" s="46" t="s">
        <v>358</v>
      </c>
      <c r="B3493" s="46" t="s">
        <v>354</v>
      </c>
      <c r="C3493" s="46" t="n">
        <v>0.28</v>
      </c>
      <c r="D3493" s="46" t="n">
        <v>655.15</v>
      </c>
      <c r="E3493" s="46" t="n">
        <v>18.36</v>
      </c>
      <c r="F3493" s="46" t="n">
        <v>43511.81</v>
      </c>
      <c r="G3493" s="46" t="n">
        <v>1</v>
      </c>
      <c r="H3493" s="46" t="s">
        <v>355</v>
      </c>
    </row>
    <row r="3494" customFormat="false" ht="31.5" hidden="false" customHeight="false" outlineLevel="0" collapsed="false">
      <c r="A3494" s="46" t="s">
        <v>359</v>
      </c>
      <c r="B3494" s="46" t="s">
        <v>360</v>
      </c>
      <c r="C3494" s="46" t="n">
        <v>0.35</v>
      </c>
      <c r="D3494" s="46" t="n">
        <v>500</v>
      </c>
      <c r="E3494" s="46" t="n">
        <v>3.84</v>
      </c>
      <c r="F3494" s="46" t="n">
        <v>5479.07</v>
      </c>
      <c r="G3494" s="46" t="n">
        <v>1</v>
      </c>
      <c r="H3494" s="46" t="s">
        <v>361</v>
      </c>
    </row>
    <row r="3495" customFormat="false" ht="31.5" hidden="false" customHeight="false" outlineLevel="0" collapsed="false">
      <c r="A3495" s="46" t="s">
        <v>362</v>
      </c>
      <c r="B3495" s="46" t="s">
        <v>360</v>
      </c>
      <c r="C3495" s="46" t="n">
        <v>0.35</v>
      </c>
      <c r="D3495" s="46" t="n">
        <v>500</v>
      </c>
      <c r="E3495" s="46" t="n">
        <v>3.97</v>
      </c>
      <c r="F3495" s="46" t="n">
        <v>5671.06</v>
      </c>
      <c r="G3495" s="46" t="n">
        <v>1</v>
      </c>
      <c r="H3495" s="46" t="s">
        <v>361</v>
      </c>
    </row>
    <row r="3496" customFormat="false" ht="31.5" hidden="false" customHeight="false" outlineLevel="0" collapsed="false">
      <c r="A3496" s="46" t="s">
        <v>363</v>
      </c>
      <c r="B3496" s="46" t="s">
        <v>360</v>
      </c>
      <c r="C3496" s="46" t="n">
        <v>0.35</v>
      </c>
      <c r="D3496" s="46" t="n">
        <v>500</v>
      </c>
      <c r="E3496" s="46" t="n">
        <v>4.07</v>
      </c>
      <c r="F3496" s="46" t="n">
        <v>5820.92</v>
      </c>
      <c r="G3496" s="46" t="n">
        <v>1</v>
      </c>
      <c r="H3496" s="46" t="s">
        <v>361</v>
      </c>
    </row>
    <row r="3498" customFormat="false" ht="21" hidden="false" customHeight="false" outlineLevel="0" collapsed="false">
      <c r="A3498" s="45"/>
      <c r="B3498" s="46" t="s">
        <v>364</v>
      </c>
      <c r="C3498" s="46" t="s">
        <v>365</v>
      </c>
      <c r="D3498" s="46" t="s">
        <v>366</v>
      </c>
    </row>
    <row r="3499" customFormat="false" ht="42" hidden="false" customHeight="false" outlineLevel="0" collapsed="false">
      <c r="A3499" s="46" t="s">
        <v>367</v>
      </c>
      <c r="B3499" s="46" t="n">
        <v>0.00201</v>
      </c>
      <c r="C3499" s="46" t="n">
        <v>92412.64</v>
      </c>
      <c r="D3499" s="46" t="n">
        <v>3271.81</v>
      </c>
    </row>
    <row r="3500" customFormat="false" ht="31.5" hidden="false" customHeight="false" outlineLevel="0" collapsed="false">
      <c r="A3500" s="46" t="s">
        <v>368</v>
      </c>
      <c r="B3500" s="46" t="n">
        <v>0.006374</v>
      </c>
      <c r="C3500" s="46" t="n">
        <v>293075.45</v>
      </c>
      <c r="D3500" s="46" t="n">
        <v>10376.14</v>
      </c>
    </row>
    <row r="3501" customFormat="false" ht="31.5" hidden="false" customHeight="false" outlineLevel="0" collapsed="false">
      <c r="A3501" s="46" t="s">
        <v>369</v>
      </c>
      <c r="B3501" s="46" t="n">
        <v>0.001605</v>
      </c>
      <c r="C3501" s="46" t="n">
        <v>73787.24</v>
      </c>
      <c r="D3501" s="46" t="n">
        <v>2612.39</v>
      </c>
    </row>
    <row r="3502" customFormat="false" ht="42" hidden="false" customHeight="false" outlineLevel="0" collapsed="false">
      <c r="A3502" s="46" t="s">
        <v>370</v>
      </c>
      <c r="B3502" s="46" t="n">
        <v>0.001872</v>
      </c>
      <c r="C3502" s="46" t="n">
        <v>86093.2</v>
      </c>
      <c r="D3502" s="46" t="n">
        <v>3048.07</v>
      </c>
    </row>
    <row r="3503" customFormat="false" ht="31.5" hidden="false" customHeight="false" outlineLevel="0" collapsed="false">
      <c r="A3503" s="46" t="s">
        <v>371</v>
      </c>
      <c r="B3503" s="46" t="n">
        <v>0.00513</v>
      </c>
      <c r="C3503" s="46" t="n">
        <v>235877.93</v>
      </c>
      <c r="D3503" s="46" t="n">
        <v>8351.1</v>
      </c>
    </row>
    <row r="3504" customFormat="false" ht="42" hidden="false" customHeight="false" outlineLevel="0" collapsed="false">
      <c r="A3504" s="46" t="s">
        <v>372</v>
      </c>
      <c r="B3504" s="46" t="n">
        <v>0.001986</v>
      </c>
      <c r="C3504" s="46" t="n">
        <v>91331.45</v>
      </c>
      <c r="D3504" s="46" t="n">
        <v>3233.53</v>
      </c>
    </row>
    <row r="3505" customFormat="false" ht="31.5" hidden="false" customHeight="false" outlineLevel="0" collapsed="false">
      <c r="A3505" s="46" t="s">
        <v>373</v>
      </c>
      <c r="B3505" s="46" t="n">
        <v>0.006236</v>
      </c>
      <c r="C3505" s="46" t="n">
        <v>286743.14</v>
      </c>
      <c r="D3505" s="46" t="n">
        <v>10151.95</v>
      </c>
    </row>
    <row r="3506" customFormat="false" ht="31.5" hidden="false" customHeight="false" outlineLevel="0" collapsed="false">
      <c r="A3506" s="46" t="s">
        <v>374</v>
      </c>
      <c r="B3506" s="46" t="n">
        <v>0.001593</v>
      </c>
      <c r="C3506" s="46" t="n">
        <v>73250.61</v>
      </c>
      <c r="D3506" s="46" t="n">
        <v>2593.39</v>
      </c>
    </row>
    <row r="3507" customFormat="false" ht="42" hidden="false" customHeight="false" outlineLevel="0" collapsed="false">
      <c r="A3507" s="46" t="s">
        <v>375</v>
      </c>
      <c r="B3507" s="46" t="n">
        <v>0.001874</v>
      </c>
      <c r="C3507" s="46" t="n">
        <v>86150.48</v>
      </c>
      <c r="D3507" s="46" t="n">
        <v>3050.1</v>
      </c>
    </row>
    <row r="3508" customFormat="false" ht="31.5" hidden="false" customHeight="false" outlineLevel="0" collapsed="false">
      <c r="A3508" s="46" t="s">
        <v>376</v>
      </c>
      <c r="B3508" s="46" t="n">
        <v>0.005134</v>
      </c>
      <c r="C3508" s="46" t="n">
        <v>236075.14</v>
      </c>
      <c r="D3508" s="46" t="n">
        <v>8358.08</v>
      </c>
    </row>
    <row r="3509" customFormat="false" ht="42" hidden="false" customHeight="false" outlineLevel="0" collapsed="false">
      <c r="A3509" s="46" t="s">
        <v>377</v>
      </c>
      <c r="B3509" s="46" t="n">
        <v>0.001989</v>
      </c>
      <c r="C3509" s="46" t="n">
        <v>91435.64</v>
      </c>
      <c r="D3509" s="46" t="n">
        <v>3237.22</v>
      </c>
    </row>
    <row r="3510" customFormat="false" ht="31.5" hidden="false" customHeight="false" outlineLevel="0" collapsed="false">
      <c r="A3510" s="46" t="s">
        <v>378</v>
      </c>
      <c r="B3510" s="46" t="n">
        <v>0.006263</v>
      </c>
      <c r="C3510" s="46" t="n">
        <v>287995.36</v>
      </c>
      <c r="D3510" s="46" t="n">
        <v>10196.28</v>
      </c>
    </row>
    <row r="3511" customFormat="false" ht="31.5" hidden="false" customHeight="false" outlineLevel="0" collapsed="false">
      <c r="A3511" s="46" t="s">
        <v>379</v>
      </c>
      <c r="B3511" s="46" t="n">
        <v>0.001616</v>
      </c>
      <c r="C3511" s="46" t="n">
        <v>74290.2</v>
      </c>
      <c r="D3511" s="46" t="n">
        <v>2630.19</v>
      </c>
    </row>
    <row r="3512" customFormat="false" ht="42" hidden="false" customHeight="false" outlineLevel="0" collapsed="false">
      <c r="A3512" s="46" t="s">
        <v>380</v>
      </c>
      <c r="B3512" s="46" t="n">
        <v>0.001895</v>
      </c>
      <c r="C3512" s="46" t="n">
        <v>87118.52</v>
      </c>
      <c r="D3512" s="46" t="n">
        <v>3084.37</v>
      </c>
    </row>
    <row r="3513" customFormat="false" ht="31.5" hidden="false" customHeight="false" outlineLevel="0" collapsed="false">
      <c r="A3513" s="46" t="s">
        <v>381</v>
      </c>
      <c r="B3513" s="46" t="n">
        <v>0.003485</v>
      </c>
      <c r="C3513" s="46" t="n">
        <v>160244.45</v>
      </c>
      <c r="D3513" s="46" t="n">
        <v>5673.35</v>
      </c>
    </row>
    <row r="3514" customFormat="false" ht="31.5" hidden="false" customHeight="false" outlineLevel="0" collapsed="false">
      <c r="A3514" s="46" t="s">
        <v>382</v>
      </c>
      <c r="B3514" s="46" t="n">
        <v>0.002237</v>
      </c>
      <c r="C3514" s="46" t="n">
        <v>102837.48</v>
      </c>
      <c r="D3514" s="46" t="n">
        <v>3640.89</v>
      </c>
    </row>
    <row r="3515" customFormat="false" ht="31.5" hidden="false" customHeight="false" outlineLevel="0" collapsed="false">
      <c r="A3515" s="46" t="s">
        <v>383</v>
      </c>
      <c r="B3515" s="46" t="n">
        <v>0.003865</v>
      </c>
      <c r="C3515" s="46" t="n">
        <v>177718.77</v>
      </c>
      <c r="D3515" s="46" t="n">
        <v>6292.01</v>
      </c>
    </row>
    <row r="3516" customFormat="false" ht="31.5" hidden="false" customHeight="false" outlineLevel="0" collapsed="false">
      <c r="A3516" s="46" t="s">
        <v>384</v>
      </c>
      <c r="B3516" s="46" t="n">
        <v>0.001934</v>
      </c>
      <c r="C3516" s="46" t="n">
        <v>88931.63</v>
      </c>
      <c r="D3516" s="46" t="n">
        <v>3148.56</v>
      </c>
    </row>
    <row r="3517" customFormat="false" ht="31.5" hidden="false" customHeight="false" outlineLevel="0" collapsed="false">
      <c r="A3517" s="46" t="s">
        <v>385</v>
      </c>
      <c r="B3517" s="46" t="n">
        <v>0.001798</v>
      </c>
      <c r="C3517" s="46" t="n">
        <v>82692.8</v>
      </c>
      <c r="D3517" s="46" t="n">
        <v>2927.68</v>
      </c>
    </row>
    <row r="3518" customFormat="false" ht="31.5" hidden="false" customHeight="false" outlineLevel="0" collapsed="false">
      <c r="A3518" s="46" t="s">
        <v>386</v>
      </c>
      <c r="B3518" s="46" t="n">
        <v>0.001875</v>
      </c>
      <c r="C3518" s="46" t="n">
        <v>86227.44</v>
      </c>
      <c r="D3518" s="46" t="n">
        <v>3052.82</v>
      </c>
    </row>
    <row r="3519" customFormat="false" ht="31.5" hidden="false" customHeight="false" outlineLevel="0" collapsed="false">
      <c r="A3519" s="46" t="s">
        <v>387</v>
      </c>
      <c r="B3519" s="46" t="n">
        <v>0.004675</v>
      </c>
      <c r="C3519" s="46" t="n">
        <v>214955.95</v>
      </c>
      <c r="D3519" s="46" t="n">
        <v>7610.37</v>
      </c>
    </row>
    <row r="3520" customFormat="false" ht="42" hidden="false" customHeight="false" outlineLevel="0" collapsed="false">
      <c r="A3520" s="46" t="s">
        <v>388</v>
      </c>
      <c r="B3520" s="46" t="n">
        <v>0.004245</v>
      </c>
      <c r="C3520" s="46" t="n">
        <v>195208.14</v>
      </c>
      <c r="D3520" s="46" t="n">
        <v>6911.21</v>
      </c>
    </row>
    <row r="3521" customFormat="false" ht="10.5" hidden="false" customHeight="false" outlineLevel="0" collapsed="false">
      <c r="A3521" s="46" t="s">
        <v>389</v>
      </c>
      <c r="B3521" s="46" t="n">
        <v>0.001831</v>
      </c>
      <c r="C3521" s="46" t="n">
        <v>84186.04</v>
      </c>
      <c r="D3521" s="46" t="n">
        <v>1281.73</v>
      </c>
    </row>
    <row r="3522" customFormat="false" ht="10.5" hidden="false" customHeight="false" outlineLevel="0" collapsed="false">
      <c r="A3522" s="46" t="s">
        <v>390</v>
      </c>
      <c r="B3522" s="46" t="n">
        <v>0.001583</v>
      </c>
      <c r="C3522" s="46" t="n">
        <v>72774.47</v>
      </c>
      <c r="D3522" s="46" t="n">
        <v>1091.83</v>
      </c>
    </row>
    <row r="3523" customFormat="false" ht="10.5" hidden="false" customHeight="false" outlineLevel="0" collapsed="false">
      <c r="A3523" s="46" t="s">
        <v>391</v>
      </c>
      <c r="B3523" s="46" t="n">
        <v>0.001461</v>
      </c>
      <c r="C3523" s="46" t="n">
        <v>67176.08</v>
      </c>
      <c r="D3523" s="46" t="n">
        <v>1023.75</v>
      </c>
    </row>
    <row r="3524" customFormat="false" ht="10.5" hidden="false" customHeight="false" outlineLevel="0" collapsed="false">
      <c r="A3524" s="46" t="s">
        <v>392</v>
      </c>
      <c r="B3524" s="46" t="n">
        <v>0.001247</v>
      </c>
      <c r="C3524" s="46" t="n">
        <v>57343.3</v>
      </c>
      <c r="D3524" s="46" t="n">
        <v>921.72</v>
      </c>
    </row>
    <row r="3526" customFormat="false" ht="10.5" hidden="false" customHeight="false" outlineLevel="0" collapsed="false">
      <c r="A3526" s="45"/>
      <c r="B3526" s="46" t="s">
        <v>393</v>
      </c>
    </row>
    <row r="3527" customFormat="false" ht="31.5" hidden="false" customHeight="false" outlineLevel="0" collapsed="false">
      <c r="A3527" s="46" t="s">
        <v>394</v>
      </c>
      <c r="B3527" s="46" t="n">
        <v>63834.94</v>
      </c>
    </row>
    <row r="3528" customFormat="false" ht="31.5" hidden="false" customHeight="false" outlineLevel="0" collapsed="false">
      <c r="A3528" s="46" t="s">
        <v>395</v>
      </c>
      <c r="B3528" s="46" t="n">
        <v>140647.85</v>
      </c>
    </row>
    <row r="3529" customFormat="false" ht="31.5" hidden="false" customHeight="false" outlineLevel="0" collapsed="false">
      <c r="A3529" s="46" t="s">
        <v>396</v>
      </c>
      <c r="B3529" s="46" t="n">
        <v>134729.27</v>
      </c>
    </row>
    <row r="3531" customFormat="false" ht="31.5" hidden="false" customHeight="false" outlineLevel="0" collapsed="false">
      <c r="A3531" s="45"/>
      <c r="B3531" s="46" t="s">
        <v>397</v>
      </c>
      <c r="C3531" s="46" t="s">
        <v>398</v>
      </c>
      <c r="D3531" s="46" t="s">
        <v>399</v>
      </c>
      <c r="E3531" s="46" t="s">
        <v>400</v>
      </c>
      <c r="F3531" s="46" t="s">
        <v>401</v>
      </c>
      <c r="G3531" s="46" t="s">
        <v>402</v>
      </c>
      <c r="H3531" s="46" t="s">
        <v>403</v>
      </c>
    </row>
    <row r="3532" customFormat="false" ht="10.5" hidden="false" customHeight="false" outlineLevel="0" collapsed="false">
      <c r="A3532" s="46" t="s">
        <v>404</v>
      </c>
      <c r="B3532" s="46" t="n">
        <v>126212.93</v>
      </c>
      <c r="C3532" s="46" t="n">
        <v>201.9022</v>
      </c>
      <c r="D3532" s="46" t="n">
        <v>473.255</v>
      </c>
      <c r="E3532" s="46" t="n">
        <v>0</v>
      </c>
      <c r="F3532" s="46" t="n">
        <v>0.0019</v>
      </c>
      <c r="G3532" s="46" t="n">
        <v>491988.7752</v>
      </c>
      <c r="H3532" s="46" t="n">
        <v>52249.3981</v>
      </c>
    </row>
    <row r="3533" customFormat="false" ht="10.5" hidden="false" customHeight="false" outlineLevel="0" collapsed="false">
      <c r="A3533" s="46" t="s">
        <v>405</v>
      </c>
      <c r="B3533" s="46" t="n">
        <v>104725.8518</v>
      </c>
      <c r="C3533" s="46" t="n">
        <v>170.1261</v>
      </c>
      <c r="D3533" s="46" t="n">
        <v>406.7405</v>
      </c>
      <c r="E3533" s="46" t="n">
        <v>0</v>
      </c>
      <c r="F3533" s="46" t="n">
        <v>0.0016</v>
      </c>
      <c r="G3533" s="46" t="n">
        <v>422861.3734</v>
      </c>
      <c r="H3533" s="46" t="n">
        <v>43608.9252</v>
      </c>
    </row>
    <row r="3534" customFormat="false" ht="10.5" hidden="false" customHeight="false" outlineLevel="0" collapsed="false">
      <c r="A3534" s="46" t="s">
        <v>406</v>
      </c>
      <c r="B3534" s="46" t="n">
        <v>113497.5398</v>
      </c>
      <c r="C3534" s="46" t="n">
        <v>188.7003</v>
      </c>
      <c r="D3534" s="46" t="n">
        <v>464.2157</v>
      </c>
      <c r="E3534" s="46" t="n">
        <v>0</v>
      </c>
      <c r="F3534" s="46" t="n">
        <v>0.0018</v>
      </c>
      <c r="G3534" s="46" t="n">
        <v>482646.8842</v>
      </c>
      <c r="H3534" s="46" t="n">
        <v>47685.7499</v>
      </c>
    </row>
    <row r="3535" customFormat="false" ht="10.5" hidden="false" customHeight="false" outlineLevel="0" collapsed="false">
      <c r="A3535" s="46" t="s">
        <v>407</v>
      </c>
      <c r="B3535" s="46" t="n">
        <v>98014.155</v>
      </c>
      <c r="C3535" s="46" t="n">
        <v>166.9815</v>
      </c>
      <c r="D3535" s="46" t="n">
        <v>422.6657</v>
      </c>
      <c r="E3535" s="46" t="n">
        <v>0</v>
      </c>
      <c r="F3535" s="46" t="n">
        <v>0.0017</v>
      </c>
      <c r="G3535" s="46" t="n">
        <v>439475.6594</v>
      </c>
      <c r="H3535" s="46" t="n">
        <v>41575.1242</v>
      </c>
    </row>
    <row r="3536" customFormat="false" ht="10.5" hidden="false" customHeight="false" outlineLevel="0" collapsed="false">
      <c r="A3536" s="46" t="s">
        <v>408</v>
      </c>
      <c r="B3536" s="46" t="n">
        <v>108340.2443</v>
      </c>
      <c r="C3536" s="46" t="n">
        <v>186.2086</v>
      </c>
      <c r="D3536" s="46" t="n">
        <v>476.0449</v>
      </c>
      <c r="E3536" s="46" t="n">
        <v>0</v>
      </c>
      <c r="F3536" s="46" t="n">
        <v>0.0019</v>
      </c>
      <c r="G3536" s="46" t="n">
        <v>494988.7982</v>
      </c>
      <c r="H3536" s="46" t="n">
        <v>46115.5776</v>
      </c>
    </row>
    <row r="3537" customFormat="false" ht="10.5" hidden="false" customHeight="false" outlineLevel="0" collapsed="false">
      <c r="A3537" s="46" t="s">
        <v>409</v>
      </c>
      <c r="B3537" s="46" t="n">
        <v>116824.3994</v>
      </c>
      <c r="C3537" s="46" t="n">
        <v>202.3096</v>
      </c>
      <c r="D3537" s="46" t="n">
        <v>521.5456</v>
      </c>
      <c r="E3537" s="46" t="n">
        <v>0</v>
      </c>
      <c r="F3537" s="46" t="n">
        <v>0.002</v>
      </c>
      <c r="G3537" s="46" t="n">
        <v>542310.2202</v>
      </c>
      <c r="H3537" s="46" t="n">
        <v>49875.8979</v>
      </c>
    </row>
    <row r="3538" customFormat="false" ht="10.5" hidden="false" customHeight="false" outlineLevel="0" collapsed="false">
      <c r="A3538" s="46" t="s">
        <v>410</v>
      </c>
      <c r="B3538" s="46" t="n">
        <v>100478.3992</v>
      </c>
      <c r="C3538" s="46" t="n">
        <v>173.4606</v>
      </c>
      <c r="D3538" s="46" t="n">
        <v>445.638</v>
      </c>
      <c r="E3538" s="46" t="n">
        <v>0</v>
      </c>
      <c r="F3538" s="46" t="n">
        <v>0.0017</v>
      </c>
      <c r="G3538" s="46" t="n">
        <v>463376.8964</v>
      </c>
      <c r="H3538" s="46" t="n">
        <v>42844.1326</v>
      </c>
    </row>
    <row r="3539" customFormat="false" ht="10.5" hidden="false" customHeight="false" outlineLevel="0" collapsed="false">
      <c r="A3539" s="46" t="s">
        <v>411</v>
      </c>
      <c r="B3539" s="46" t="n">
        <v>105686.0929</v>
      </c>
      <c r="C3539" s="46" t="n">
        <v>181.9243</v>
      </c>
      <c r="D3539" s="46" t="n">
        <v>465.8848</v>
      </c>
      <c r="E3539" s="46" t="n">
        <v>0</v>
      </c>
      <c r="F3539" s="46" t="n">
        <v>0.0018</v>
      </c>
      <c r="G3539" s="46" t="n">
        <v>484426.1872</v>
      </c>
      <c r="H3539" s="46" t="n">
        <v>45013.0478</v>
      </c>
    </row>
    <row r="3540" customFormat="false" ht="10.5" hidden="false" customHeight="false" outlineLevel="0" collapsed="false">
      <c r="A3540" s="46" t="s">
        <v>412</v>
      </c>
      <c r="B3540" s="46" t="n">
        <v>105804.7306</v>
      </c>
      <c r="C3540" s="46" t="n">
        <v>182.5672</v>
      </c>
      <c r="D3540" s="46" t="n">
        <v>468.7821</v>
      </c>
      <c r="E3540" s="46" t="n">
        <v>0</v>
      </c>
      <c r="F3540" s="46" t="n">
        <v>0.0018</v>
      </c>
      <c r="G3540" s="46" t="n">
        <v>487441.7045</v>
      </c>
      <c r="H3540" s="46" t="n">
        <v>45106.6067</v>
      </c>
    </row>
    <row r="3541" customFormat="false" ht="10.5" hidden="false" customHeight="false" outlineLevel="0" collapsed="false">
      <c r="A3541" s="46" t="s">
        <v>413</v>
      </c>
      <c r="B3541" s="46" t="n">
        <v>105148.9558</v>
      </c>
      <c r="C3541" s="46" t="n">
        <v>179.7166</v>
      </c>
      <c r="D3541" s="46" t="n">
        <v>456.5722</v>
      </c>
      <c r="E3541" s="46" t="n">
        <v>0</v>
      </c>
      <c r="F3541" s="46" t="n">
        <v>0.0018</v>
      </c>
      <c r="G3541" s="46" t="n">
        <v>474734.5103</v>
      </c>
      <c r="H3541" s="46" t="n">
        <v>44658.4153</v>
      </c>
    </row>
    <row r="3542" customFormat="false" ht="10.5" hidden="false" customHeight="false" outlineLevel="0" collapsed="false">
      <c r="A3542" s="46" t="s">
        <v>414</v>
      </c>
      <c r="B3542" s="46" t="n">
        <v>107637.7987</v>
      </c>
      <c r="C3542" s="46" t="n">
        <v>177.8999</v>
      </c>
      <c r="D3542" s="46" t="n">
        <v>434.5221</v>
      </c>
      <c r="E3542" s="46" t="n">
        <v>0</v>
      </c>
      <c r="F3542" s="46" t="n">
        <v>0.0017</v>
      </c>
      <c r="G3542" s="46" t="n">
        <v>451766.806</v>
      </c>
      <c r="H3542" s="46" t="n">
        <v>45120.0081</v>
      </c>
    </row>
    <row r="3543" customFormat="false" ht="10.5" hidden="false" customHeight="false" outlineLevel="0" collapsed="false">
      <c r="A3543" s="46" t="s">
        <v>415</v>
      </c>
      <c r="B3543" s="46" t="n">
        <v>123412.6286</v>
      </c>
      <c r="C3543" s="46" t="n">
        <v>196.9023</v>
      </c>
      <c r="D3543" s="46" t="n">
        <v>459.9386</v>
      </c>
      <c r="E3543" s="46" t="n">
        <v>0</v>
      </c>
      <c r="F3543" s="46" t="n">
        <v>0.0018</v>
      </c>
      <c r="G3543" s="46" t="n">
        <v>478141.1771</v>
      </c>
      <c r="H3543" s="46" t="n">
        <v>51039.0957</v>
      </c>
    </row>
    <row r="3544" customFormat="false" ht="10.5" hidden="false" customHeight="false" outlineLevel="0" collapsed="false">
      <c r="A3544" s="46"/>
      <c r="B3544" s="46"/>
      <c r="C3544" s="46"/>
      <c r="D3544" s="46"/>
      <c r="E3544" s="46"/>
      <c r="F3544" s="46"/>
      <c r="G3544" s="46"/>
      <c r="H3544" s="46"/>
    </row>
    <row r="3545" customFormat="false" ht="10.5" hidden="false" customHeight="false" outlineLevel="0" collapsed="false">
      <c r="A3545" s="46" t="s">
        <v>416</v>
      </c>
      <c r="B3545" s="46" t="n">
        <v>1315783.7263</v>
      </c>
      <c r="C3545" s="46" t="n">
        <v>2208.6994</v>
      </c>
      <c r="D3545" s="46" t="n">
        <v>5495.8051</v>
      </c>
      <c r="E3545" s="46" t="n">
        <v>0</v>
      </c>
      <c r="F3545" s="46" t="n">
        <v>0.0216</v>
      </c>
      <c r="G3545" s="46" t="n">
        <v>5714158.992</v>
      </c>
      <c r="H3545" s="46" t="n">
        <v>554891.9791</v>
      </c>
    </row>
    <row r="3546" customFormat="false" ht="10.5" hidden="false" customHeight="false" outlineLevel="0" collapsed="false">
      <c r="A3546" s="46" t="s">
        <v>417</v>
      </c>
      <c r="B3546" s="46" t="n">
        <v>98014.155</v>
      </c>
      <c r="C3546" s="46" t="n">
        <v>166.9815</v>
      </c>
      <c r="D3546" s="46" t="n">
        <v>406.7405</v>
      </c>
      <c r="E3546" s="46" t="n">
        <v>0</v>
      </c>
      <c r="F3546" s="46" t="n">
        <v>0.0016</v>
      </c>
      <c r="G3546" s="46" t="n">
        <v>422861.3734</v>
      </c>
      <c r="H3546" s="46" t="n">
        <v>41575.1242</v>
      </c>
    </row>
    <row r="3547" customFormat="false" ht="10.5" hidden="false" customHeight="false" outlineLevel="0" collapsed="false">
      <c r="A3547" s="46" t="s">
        <v>418</v>
      </c>
      <c r="B3547" s="46" t="n">
        <v>126212.93</v>
      </c>
      <c r="C3547" s="46" t="n">
        <v>202.3096</v>
      </c>
      <c r="D3547" s="46" t="n">
        <v>521.5456</v>
      </c>
      <c r="E3547" s="46" t="n">
        <v>0</v>
      </c>
      <c r="F3547" s="46" t="n">
        <v>0.002</v>
      </c>
      <c r="G3547" s="46" t="n">
        <v>542310.2202</v>
      </c>
      <c r="H3547" s="46" t="n">
        <v>52249.3981</v>
      </c>
    </row>
    <row r="3549" customFormat="false" ht="31.5" hidden="false" customHeight="false" outlineLevel="0" collapsed="false">
      <c r="A3549" s="45"/>
      <c r="B3549" s="46" t="s">
        <v>419</v>
      </c>
      <c r="C3549" s="46" t="s">
        <v>420</v>
      </c>
      <c r="D3549" s="46" t="s">
        <v>421</v>
      </c>
      <c r="E3549" s="46" t="s">
        <v>422</v>
      </c>
      <c r="F3549" s="46" t="s">
        <v>423</v>
      </c>
      <c r="G3549" s="46" t="s">
        <v>424</v>
      </c>
      <c r="H3549" s="46" t="s">
        <v>425</v>
      </c>
      <c r="I3549" s="46" t="s">
        <v>426</v>
      </c>
      <c r="J3549" s="46" t="s">
        <v>427</v>
      </c>
      <c r="K3549" s="46" t="s">
        <v>428</v>
      </c>
      <c r="L3549" s="46" t="s">
        <v>429</v>
      </c>
      <c r="M3549" s="46" t="s">
        <v>430</v>
      </c>
      <c r="N3549" s="46" t="s">
        <v>431</v>
      </c>
      <c r="O3549" s="46" t="s">
        <v>432</v>
      </c>
      <c r="P3549" s="46" t="s">
        <v>433</v>
      </c>
      <c r="Q3549" s="46" t="s">
        <v>434</v>
      </c>
      <c r="R3549" s="46" t="s">
        <v>435</v>
      </c>
      <c r="S3549" s="46" t="s">
        <v>436</v>
      </c>
    </row>
    <row r="3550" customFormat="false" ht="10.5" hidden="false" customHeight="false" outlineLevel="0" collapsed="false">
      <c r="A3550" s="46" t="s">
        <v>404</v>
      </c>
      <c r="B3550" s="47" t="n">
        <v>390055000000</v>
      </c>
      <c r="C3550" s="46" t="n">
        <v>315668.701</v>
      </c>
      <c r="D3550" s="46" t="s">
        <v>597</v>
      </c>
      <c r="E3550" s="46" t="n">
        <v>84768.624</v>
      </c>
      <c r="F3550" s="46" t="n">
        <v>81262.495</v>
      </c>
      <c r="G3550" s="46" t="n">
        <v>78504.282</v>
      </c>
      <c r="H3550" s="46" t="n">
        <v>0</v>
      </c>
      <c r="I3550" s="46" t="n">
        <v>67369.541</v>
      </c>
      <c r="J3550" s="46" t="n">
        <v>0</v>
      </c>
      <c r="K3550" s="46" t="n">
        <v>16.456</v>
      </c>
      <c r="L3550" s="46" t="n">
        <v>0</v>
      </c>
      <c r="M3550" s="46" t="n">
        <v>0</v>
      </c>
      <c r="N3550" s="46" t="n">
        <v>0</v>
      </c>
      <c r="O3550" s="46" t="n">
        <v>0</v>
      </c>
      <c r="P3550" s="46" t="n">
        <v>0</v>
      </c>
      <c r="Q3550" s="46" t="n">
        <v>3747.303</v>
      </c>
      <c r="R3550" s="46" t="n">
        <v>0</v>
      </c>
      <c r="S3550" s="46" t="n">
        <v>0</v>
      </c>
    </row>
    <row r="3551" customFormat="false" ht="10.5" hidden="false" customHeight="false" outlineLevel="0" collapsed="false">
      <c r="A3551" s="46" t="s">
        <v>405</v>
      </c>
      <c r="B3551" s="47" t="n">
        <v>335250000000</v>
      </c>
      <c r="C3551" s="46" t="n">
        <v>290445.408</v>
      </c>
      <c r="D3551" s="46" t="s">
        <v>598</v>
      </c>
      <c r="E3551" s="46" t="n">
        <v>84768.624</v>
      </c>
      <c r="F3551" s="46" t="n">
        <v>77263.149</v>
      </c>
      <c r="G3551" s="46" t="n">
        <v>78504.282</v>
      </c>
      <c r="H3551" s="46" t="n">
        <v>0</v>
      </c>
      <c r="I3551" s="46" t="n">
        <v>47376.12</v>
      </c>
      <c r="J3551" s="46" t="n">
        <v>0</v>
      </c>
      <c r="K3551" s="46" t="n">
        <v>4.129</v>
      </c>
      <c r="L3551" s="46" t="n">
        <v>0</v>
      </c>
      <c r="M3551" s="46" t="n">
        <v>0</v>
      </c>
      <c r="N3551" s="46" t="n">
        <v>0</v>
      </c>
      <c r="O3551" s="46" t="n">
        <v>0</v>
      </c>
      <c r="P3551" s="46" t="n">
        <v>0</v>
      </c>
      <c r="Q3551" s="46" t="n">
        <v>2529.105</v>
      </c>
      <c r="R3551" s="46" t="n">
        <v>0</v>
      </c>
      <c r="S3551" s="46" t="n">
        <v>0</v>
      </c>
    </row>
    <row r="3552" customFormat="false" ht="10.5" hidden="false" customHeight="false" outlineLevel="0" collapsed="false">
      <c r="A3552" s="46" t="s">
        <v>406</v>
      </c>
      <c r="B3552" s="47" t="n">
        <v>382648000000</v>
      </c>
      <c r="C3552" s="46" t="n">
        <v>335463.63</v>
      </c>
      <c r="D3552" s="46" t="s">
        <v>599</v>
      </c>
      <c r="E3552" s="46" t="n">
        <v>84768.624</v>
      </c>
      <c r="F3552" s="46" t="n">
        <v>77263.149</v>
      </c>
      <c r="G3552" s="46" t="n">
        <v>78504.282</v>
      </c>
      <c r="H3552" s="46" t="n">
        <v>0</v>
      </c>
      <c r="I3552" s="46" t="n">
        <v>92402.225</v>
      </c>
      <c r="J3552" s="46" t="n">
        <v>0</v>
      </c>
      <c r="K3552" s="46" t="n">
        <v>0.121</v>
      </c>
      <c r="L3552" s="46" t="n">
        <v>0</v>
      </c>
      <c r="M3552" s="46" t="n">
        <v>0</v>
      </c>
      <c r="N3552" s="46" t="n">
        <v>0</v>
      </c>
      <c r="O3552" s="46" t="n">
        <v>0</v>
      </c>
      <c r="P3552" s="46" t="n">
        <v>0</v>
      </c>
      <c r="Q3552" s="46" t="n">
        <v>2525.228</v>
      </c>
      <c r="R3552" s="46" t="n">
        <v>0</v>
      </c>
      <c r="S3552" s="46" t="n">
        <v>0</v>
      </c>
    </row>
    <row r="3553" customFormat="false" ht="10.5" hidden="false" customHeight="false" outlineLevel="0" collapsed="false">
      <c r="A3553" s="46" t="s">
        <v>407</v>
      </c>
      <c r="B3553" s="47" t="n">
        <v>348422000000</v>
      </c>
      <c r="C3553" s="46" t="n">
        <v>355865.985</v>
      </c>
      <c r="D3553" s="46" t="s">
        <v>600</v>
      </c>
      <c r="E3553" s="46" t="n">
        <v>84768.624</v>
      </c>
      <c r="F3553" s="46" t="n">
        <v>77263.149</v>
      </c>
      <c r="G3553" s="46" t="n">
        <v>78504.282</v>
      </c>
      <c r="H3553" s="46" t="n">
        <v>0</v>
      </c>
      <c r="I3553" s="46" t="n">
        <v>112768.2</v>
      </c>
      <c r="J3553" s="46" t="n">
        <v>0</v>
      </c>
      <c r="K3553" s="46" t="n">
        <v>0</v>
      </c>
      <c r="L3553" s="46" t="n">
        <v>0</v>
      </c>
      <c r="M3553" s="46" t="n">
        <v>0</v>
      </c>
      <c r="N3553" s="46" t="n">
        <v>0</v>
      </c>
      <c r="O3553" s="46" t="n">
        <v>0</v>
      </c>
      <c r="P3553" s="46" t="n">
        <v>0</v>
      </c>
      <c r="Q3553" s="46" t="n">
        <v>2561.73</v>
      </c>
      <c r="R3553" s="46" t="n">
        <v>0</v>
      </c>
      <c r="S3553" s="46" t="n">
        <v>0</v>
      </c>
    </row>
    <row r="3554" customFormat="false" ht="10.5" hidden="false" customHeight="false" outlineLevel="0" collapsed="false">
      <c r="A3554" s="46" t="s">
        <v>408</v>
      </c>
      <c r="B3554" s="47" t="n">
        <v>392433000000</v>
      </c>
      <c r="C3554" s="46" t="n">
        <v>375442.397</v>
      </c>
      <c r="D3554" s="46" t="s">
        <v>601</v>
      </c>
      <c r="E3554" s="46" t="n">
        <v>84768.624</v>
      </c>
      <c r="F3554" s="46" t="n">
        <v>77263.149</v>
      </c>
      <c r="G3554" s="46" t="n">
        <v>78504.282</v>
      </c>
      <c r="H3554" s="46" t="n">
        <v>0</v>
      </c>
      <c r="I3554" s="46" t="n">
        <v>132324.995</v>
      </c>
      <c r="J3554" s="46" t="n">
        <v>0</v>
      </c>
      <c r="K3554" s="46" t="n">
        <v>0</v>
      </c>
      <c r="L3554" s="46" t="n">
        <v>0</v>
      </c>
      <c r="M3554" s="46" t="n">
        <v>0</v>
      </c>
      <c r="N3554" s="46" t="n">
        <v>0</v>
      </c>
      <c r="O3554" s="46" t="n">
        <v>0</v>
      </c>
      <c r="P3554" s="46" t="n">
        <v>0</v>
      </c>
      <c r="Q3554" s="46" t="n">
        <v>2581.347</v>
      </c>
      <c r="R3554" s="46" t="n">
        <v>0</v>
      </c>
      <c r="S3554" s="46" t="n">
        <v>0</v>
      </c>
    </row>
    <row r="3555" customFormat="false" ht="10.5" hidden="false" customHeight="false" outlineLevel="0" collapsed="false">
      <c r="A3555" s="46" t="s">
        <v>409</v>
      </c>
      <c r="B3555" s="47" t="n">
        <v>429950000000</v>
      </c>
      <c r="C3555" s="46" t="n">
        <v>400465.949</v>
      </c>
      <c r="D3555" s="46" t="s">
        <v>602</v>
      </c>
      <c r="E3555" s="46" t="n">
        <v>84768.624</v>
      </c>
      <c r="F3555" s="46" t="n">
        <v>81262.495</v>
      </c>
      <c r="G3555" s="46" t="n">
        <v>78504.282</v>
      </c>
      <c r="H3555" s="46" t="n">
        <v>0</v>
      </c>
      <c r="I3555" s="46" t="n">
        <v>153338.834</v>
      </c>
      <c r="J3555" s="46" t="n">
        <v>0</v>
      </c>
      <c r="K3555" s="46" t="n">
        <v>0</v>
      </c>
      <c r="L3555" s="46" t="n">
        <v>0</v>
      </c>
      <c r="M3555" s="46" t="n">
        <v>0</v>
      </c>
      <c r="N3555" s="46" t="n">
        <v>0</v>
      </c>
      <c r="O3555" s="46" t="n">
        <v>0</v>
      </c>
      <c r="P3555" s="46" t="n">
        <v>0</v>
      </c>
      <c r="Q3555" s="46" t="n">
        <v>2591.714</v>
      </c>
      <c r="R3555" s="46" t="n">
        <v>0</v>
      </c>
      <c r="S3555" s="46" t="n">
        <v>0</v>
      </c>
    </row>
    <row r="3556" customFormat="false" ht="10.5" hidden="false" customHeight="false" outlineLevel="0" collapsed="false">
      <c r="A3556" s="46" t="s">
        <v>410</v>
      </c>
      <c r="B3556" s="47" t="n">
        <v>367371000000</v>
      </c>
      <c r="C3556" s="46" t="n">
        <v>339580.983</v>
      </c>
      <c r="D3556" s="46" t="s">
        <v>603</v>
      </c>
      <c r="E3556" s="46" t="n">
        <v>47093.68</v>
      </c>
      <c r="F3556" s="46" t="n">
        <v>43275.293</v>
      </c>
      <c r="G3556" s="46" t="n">
        <v>78504.282</v>
      </c>
      <c r="H3556" s="46" t="n">
        <v>0</v>
      </c>
      <c r="I3556" s="46" t="n">
        <v>168292.299</v>
      </c>
      <c r="J3556" s="46" t="n">
        <v>0</v>
      </c>
      <c r="K3556" s="46" t="n">
        <v>0.001</v>
      </c>
      <c r="L3556" s="46" t="n">
        <v>0</v>
      </c>
      <c r="M3556" s="46" t="n">
        <v>0</v>
      </c>
      <c r="N3556" s="46" t="n">
        <v>0</v>
      </c>
      <c r="O3556" s="46" t="n">
        <v>0</v>
      </c>
      <c r="P3556" s="46" t="n">
        <v>0</v>
      </c>
      <c r="Q3556" s="46" t="n">
        <v>2415.429</v>
      </c>
      <c r="R3556" s="46" t="n">
        <v>0</v>
      </c>
      <c r="S3556" s="46" t="n">
        <v>0</v>
      </c>
    </row>
    <row r="3557" customFormat="false" ht="10.5" hidden="false" customHeight="false" outlineLevel="0" collapsed="false">
      <c r="A3557" s="46" t="s">
        <v>411</v>
      </c>
      <c r="B3557" s="47" t="n">
        <v>384059000000</v>
      </c>
      <c r="C3557" s="46" t="n">
        <v>340492.998</v>
      </c>
      <c r="D3557" s="46" t="s">
        <v>604</v>
      </c>
      <c r="E3557" s="46" t="n">
        <v>47093.68</v>
      </c>
      <c r="F3557" s="46" t="n">
        <v>43275.293</v>
      </c>
      <c r="G3557" s="46" t="n">
        <v>78504.282</v>
      </c>
      <c r="H3557" s="46" t="n">
        <v>0</v>
      </c>
      <c r="I3557" s="46" t="n">
        <v>169211.588</v>
      </c>
      <c r="J3557" s="46" t="n">
        <v>0</v>
      </c>
      <c r="K3557" s="46" t="n">
        <v>0.001</v>
      </c>
      <c r="L3557" s="46" t="n">
        <v>0</v>
      </c>
      <c r="M3557" s="46" t="n">
        <v>0</v>
      </c>
      <c r="N3557" s="46" t="n">
        <v>0</v>
      </c>
      <c r="O3557" s="46" t="n">
        <v>0</v>
      </c>
      <c r="P3557" s="46" t="n">
        <v>0</v>
      </c>
      <c r="Q3557" s="46" t="n">
        <v>2408.155</v>
      </c>
      <c r="R3557" s="46" t="n">
        <v>0</v>
      </c>
      <c r="S3557" s="46" t="n">
        <v>0</v>
      </c>
    </row>
    <row r="3558" customFormat="false" ht="10.5" hidden="false" customHeight="false" outlineLevel="0" collapsed="false">
      <c r="A3558" s="46" t="s">
        <v>412</v>
      </c>
      <c r="B3558" s="47" t="n">
        <v>386450000000</v>
      </c>
      <c r="C3558" s="46" t="n">
        <v>378246.823</v>
      </c>
      <c r="D3558" s="46" t="s">
        <v>605</v>
      </c>
      <c r="E3558" s="46" t="n">
        <v>84768.624</v>
      </c>
      <c r="F3558" s="46" t="n">
        <v>76410.953</v>
      </c>
      <c r="G3558" s="46" t="n">
        <v>78504.282</v>
      </c>
      <c r="H3558" s="46" t="n">
        <v>0</v>
      </c>
      <c r="I3558" s="46" t="n">
        <v>136018.177</v>
      </c>
      <c r="J3558" s="46" t="n">
        <v>0</v>
      </c>
      <c r="K3558" s="46" t="n">
        <v>0</v>
      </c>
      <c r="L3558" s="46" t="n">
        <v>0</v>
      </c>
      <c r="M3558" s="46" t="n">
        <v>0</v>
      </c>
      <c r="N3558" s="46" t="n">
        <v>0</v>
      </c>
      <c r="O3558" s="46" t="n">
        <v>0</v>
      </c>
      <c r="P3558" s="46" t="n">
        <v>0</v>
      </c>
      <c r="Q3558" s="46" t="n">
        <v>2544.787</v>
      </c>
      <c r="R3558" s="46" t="n">
        <v>0</v>
      </c>
      <c r="S3558" s="46" t="n">
        <v>0</v>
      </c>
    </row>
    <row r="3559" customFormat="false" ht="10.5" hidden="false" customHeight="false" outlineLevel="0" collapsed="false">
      <c r="A3559" s="46" t="s">
        <v>413</v>
      </c>
      <c r="B3559" s="47" t="n">
        <v>376375000000</v>
      </c>
      <c r="C3559" s="46" t="n">
        <v>361030.529</v>
      </c>
      <c r="D3559" s="46" t="s">
        <v>606</v>
      </c>
      <c r="E3559" s="46" t="n">
        <v>84768.624</v>
      </c>
      <c r="F3559" s="46" t="n">
        <v>76410.953</v>
      </c>
      <c r="G3559" s="46" t="n">
        <v>79090.39</v>
      </c>
      <c r="H3559" s="46" t="n">
        <v>0</v>
      </c>
      <c r="I3559" s="46" t="n">
        <v>118220.265</v>
      </c>
      <c r="J3559" s="46" t="n">
        <v>0</v>
      </c>
      <c r="K3559" s="46" t="n">
        <v>0</v>
      </c>
      <c r="L3559" s="46" t="n">
        <v>0</v>
      </c>
      <c r="M3559" s="46" t="n">
        <v>0</v>
      </c>
      <c r="N3559" s="46" t="n">
        <v>0</v>
      </c>
      <c r="O3559" s="46" t="n">
        <v>0</v>
      </c>
      <c r="P3559" s="46" t="n">
        <v>0</v>
      </c>
      <c r="Q3559" s="46" t="n">
        <v>2540.297</v>
      </c>
      <c r="R3559" s="46" t="n">
        <v>0</v>
      </c>
      <c r="S3559" s="46" t="n">
        <v>0</v>
      </c>
    </row>
    <row r="3560" customFormat="false" ht="10.5" hidden="false" customHeight="false" outlineLevel="0" collapsed="false">
      <c r="A3560" s="46" t="s">
        <v>414</v>
      </c>
      <c r="B3560" s="47" t="n">
        <v>358166000000</v>
      </c>
      <c r="C3560" s="46" t="n">
        <v>329686.152</v>
      </c>
      <c r="D3560" s="46" t="s">
        <v>607</v>
      </c>
      <c r="E3560" s="46" t="n">
        <v>84768.624</v>
      </c>
      <c r="F3560" s="46" t="n">
        <v>76410.953</v>
      </c>
      <c r="G3560" s="46" t="n">
        <v>78504.282</v>
      </c>
      <c r="H3560" s="46" t="n">
        <v>0</v>
      </c>
      <c r="I3560" s="46" t="n">
        <v>87479.867</v>
      </c>
      <c r="J3560" s="46" t="n">
        <v>0</v>
      </c>
      <c r="K3560" s="46" t="n">
        <v>3.315</v>
      </c>
      <c r="L3560" s="46" t="n">
        <v>0</v>
      </c>
      <c r="M3560" s="46" t="n">
        <v>0</v>
      </c>
      <c r="N3560" s="46" t="n">
        <v>0</v>
      </c>
      <c r="O3560" s="46" t="n">
        <v>0</v>
      </c>
      <c r="P3560" s="46" t="n">
        <v>0</v>
      </c>
      <c r="Q3560" s="46" t="n">
        <v>2519.112</v>
      </c>
      <c r="R3560" s="46" t="n">
        <v>0</v>
      </c>
      <c r="S3560" s="46" t="n">
        <v>0</v>
      </c>
    </row>
    <row r="3561" customFormat="false" ht="10.5" hidden="false" customHeight="false" outlineLevel="0" collapsed="false">
      <c r="A3561" s="46" t="s">
        <v>415</v>
      </c>
      <c r="B3561" s="47" t="n">
        <v>379076000000</v>
      </c>
      <c r="C3561" s="46" t="n">
        <v>287188.503</v>
      </c>
      <c r="D3561" s="46" t="s">
        <v>608</v>
      </c>
      <c r="E3561" s="46" t="n">
        <v>84768.624</v>
      </c>
      <c r="F3561" s="46" t="n">
        <v>76410.953</v>
      </c>
      <c r="G3561" s="46" t="n">
        <v>78504.282</v>
      </c>
      <c r="H3561" s="46" t="n">
        <v>0</v>
      </c>
      <c r="I3561" s="46" t="n">
        <v>44950.172</v>
      </c>
      <c r="J3561" s="46" t="n">
        <v>0</v>
      </c>
      <c r="K3561" s="46" t="n">
        <v>8.379</v>
      </c>
      <c r="L3561" s="46" t="n">
        <v>0</v>
      </c>
      <c r="M3561" s="46" t="n">
        <v>0</v>
      </c>
      <c r="N3561" s="46" t="n">
        <v>0</v>
      </c>
      <c r="O3561" s="46" t="n">
        <v>0</v>
      </c>
      <c r="P3561" s="46" t="n">
        <v>0</v>
      </c>
      <c r="Q3561" s="46" t="n">
        <v>2546.094</v>
      </c>
      <c r="R3561" s="46" t="n">
        <v>0</v>
      </c>
      <c r="S3561" s="46" t="n">
        <v>0</v>
      </c>
    </row>
    <row r="3562" customFormat="false" ht="10.5" hidden="false" customHeight="false" outlineLevel="0" collapsed="false">
      <c r="A3562" s="46"/>
      <c r="B3562" s="46"/>
      <c r="C3562" s="46"/>
      <c r="D3562" s="46"/>
      <c r="E3562" s="46"/>
      <c r="F3562" s="46"/>
      <c r="G3562" s="46"/>
      <c r="H3562" s="46"/>
      <c r="I3562" s="46"/>
      <c r="J3562" s="46"/>
      <c r="K3562" s="46"/>
      <c r="L3562" s="46"/>
      <c r="M3562" s="46"/>
      <c r="N3562" s="46"/>
      <c r="O3562" s="46"/>
      <c r="P3562" s="46"/>
      <c r="Q3562" s="46"/>
      <c r="R3562" s="46"/>
      <c r="S3562" s="46"/>
    </row>
    <row r="3563" customFormat="false" ht="10.5" hidden="false" customHeight="false" outlineLevel="0" collapsed="false">
      <c r="A3563" s="46" t="s">
        <v>416</v>
      </c>
      <c r="B3563" s="47" t="n">
        <v>4530250000000</v>
      </c>
      <c r="C3563" s="46"/>
      <c r="D3563" s="46"/>
      <c r="E3563" s="46"/>
      <c r="F3563" s="46"/>
      <c r="G3563" s="46"/>
      <c r="H3563" s="46"/>
      <c r="I3563" s="46"/>
      <c r="J3563" s="46"/>
      <c r="K3563" s="46"/>
      <c r="L3563" s="46" t="n">
        <v>0</v>
      </c>
      <c r="M3563" s="46" t="n">
        <v>0</v>
      </c>
      <c r="N3563" s="46" t="n">
        <v>0</v>
      </c>
      <c r="O3563" s="46" t="n">
        <v>0</v>
      </c>
      <c r="P3563" s="46" t="n">
        <v>0</v>
      </c>
      <c r="Q3563" s="46"/>
      <c r="R3563" s="46" t="n">
        <v>0</v>
      </c>
      <c r="S3563" s="46" t="n">
        <v>0</v>
      </c>
    </row>
    <row r="3564" customFormat="false" ht="10.5" hidden="false" customHeight="false" outlineLevel="0" collapsed="false">
      <c r="A3564" s="46" t="s">
        <v>417</v>
      </c>
      <c r="B3564" s="47" t="n">
        <v>335250000000</v>
      </c>
      <c r="C3564" s="46" t="n">
        <v>287188.503</v>
      </c>
      <c r="D3564" s="46"/>
      <c r="E3564" s="46" t="n">
        <v>47093.68</v>
      </c>
      <c r="F3564" s="46" t="n">
        <v>43275.293</v>
      </c>
      <c r="G3564" s="46" t="n">
        <v>78504.282</v>
      </c>
      <c r="H3564" s="46" t="n">
        <v>0</v>
      </c>
      <c r="I3564" s="46" t="n">
        <v>44950.172</v>
      </c>
      <c r="J3564" s="46" t="n">
        <v>0</v>
      </c>
      <c r="K3564" s="46" t="n">
        <v>0</v>
      </c>
      <c r="L3564" s="46" t="n">
        <v>0</v>
      </c>
      <c r="M3564" s="46" t="n">
        <v>0</v>
      </c>
      <c r="N3564" s="46" t="n">
        <v>0</v>
      </c>
      <c r="O3564" s="46" t="n">
        <v>0</v>
      </c>
      <c r="P3564" s="46" t="n">
        <v>0</v>
      </c>
      <c r="Q3564" s="46" t="n">
        <v>2408.155</v>
      </c>
      <c r="R3564" s="46" t="n">
        <v>0</v>
      </c>
      <c r="S3564" s="46" t="n">
        <v>0</v>
      </c>
    </row>
    <row r="3565" customFormat="false" ht="10.5" hidden="false" customHeight="false" outlineLevel="0" collapsed="false">
      <c r="A3565" s="46" t="s">
        <v>418</v>
      </c>
      <c r="B3565" s="47" t="n">
        <v>429950000000</v>
      </c>
      <c r="C3565" s="46" t="n">
        <v>400465.949</v>
      </c>
      <c r="D3565" s="46"/>
      <c r="E3565" s="46" t="n">
        <v>84768.624</v>
      </c>
      <c r="F3565" s="46" t="n">
        <v>81262.495</v>
      </c>
      <c r="G3565" s="46" t="n">
        <v>79090.39</v>
      </c>
      <c r="H3565" s="46" t="n">
        <v>0</v>
      </c>
      <c r="I3565" s="46" t="n">
        <v>169211.588</v>
      </c>
      <c r="J3565" s="46" t="n">
        <v>0</v>
      </c>
      <c r="K3565" s="46" t="n">
        <v>16.456</v>
      </c>
      <c r="L3565" s="46" t="n">
        <v>0</v>
      </c>
      <c r="M3565" s="46" t="n">
        <v>0</v>
      </c>
      <c r="N3565" s="46" t="n">
        <v>0</v>
      </c>
      <c r="O3565" s="46" t="n">
        <v>0</v>
      </c>
      <c r="P3565" s="46" t="n">
        <v>0</v>
      </c>
      <c r="Q3565" s="46" t="n">
        <v>3747.303</v>
      </c>
      <c r="R3565" s="46" t="n">
        <v>0</v>
      </c>
      <c r="S3565" s="46" t="n">
        <v>0</v>
      </c>
    </row>
    <row r="3567" customFormat="false" ht="10.5" hidden="false" customHeight="false" outlineLevel="0" collapsed="false">
      <c r="A3567" s="45"/>
      <c r="B3567" s="46" t="s">
        <v>449</v>
      </c>
      <c r="C3567" s="46" t="s">
        <v>450</v>
      </c>
      <c r="D3567" s="46" t="s">
        <v>451</v>
      </c>
      <c r="E3567" s="46" t="s">
        <v>22</v>
      </c>
    </row>
    <row r="3568" customFormat="false" ht="10.5" hidden="false" customHeight="false" outlineLevel="0" collapsed="false">
      <c r="A3568" s="46" t="s">
        <v>452</v>
      </c>
      <c r="B3568" s="46" t="n">
        <v>46662.63</v>
      </c>
      <c r="C3568" s="46" t="n">
        <v>15833.2</v>
      </c>
      <c r="D3568" s="46" t="n">
        <v>0</v>
      </c>
      <c r="E3568" s="46" t="n">
        <v>62495.82</v>
      </c>
    </row>
    <row r="3569" customFormat="false" ht="21" hidden="false" customHeight="false" outlineLevel="0" collapsed="false">
      <c r="A3569" s="46" t="s">
        <v>453</v>
      </c>
      <c r="B3569" s="46" t="n">
        <v>6.79</v>
      </c>
      <c r="C3569" s="46" t="n">
        <v>2.3</v>
      </c>
      <c r="D3569" s="46" t="n">
        <v>0</v>
      </c>
      <c r="E3569" s="46" t="n">
        <v>9.1</v>
      </c>
    </row>
    <row r="3570" customFormat="false" ht="31.5" hidden="false" customHeight="false" outlineLevel="0" collapsed="false">
      <c r="A3570" s="46" t="s">
        <v>454</v>
      </c>
      <c r="B3570" s="46" t="n">
        <v>6.79</v>
      </c>
      <c r="C3570" s="46" t="n">
        <v>2.3</v>
      </c>
      <c r="D3570" s="46" t="n">
        <v>0</v>
      </c>
      <c r="E3570" s="46" t="n">
        <v>9.1</v>
      </c>
    </row>
    <row r="3601" s="44" customFormat="true" ht="10.5" hidden="false" customHeight="false" outlineLevel="0" collapsed="false">
      <c r="A3601" s="43" t="s">
        <v>609</v>
      </c>
    </row>
    <row r="3602" customFormat="false" ht="21" hidden="false" customHeight="false" outlineLevel="0" collapsed="false">
      <c r="A3602" s="45"/>
      <c r="B3602" s="46" t="s">
        <v>134</v>
      </c>
      <c r="C3602" s="46" t="s">
        <v>135</v>
      </c>
      <c r="D3602" s="46" t="s">
        <v>136</v>
      </c>
    </row>
    <row r="3603" customFormat="false" ht="10.5" hidden="false" customHeight="false" outlineLevel="0" collapsed="false">
      <c r="A3603" s="46" t="s">
        <v>137</v>
      </c>
      <c r="B3603" s="46" t="n">
        <v>8969.63</v>
      </c>
      <c r="C3603" s="46" t="n">
        <v>1305.43</v>
      </c>
      <c r="D3603" s="46" t="n">
        <v>1305.43</v>
      </c>
    </row>
    <row r="3604" customFormat="false" ht="10.5" hidden="false" customHeight="false" outlineLevel="0" collapsed="false">
      <c r="A3604" s="46" t="s">
        <v>138</v>
      </c>
      <c r="B3604" s="46" t="n">
        <v>8969.63</v>
      </c>
      <c r="C3604" s="46" t="n">
        <v>1305.43</v>
      </c>
      <c r="D3604" s="46" t="n">
        <v>1305.43</v>
      </c>
    </row>
    <row r="3605" customFormat="false" ht="10.5" hidden="false" customHeight="false" outlineLevel="0" collapsed="false">
      <c r="A3605" s="46" t="s">
        <v>139</v>
      </c>
      <c r="B3605" s="46" t="n">
        <v>20441.52</v>
      </c>
      <c r="C3605" s="46" t="n">
        <v>2975.04</v>
      </c>
      <c r="D3605" s="46" t="n">
        <v>2975.04</v>
      </c>
    </row>
    <row r="3606" customFormat="false" ht="10.5" hidden="false" customHeight="false" outlineLevel="0" collapsed="false">
      <c r="A3606" s="46" t="s">
        <v>140</v>
      </c>
      <c r="B3606" s="46" t="n">
        <v>20441.52</v>
      </c>
      <c r="C3606" s="46" t="n">
        <v>2975.04</v>
      </c>
      <c r="D3606" s="46" t="n">
        <v>2975.04</v>
      </c>
    </row>
    <row r="3608" customFormat="false" ht="10.5" hidden="false" customHeight="false" outlineLevel="0" collapsed="false">
      <c r="A3608" s="45"/>
      <c r="B3608" s="46" t="s">
        <v>141</v>
      </c>
    </row>
    <row r="3609" customFormat="false" ht="10.5" hidden="false" customHeight="false" outlineLevel="0" collapsed="false">
      <c r="A3609" s="46" t="s">
        <v>142</v>
      </c>
      <c r="B3609" s="46" t="n">
        <v>6871</v>
      </c>
    </row>
    <row r="3610" customFormat="false" ht="21" hidden="false" customHeight="false" outlineLevel="0" collapsed="false">
      <c r="A3610" s="46" t="s">
        <v>143</v>
      </c>
      <c r="B3610" s="46" t="n">
        <v>6871</v>
      </c>
    </row>
    <row r="3612" customFormat="false" ht="10.5" hidden="false" customHeight="false" outlineLevel="0" collapsed="false">
      <c r="A3612" s="45"/>
      <c r="B3612" s="46" t="s">
        <v>144</v>
      </c>
      <c r="C3612" s="46" t="s">
        <v>145</v>
      </c>
      <c r="D3612" s="46" t="s">
        <v>146</v>
      </c>
      <c r="E3612" s="46" t="s">
        <v>147</v>
      </c>
      <c r="F3612" s="46" t="s">
        <v>148</v>
      </c>
      <c r="G3612" s="46" t="s">
        <v>149</v>
      </c>
    </row>
    <row r="3613" customFormat="false" ht="10.5" hidden="false" customHeight="false" outlineLevel="0" collapsed="false">
      <c r="A3613" s="46" t="s">
        <v>150</v>
      </c>
      <c r="B3613" s="46" t="n">
        <v>0</v>
      </c>
      <c r="C3613" s="46" t="n">
        <v>3965.69</v>
      </c>
      <c r="D3613" s="46" t="n">
        <v>0</v>
      </c>
      <c r="E3613" s="46" t="n">
        <v>0</v>
      </c>
      <c r="F3613" s="46" t="n">
        <v>0</v>
      </c>
      <c r="G3613" s="46" t="n">
        <v>0</v>
      </c>
    </row>
    <row r="3614" customFormat="false" ht="10.5" hidden="false" customHeight="false" outlineLevel="0" collapsed="false">
      <c r="A3614" s="46" t="s">
        <v>151</v>
      </c>
      <c r="B3614" s="46" t="n">
        <v>702.84</v>
      </c>
      <c r="C3614" s="46" t="n">
        <v>0</v>
      </c>
      <c r="D3614" s="46" t="n">
        <v>0</v>
      </c>
      <c r="E3614" s="46" t="n">
        <v>0</v>
      </c>
      <c r="F3614" s="46" t="n">
        <v>0</v>
      </c>
      <c r="G3614" s="46" t="n">
        <v>0</v>
      </c>
    </row>
    <row r="3615" customFormat="false" ht="10.5" hidden="false" customHeight="false" outlineLevel="0" collapsed="false">
      <c r="A3615" s="46" t="s">
        <v>152</v>
      </c>
      <c r="B3615" s="46" t="n">
        <v>1297.99</v>
      </c>
      <c r="C3615" s="46" t="n">
        <v>0</v>
      </c>
      <c r="D3615" s="46" t="n">
        <v>0</v>
      </c>
      <c r="E3615" s="46" t="n">
        <v>0</v>
      </c>
      <c r="F3615" s="46" t="n">
        <v>0</v>
      </c>
      <c r="G3615" s="46" t="n">
        <v>0</v>
      </c>
    </row>
    <row r="3616" customFormat="false" ht="10.5" hidden="false" customHeight="false" outlineLevel="0" collapsed="false">
      <c r="A3616" s="46" t="s">
        <v>153</v>
      </c>
      <c r="B3616" s="46" t="n">
        <v>61.62</v>
      </c>
      <c r="C3616" s="46" t="n">
        <v>0</v>
      </c>
      <c r="D3616" s="46" t="n">
        <v>0</v>
      </c>
      <c r="E3616" s="46" t="n">
        <v>0</v>
      </c>
      <c r="F3616" s="46" t="n">
        <v>0</v>
      </c>
      <c r="G3616" s="46" t="n">
        <v>0</v>
      </c>
    </row>
    <row r="3617" customFormat="false" ht="10.5" hidden="false" customHeight="false" outlineLevel="0" collapsed="false">
      <c r="A3617" s="46" t="s">
        <v>154</v>
      </c>
      <c r="B3617" s="46" t="n">
        <v>1256.13</v>
      </c>
      <c r="C3617" s="46" t="n">
        <v>361.03</v>
      </c>
      <c r="D3617" s="46" t="n">
        <v>0</v>
      </c>
      <c r="E3617" s="46" t="n">
        <v>0</v>
      </c>
      <c r="F3617" s="46" t="n">
        <v>0</v>
      </c>
      <c r="G3617" s="46" t="n">
        <v>0</v>
      </c>
    </row>
    <row r="3618" customFormat="false" ht="10.5" hidden="false" customHeight="false" outlineLevel="0" collapsed="false">
      <c r="A3618" s="46" t="s">
        <v>155</v>
      </c>
      <c r="B3618" s="46" t="n">
        <v>0</v>
      </c>
      <c r="C3618" s="46" t="n">
        <v>0</v>
      </c>
      <c r="D3618" s="46" t="n">
        <v>0</v>
      </c>
      <c r="E3618" s="46" t="n">
        <v>0</v>
      </c>
      <c r="F3618" s="46" t="n">
        <v>0</v>
      </c>
      <c r="G3618" s="46" t="n">
        <v>0</v>
      </c>
    </row>
    <row r="3619" customFormat="false" ht="10.5" hidden="false" customHeight="false" outlineLevel="0" collapsed="false">
      <c r="A3619" s="46" t="s">
        <v>156</v>
      </c>
      <c r="B3619" s="46" t="n">
        <v>1139.77</v>
      </c>
      <c r="C3619" s="46" t="n">
        <v>0</v>
      </c>
      <c r="D3619" s="46" t="n">
        <v>0</v>
      </c>
      <c r="E3619" s="46" t="n">
        <v>0</v>
      </c>
      <c r="F3619" s="46" t="n">
        <v>0</v>
      </c>
      <c r="G3619" s="46" t="n">
        <v>0</v>
      </c>
    </row>
    <row r="3620" customFormat="false" ht="10.5" hidden="false" customHeight="false" outlineLevel="0" collapsed="false">
      <c r="A3620" s="46" t="s">
        <v>157</v>
      </c>
      <c r="B3620" s="46" t="n">
        <v>3.34</v>
      </c>
      <c r="C3620" s="46" t="n">
        <v>0</v>
      </c>
      <c r="D3620" s="46" t="n">
        <v>0</v>
      </c>
      <c r="E3620" s="46" t="n">
        <v>0</v>
      </c>
      <c r="F3620" s="46" t="n">
        <v>0</v>
      </c>
      <c r="G3620" s="46" t="n">
        <v>0</v>
      </c>
    </row>
    <row r="3621" customFormat="false" ht="10.5" hidden="false" customHeight="false" outlineLevel="0" collapsed="false">
      <c r="A3621" s="46" t="s">
        <v>158</v>
      </c>
      <c r="B3621" s="46" t="n">
        <v>0</v>
      </c>
      <c r="C3621" s="46" t="n">
        <v>0</v>
      </c>
      <c r="D3621" s="46" t="n">
        <v>0</v>
      </c>
      <c r="E3621" s="46" t="n">
        <v>0</v>
      </c>
      <c r="F3621" s="46" t="n">
        <v>0</v>
      </c>
      <c r="G3621" s="46" t="n">
        <v>0</v>
      </c>
    </row>
    <row r="3622" customFormat="false" ht="10.5" hidden="false" customHeight="false" outlineLevel="0" collapsed="false">
      <c r="A3622" s="46" t="s">
        <v>159</v>
      </c>
      <c r="B3622" s="46" t="n">
        <v>0</v>
      </c>
      <c r="C3622" s="46" t="n">
        <v>0</v>
      </c>
      <c r="D3622" s="46" t="n">
        <v>0</v>
      </c>
      <c r="E3622" s="46" t="n">
        <v>0</v>
      </c>
      <c r="F3622" s="46" t="n">
        <v>0</v>
      </c>
      <c r="G3622" s="46" t="n">
        <v>0</v>
      </c>
    </row>
    <row r="3623" customFormat="false" ht="10.5" hidden="false" customHeight="false" outlineLevel="0" collapsed="false">
      <c r="A3623" s="46" t="s">
        <v>160</v>
      </c>
      <c r="B3623" s="46" t="n">
        <v>0</v>
      </c>
      <c r="C3623" s="46" t="n">
        <v>0</v>
      </c>
      <c r="D3623" s="46" t="n">
        <v>0</v>
      </c>
      <c r="E3623" s="46" t="n">
        <v>0</v>
      </c>
      <c r="F3623" s="46" t="n">
        <v>0</v>
      </c>
      <c r="G3623" s="46" t="n">
        <v>0</v>
      </c>
    </row>
    <row r="3624" customFormat="false" ht="10.5" hidden="false" customHeight="false" outlineLevel="0" collapsed="false">
      <c r="A3624" s="46" t="s">
        <v>161</v>
      </c>
      <c r="B3624" s="46" t="n">
        <v>0</v>
      </c>
      <c r="C3624" s="46" t="n">
        <v>102.75</v>
      </c>
      <c r="D3624" s="46" t="n">
        <v>0</v>
      </c>
      <c r="E3624" s="46" t="n">
        <v>0</v>
      </c>
      <c r="F3624" s="46" t="n">
        <v>0</v>
      </c>
      <c r="G3624" s="46" t="n">
        <v>589.92</v>
      </c>
    </row>
    <row r="3625" customFormat="false" ht="10.5" hidden="false" customHeight="false" outlineLevel="0" collapsed="false">
      <c r="A3625" s="46" t="s">
        <v>162</v>
      </c>
      <c r="B3625" s="46" t="n">
        <v>78.47</v>
      </c>
      <c r="C3625" s="46" t="n">
        <v>0</v>
      </c>
      <c r="D3625" s="46" t="n">
        <v>0</v>
      </c>
      <c r="E3625" s="46" t="n">
        <v>0</v>
      </c>
      <c r="F3625" s="46" t="n">
        <v>0</v>
      </c>
      <c r="G3625" s="46" t="n">
        <v>0</v>
      </c>
    </row>
    <row r="3626" customFormat="false" ht="10.5" hidden="false" customHeight="false" outlineLevel="0" collapsed="false">
      <c r="A3626" s="46" t="s">
        <v>163</v>
      </c>
      <c r="B3626" s="46" t="n">
        <v>0</v>
      </c>
      <c r="C3626" s="46" t="n">
        <v>0</v>
      </c>
      <c r="D3626" s="46" t="n">
        <v>0</v>
      </c>
      <c r="E3626" s="46" t="n">
        <v>0</v>
      </c>
      <c r="F3626" s="46" t="n">
        <v>0</v>
      </c>
      <c r="G3626" s="46" t="n">
        <v>0</v>
      </c>
    </row>
    <row r="3627" customFormat="false" ht="10.5" hidden="false" customHeight="false" outlineLevel="0" collapsed="false">
      <c r="A3627" s="46"/>
      <c r="B3627" s="46"/>
      <c r="C3627" s="46"/>
      <c r="D3627" s="46"/>
      <c r="E3627" s="46"/>
      <c r="F3627" s="46"/>
      <c r="G3627" s="46"/>
    </row>
    <row r="3628" customFormat="false" ht="10.5" hidden="false" customHeight="false" outlineLevel="0" collapsed="false">
      <c r="A3628" s="46" t="s">
        <v>164</v>
      </c>
      <c r="B3628" s="46" t="n">
        <v>4540.16</v>
      </c>
      <c r="C3628" s="46" t="n">
        <v>4429.46</v>
      </c>
      <c r="D3628" s="46" t="n">
        <v>0</v>
      </c>
      <c r="E3628" s="46" t="n">
        <v>0</v>
      </c>
      <c r="F3628" s="46" t="n">
        <v>0</v>
      </c>
      <c r="G3628" s="46" t="n">
        <v>589.92</v>
      </c>
    </row>
    <row r="3630" customFormat="false" ht="10.5" hidden="false" customHeight="false" outlineLevel="0" collapsed="false">
      <c r="A3630" s="45"/>
      <c r="B3630" s="46" t="s">
        <v>144</v>
      </c>
      <c r="C3630" s="46" t="s">
        <v>165</v>
      </c>
    </row>
    <row r="3631" customFormat="false" ht="21" hidden="false" customHeight="false" outlineLevel="0" collapsed="false">
      <c r="A3631" s="46" t="s">
        <v>166</v>
      </c>
      <c r="B3631" s="46" t="n">
        <v>0</v>
      </c>
      <c r="C3631" s="46" t="n">
        <v>0</v>
      </c>
    </row>
    <row r="3632" customFormat="false" ht="21" hidden="false" customHeight="false" outlineLevel="0" collapsed="false">
      <c r="A3632" s="46" t="s">
        <v>167</v>
      </c>
      <c r="B3632" s="46" t="n">
        <v>0</v>
      </c>
      <c r="C3632" s="46" t="n">
        <v>0</v>
      </c>
    </row>
    <row r="3633" customFormat="false" ht="10.5" hidden="false" customHeight="false" outlineLevel="0" collapsed="false">
      <c r="A3633" s="46" t="s">
        <v>168</v>
      </c>
      <c r="B3633" s="46" t="n">
        <v>0</v>
      </c>
      <c r="C3633" s="46" t="n">
        <v>0</v>
      </c>
    </row>
    <row r="3634" customFormat="false" ht="10.5" hidden="false" customHeight="false" outlineLevel="0" collapsed="false">
      <c r="A3634" s="46" t="s">
        <v>169</v>
      </c>
      <c r="B3634" s="46" t="n">
        <v>0</v>
      </c>
      <c r="C3634" s="46" t="n">
        <v>0</v>
      </c>
    </row>
    <row r="3635" customFormat="false" ht="21" hidden="false" customHeight="false" outlineLevel="0" collapsed="false">
      <c r="A3635" s="46" t="s">
        <v>170</v>
      </c>
      <c r="B3635" s="46" t="n">
        <v>0</v>
      </c>
      <c r="C3635" s="46" t="n">
        <v>0</v>
      </c>
    </row>
    <row r="3636" customFormat="false" ht="21" hidden="false" customHeight="false" outlineLevel="0" collapsed="false">
      <c r="A3636" s="46" t="s">
        <v>171</v>
      </c>
      <c r="B3636" s="46" t="n">
        <v>0</v>
      </c>
      <c r="C3636" s="46" t="n">
        <v>0</v>
      </c>
    </row>
    <row r="3637" customFormat="false" ht="10.5" hidden="false" customHeight="false" outlineLevel="0" collapsed="false">
      <c r="A3637" s="46"/>
      <c r="B3637" s="46"/>
      <c r="C3637" s="46"/>
    </row>
    <row r="3638" customFormat="false" ht="21" hidden="false" customHeight="false" outlineLevel="0" collapsed="false">
      <c r="A3638" s="46" t="s">
        <v>172</v>
      </c>
      <c r="B3638" s="46" t="n">
        <v>4540.16</v>
      </c>
      <c r="C3638" s="46" t="n">
        <v>100</v>
      </c>
    </row>
    <row r="3639" customFormat="false" ht="21" hidden="false" customHeight="false" outlineLevel="0" collapsed="false">
      <c r="A3639" s="46" t="s">
        <v>173</v>
      </c>
      <c r="B3639" s="46" t="n">
        <v>0</v>
      </c>
      <c r="C3639" s="46" t="n">
        <v>0</v>
      </c>
    </row>
    <row r="3640" customFormat="false" ht="21" hidden="false" customHeight="false" outlineLevel="0" collapsed="false">
      <c r="A3640" s="46" t="s">
        <v>174</v>
      </c>
      <c r="B3640" s="46" t="n">
        <v>4540.16</v>
      </c>
      <c r="C3640" s="46" t="n">
        <v>100</v>
      </c>
    </row>
    <row r="3641" customFormat="false" ht="10.5" hidden="false" customHeight="false" outlineLevel="0" collapsed="false">
      <c r="A3641" s="46"/>
      <c r="B3641" s="46"/>
      <c r="C3641" s="46"/>
    </row>
    <row r="3642" customFormat="false" ht="21" hidden="false" customHeight="false" outlineLevel="0" collapsed="false">
      <c r="A3642" s="46" t="s">
        <v>175</v>
      </c>
      <c r="B3642" s="46" t="n">
        <v>4540.16</v>
      </c>
      <c r="C3642" s="46" t="n">
        <v>100</v>
      </c>
    </row>
    <row r="3643" customFormat="false" ht="21" hidden="false" customHeight="false" outlineLevel="0" collapsed="false">
      <c r="A3643" s="46" t="s">
        <v>176</v>
      </c>
      <c r="B3643" s="46" t="n">
        <v>4540.16</v>
      </c>
      <c r="C3643" s="46" t="n">
        <v>100</v>
      </c>
    </row>
    <row r="3645" customFormat="false" ht="21" hidden="false" customHeight="false" outlineLevel="0" collapsed="false">
      <c r="A3645" s="45"/>
      <c r="B3645" s="46" t="s">
        <v>52</v>
      </c>
      <c r="C3645" s="46" t="s">
        <v>177</v>
      </c>
      <c r="D3645" s="46" t="s">
        <v>178</v>
      </c>
      <c r="E3645" s="46" t="s">
        <v>179</v>
      </c>
      <c r="F3645" s="46" t="s">
        <v>180</v>
      </c>
      <c r="G3645" s="46" t="s">
        <v>181</v>
      </c>
      <c r="H3645" s="46" t="s">
        <v>182</v>
      </c>
      <c r="I3645" s="46" t="s">
        <v>183</v>
      </c>
    </row>
    <row r="3646" customFormat="false" ht="31.5" hidden="false" customHeight="false" outlineLevel="0" collapsed="false">
      <c r="A3646" s="46" t="s">
        <v>184</v>
      </c>
      <c r="B3646" s="46" t="s">
        <v>584</v>
      </c>
      <c r="C3646" s="46" t="n">
        <v>0.3</v>
      </c>
      <c r="D3646" s="46" t="n">
        <v>0.477</v>
      </c>
      <c r="E3646" s="46" t="n">
        <v>0.51</v>
      </c>
      <c r="F3646" s="46" t="n">
        <v>44</v>
      </c>
      <c r="G3646" s="46" t="n">
        <v>180</v>
      </c>
      <c r="H3646" s="46" t="n">
        <v>90</v>
      </c>
      <c r="I3646" s="46" t="s">
        <v>186</v>
      </c>
    </row>
    <row r="3647" customFormat="false" ht="31.5" hidden="false" customHeight="false" outlineLevel="0" collapsed="false">
      <c r="A3647" s="46" t="s">
        <v>187</v>
      </c>
      <c r="B3647" s="46" t="s">
        <v>584</v>
      </c>
      <c r="C3647" s="46" t="n">
        <v>0.3</v>
      </c>
      <c r="D3647" s="46" t="n">
        <v>0.477</v>
      </c>
      <c r="E3647" s="46" t="n">
        <v>0.51</v>
      </c>
      <c r="F3647" s="46" t="n">
        <v>36</v>
      </c>
      <c r="G3647" s="46" t="n">
        <v>270</v>
      </c>
      <c r="H3647" s="46" t="n">
        <v>90</v>
      </c>
      <c r="I3647" s="46" t="s">
        <v>188</v>
      </c>
    </row>
    <row r="3648" customFormat="false" ht="42" hidden="false" customHeight="false" outlineLevel="0" collapsed="false">
      <c r="A3648" s="46" t="s">
        <v>189</v>
      </c>
      <c r="B3648" s="46" t="s">
        <v>190</v>
      </c>
      <c r="C3648" s="46" t="n">
        <v>0.3</v>
      </c>
      <c r="D3648" s="46" t="n">
        <v>1.627</v>
      </c>
      <c r="E3648" s="46" t="n">
        <v>2.69</v>
      </c>
      <c r="F3648" s="46" t="n">
        <v>99</v>
      </c>
      <c r="G3648" s="46" t="n">
        <v>270</v>
      </c>
      <c r="H3648" s="46" t="n">
        <v>180</v>
      </c>
      <c r="I3648" s="46"/>
    </row>
    <row r="3649" customFormat="false" ht="31.5" hidden="false" customHeight="false" outlineLevel="0" collapsed="false">
      <c r="A3649" s="46" t="s">
        <v>191</v>
      </c>
      <c r="B3649" s="46" t="s">
        <v>192</v>
      </c>
      <c r="C3649" s="46" t="n">
        <v>0.3</v>
      </c>
      <c r="D3649" s="46" t="n">
        <v>0.357</v>
      </c>
      <c r="E3649" s="46" t="n">
        <v>0.38</v>
      </c>
      <c r="F3649" s="46" t="n">
        <v>99</v>
      </c>
      <c r="G3649" s="46" t="n">
        <v>90</v>
      </c>
      <c r="H3649" s="46" t="n">
        <v>0</v>
      </c>
      <c r="I3649" s="46"/>
    </row>
    <row r="3650" customFormat="false" ht="31.5" hidden="false" customHeight="false" outlineLevel="0" collapsed="false">
      <c r="A3650" s="46" t="s">
        <v>193</v>
      </c>
      <c r="B3650" s="46" t="s">
        <v>584</v>
      </c>
      <c r="C3650" s="46" t="n">
        <v>0.3</v>
      </c>
      <c r="D3650" s="46" t="n">
        <v>0.477</v>
      </c>
      <c r="E3650" s="46" t="n">
        <v>0.51</v>
      </c>
      <c r="F3650" s="46" t="n">
        <v>212</v>
      </c>
      <c r="G3650" s="46" t="n">
        <v>180</v>
      </c>
      <c r="H3650" s="46" t="n">
        <v>90</v>
      </c>
      <c r="I3650" s="46" t="s">
        <v>186</v>
      </c>
    </row>
    <row r="3651" customFormat="false" ht="42" hidden="false" customHeight="false" outlineLevel="0" collapsed="false">
      <c r="A3651" s="46" t="s">
        <v>194</v>
      </c>
      <c r="B3651" s="46" t="s">
        <v>190</v>
      </c>
      <c r="C3651" s="46" t="n">
        <v>0.3</v>
      </c>
      <c r="D3651" s="46" t="n">
        <v>1.627</v>
      </c>
      <c r="E3651" s="46" t="n">
        <v>2.69</v>
      </c>
      <c r="F3651" s="46" t="n">
        <v>477</v>
      </c>
      <c r="G3651" s="46" t="n">
        <v>270</v>
      </c>
      <c r="H3651" s="46" t="n">
        <v>180</v>
      </c>
      <c r="I3651" s="46"/>
    </row>
    <row r="3652" customFormat="false" ht="31.5" hidden="false" customHeight="false" outlineLevel="0" collapsed="false">
      <c r="A3652" s="46" t="s">
        <v>195</v>
      </c>
      <c r="B3652" s="46" t="s">
        <v>192</v>
      </c>
      <c r="C3652" s="46" t="n">
        <v>0.3</v>
      </c>
      <c r="D3652" s="46" t="n">
        <v>0.357</v>
      </c>
      <c r="E3652" s="46" t="n">
        <v>0.38</v>
      </c>
      <c r="F3652" s="46" t="n">
        <v>477</v>
      </c>
      <c r="G3652" s="46" t="n">
        <v>90</v>
      </c>
      <c r="H3652" s="46" t="n">
        <v>0</v>
      </c>
      <c r="I3652" s="46"/>
    </row>
    <row r="3653" customFormat="false" ht="21" hidden="false" customHeight="false" outlineLevel="0" collapsed="false">
      <c r="A3653" s="46" t="s">
        <v>196</v>
      </c>
      <c r="B3653" s="46" t="s">
        <v>584</v>
      </c>
      <c r="C3653" s="46" t="n">
        <v>0.3</v>
      </c>
      <c r="D3653" s="46" t="n">
        <v>0.477</v>
      </c>
      <c r="E3653" s="46" t="n">
        <v>0.51</v>
      </c>
      <c r="F3653" s="46" t="n">
        <v>12</v>
      </c>
      <c r="G3653" s="46" t="n">
        <v>270</v>
      </c>
      <c r="H3653" s="46" t="n">
        <v>90</v>
      </c>
      <c r="I3653" s="46" t="s">
        <v>188</v>
      </c>
    </row>
    <row r="3654" customFormat="false" ht="42" hidden="false" customHeight="false" outlineLevel="0" collapsed="false">
      <c r="A3654" s="46" t="s">
        <v>197</v>
      </c>
      <c r="B3654" s="46" t="s">
        <v>190</v>
      </c>
      <c r="C3654" s="46" t="n">
        <v>0.3</v>
      </c>
      <c r="D3654" s="46" t="n">
        <v>1.627</v>
      </c>
      <c r="E3654" s="46" t="n">
        <v>2.69</v>
      </c>
      <c r="F3654" s="46" t="n">
        <v>192</v>
      </c>
      <c r="G3654" s="46" t="n">
        <v>270</v>
      </c>
      <c r="H3654" s="46" t="n">
        <v>180</v>
      </c>
      <c r="I3654" s="46"/>
    </row>
    <row r="3655" customFormat="false" ht="21" hidden="false" customHeight="false" outlineLevel="0" collapsed="false">
      <c r="A3655" s="46" t="s">
        <v>198</v>
      </c>
      <c r="B3655" s="46" t="s">
        <v>192</v>
      </c>
      <c r="C3655" s="46" t="n">
        <v>0.3</v>
      </c>
      <c r="D3655" s="46" t="n">
        <v>0.357</v>
      </c>
      <c r="E3655" s="46" t="n">
        <v>0.38</v>
      </c>
      <c r="F3655" s="46" t="n">
        <v>192</v>
      </c>
      <c r="G3655" s="46" t="n">
        <v>90</v>
      </c>
      <c r="H3655" s="46" t="n">
        <v>0</v>
      </c>
      <c r="I3655" s="46"/>
    </row>
    <row r="3656" customFormat="false" ht="31.5" hidden="false" customHeight="false" outlineLevel="0" collapsed="false">
      <c r="A3656" s="46" t="s">
        <v>199</v>
      </c>
      <c r="B3656" s="46" t="s">
        <v>584</v>
      </c>
      <c r="C3656" s="46" t="n">
        <v>0.3</v>
      </c>
      <c r="D3656" s="46" t="n">
        <v>0.477</v>
      </c>
      <c r="E3656" s="46" t="n">
        <v>0.51</v>
      </c>
      <c r="F3656" s="46" t="n">
        <v>44</v>
      </c>
      <c r="G3656" s="46" t="n">
        <v>0</v>
      </c>
      <c r="H3656" s="46" t="n">
        <v>90</v>
      </c>
      <c r="I3656" s="46" t="s">
        <v>200</v>
      </c>
    </row>
    <row r="3657" customFormat="false" ht="31.5" hidden="false" customHeight="false" outlineLevel="0" collapsed="false">
      <c r="A3657" s="46" t="s">
        <v>201</v>
      </c>
      <c r="B3657" s="46" t="s">
        <v>584</v>
      </c>
      <c r="C3657" s="46" t="n">
        <v>0.3</v>
      </c>
      <c r="D3657" s="46" t="n">
        <v>0.477</v>
      </c>
      <c r="E3657" s="46" t="n">
        <v>0.51</v>
      </c>
      <c r="F3657" s="46" t="n">
        <v>36</v>
      </c>
      <c r="G3657" s="46" t="n">
        <v>270</v>
      </c>
      <c r="H3657" s="46" t="n">
        <v>90</v>
      </c>
      <c r="I3657" s="46" t="s">
        <v>188</v>
      </c>
    </row>
    <row r="3658" customFormat="false" ht="42" hidden="false" customHeight="false" outlineLevel="0" collapsed="false">
      <c r="A3658" s="46" t="s">
        <v>202</v>
      </c>
      <c r="B3658" s="46" t="s">
        <v>190</v>
      </c>
      <c r="C3658" s="46" t="n">
        <v>0.3</v>
      </c>
      <c r="D3658" s="46" t="n">
        <v>1.627</v>
      </c>
      <c r="E3658" s="46" t="n">
        <v>2.69</v>
      </c>
      <c r="F3658" s="46" t="n">
        <v>99</v>
      </c>
      <c r="G3658" s="46" t="n">
        <v>270</v>
      </c>
      <c r="H3658" s="46" t="n">
        <v>180</v>
      </c>
      <c r="I3658" s="46"/>
    </row>
    <row r="3659" customFormat="false" ht="31.5" hidden="false" customHeight="false" outlineLevel="0" collapsed="false">
      <c r="A3659" s="46" t="s">
        <v>203</v>
      </c>
      <c r="B3659" s="46" t="s">
        <v>192</v>
      </c>
      <c r="C3659" s="46" t="n">
        <v>0.3</v>
      </c>
      <c r="D3659" s="46" t="n">
        <v>0.357</v>
      </c>
      <c r="E3659" s="46" t="n">
        <v>0.38</v>
      </c>
      <c r="F3659" s="46" t="n">
        <v>99</v>
      </c>
      <c r="G3659" s="46" t="n">
        <v>90</v>
      </c>
      <c r="H3659" s="46" t="n">
        <v>0</v>
      </c>
      <c r="I3659" s="46"/>
    </row>
    <row r="3660" customFormat="false" ht="31.5" hidden="false" customHeight="false" outlineLevel="0" collapsed="false">
      <c r="A3660" s="46" t="s">
        <v>204</v>
      </c>
      <c r="B3660" s="46" t="s">
        <v>584</v>
      </c>
      <c r="C3660" s="46" t="n">
        <v>0.3</v>
      </c>
      <c r="D3660" s="46" t="n">
        <v>0.477</v>
      </c>
      <c r="E3660" s="46" t="n">
        <v>0.51</v>
      </c>
      <c r="F3660" s="46" t="n">
        <v>212</v>
      </c>
      <c r="G3660" s="46" t="n">
        <v>0</v>
      </c>
      <c r="H3660" s="46" t="n">
        <v>90</v>
      </c>
      <c r="I3660" s="46" t="s">
        <v>200</v>
      </c>
    </row>
    <row r="3661" customFormat="false" ht="42" hidden="false" customHeight="false" outlineLevel="0" collapsed="false">
      <c r="A3661" s="46" t="s">
        <v>205</v>
      </c>
      <c r="B3661" s="46" t="s">
        <v>190</v>
      </c>
      <c r="C3661" s="46" t="n">
        <v>0.3</v>
      </c>
      <c r="D3661" s="46" t="n">
        <v>1.627</v>
      </c>
      <c r="E3661" s="46" t="n">
        <v>2.69</v>
      </c>
      <c r="F3661" s="46" t="n">
        <v>477</v>
      </c>
      <c r="G3661" s="46" t="n">
        <v>270</v>
      </c>
      <c r="H3661" s="46" t="n">
        <v>180</v>
      </c>
      <c r="I3661" s="46"/>
    </row>
    <row r="3662" customFormat="false" ht="31.5" hidden="false" customHeight="false" outlineLevel="0" collapsed="false">
      <c r="A3662" s="46" t="s">
        <v>206</v>
      </c>
      <c r="B3662" s="46" t="s">
        <v>192</v>
      </c>
      <c r="C3662" s="46" t="n">
        <v>0.3</v>
      </c>
      <c r="D3662" s="46" t="n">
        <v>0.357</v>
      </c>
      <c r="E3662" s="46" t="n">
        <v>0.38</v>
      </c>
      <c r="F3662" s="46" t="n">
        <v>477</v>
      </c>
      <c r="G3662" s="46" t="n">
        <v>90</v>
      </c>
      <c r="H3662" s="46" t="n">
        <v>0</v>
      </c>
      <c r="I3662" s="46"/>
    </row>
    <row r="3663" customFormat="false" ht="31.5" hidden="false" customHeight="false" outlineLevel="0" collapsed="false">
      <c r="A3663" s="46" t="s">
        <v>207</v>
      </c>
      <c r="B3663" s="46" t="s">
        <v>584</v>
      </c>
      <c r="C3663" s="46" t="n">
        <v>0.3</v>
      </c>
      <c r="D3663" s="46" t="n">
        <v>0.477</v>
      </c>
      <c r="E3663" s="46" t="n">
        <v>0.51</v>
      </c>
      <c r="F3663" s="46" t="n">
        <v>44</v>
      </c>
      <c r="G3663" s="46" t="n">
        <v>180</v>
      </c>
      <c r="H3663" s="46" t="n">
        <v>90</v>
      </c>
      <c r="I3663" s="46" t="s">
        <v>186</v>
      </c>
    </row>
    <row r="3664" customFormat="false" ht="31.5" hidden="false" customHeight="false" outlineLevel="0" collapsed="false">
      <c r="A3664" s="46" t="s">
        <v>208</v>
      </c>
      <c r="B3664" s="46" t="s">
        <v>584</v>
      </c>
      <c r="C3664" s="46" t="n">
        <v>0.3</v>
      </c>
      <c r="D3664" s="46" t="n">
        <v>0.477</v>
      </c>
      <c r="E3664" s="46" t="n">
        <v>0.51</v>
      </c>
      <c r="F3664" s="46" t="n">
        <v>36</v>
      </c>
      <c r="G3664" s="46" t="n">
        <v>270</v>
      </c>
      <c r="H3664" s="46" t="n">
        <v>90</v>
      </c>
      <c r="I3664" s="46" t="s">
        <v>188</v>
      </c>
    </row>
    <row r="3665" customFormat="false" ht="42" hidden="false" customHeight="false" outlineLevel="0" collapsed="false">
      <c r="A3665" s="46" t="s">
        <v>209</v>
      </c>
      <c r="B3665" s="46" t="s">
        <v>190</v>
      </c>
      <c r="C3665" s="46" t="n">
        <v>0.3</v>
      </c>
      <c r="D3665" s="46" t="n">
        <v>1.627</v>
      </c>
      <c r="E3665" s="46" t="n">
        <v>2.69</v>
      </c>
      <c r="F3665" s="46" t="n">
        <v>99</v>
      </c>
      <c r="G3665" s="46" t="n">
        <v>270</v>
      </c>
      <c r="H3665" s="46" t="n">
        <v>180</v>
      </c>
      <c r="I3665" s="46"/>
    </row>
    <row r="3666" customFormat="false" ht="31.5" hidden="false" customHeight="false" outlineLevel="0" collapsed="false">
      <c r="A3666" s="46" t="s">
        <v>210</v>
      </c>
      <c r="B3666" s="46" t="s">
        <v>192</v>
      </c>
      <c r="C3666" s="46" t="n">
        <v>0.3</v>
      </c>
      <c r="D3666" s="46" t="n">
        <v>0.357</v>
      </c>
      <c r="E3666" s="46" t="n">
        <v>0.38</v>
      </c>
      <c r="F3666" s="46" t="n">
        <v>99</v>
      </c>
      <c r="G3666" s="46" t="n">
        <v>90</v>
      </c>
      <c r="H3666" s="46" t="n">
        <v>0</v>
      </c>
      <c r="I3666" s="46"/>
    </row>
    <row r="3667" customFormat="false" ht="31.5" hidden="false" customHeight="false" outlineLevel="0" collapsed="false">
      <c r="A3667" s="46" t="s">
        <v>211</v>
      </c>
      <c r="B3667" s="46" t="s">
        <v>584</v>
      </c>
      <c r="C3667" s="46" t="n">
        <v>0.3</v>
      </c>
      <c r="D3667" s="46" t="n">
        <v>0.477</v>
      </c>
      <c r="E3667" s="46" t="n">
        <v>0.51</v>
      </c>
      <c r="F3667" s="46" t="n">
        <v>212</v>
      </c>
      <c r="G3667" s="46" t="n">
        <v>180</v>
      </c>
      <c r="H3667" s="46" t="n">
        <v>90</v>
      </c>
      <c r="I3667" s="46" t="s">
        <v>186</v>
      </c>
    </row>
    <row r="3668" customFormat="false" ht="42" hidden="false" customHeight="false" outlineLevel="0" collapsed="false">
      <c r="A3668" s="46" t="s">
        <v>212</v>
      </c>
      <c r="B3668" s="46" t="s">
        <v>190</v>
      </c>
      <c r="C3668" s="46" t="n">
        <v>0.3</v>
      </c>
      <c r="D3668" s="46" t="n">
        <v>1.627</v>
      </c>
      <c r="E3668" s="46" t="n">
        <v>2.69</v>
      </c>
      <c r="F3668" s="46" t="n">
        <v>477</v>
      </c>
      <c r="G3668" s="46" t="n">
        <v>270</v>
      </c>
      <c r="H3668" s="46" t="n">
        <v>180</v>
      </c>
      <c r="I3668" s="46"/>
    </row>
    <row r="3669" customFormat="false" ht="31.5" hidden="false" customHeight="false" outlineLevel="0" collapsed="false">
      <c r="A3669" s="46" t="s">
        <v>213</v>
      </c>
      <c r="B3669" s="46" t="s">
        <v>192</v>
      </c>
      <c r="C3669" s="46" t="n">
        <v>0.3</v>
      </c>
      <c r="D3669" s="46" t="n">
        <v>0.357</v>
      </c>
      <c r="E3669" s="46" t="n">
        <v>0.38</v>
      </c>
      <c r="F3669" s="46" t="n">
        <v>477</v>
      </c>
      <c r="G3669" s="46" t="n">
        <v>90</v>
      </c>
      <c r="H3669" s="46" t="n">
        <v>0</v>
      </c>
      <c r="I3669" s="46"/>
    </row>
    <row r="3670" customFormat="false" ht="21" hidden="false" customHeight="false" outlineLevel="0" collapsed="false">
      <c r="A3670" s="46" t="s">
        <v>214</v>
      </c>
      <c r="B3670" s="46" t="s">
        <v>584</v>
      </c>
      <c r="C3670" s="46" t="n">
        <v>0.3</v>
      </c>
      <c r="D3670" s="46" t="n">
        <v>0.477</v>
      </c>
      <c r="E3670" s="46" t="n">
        <v>0.51</v>
      </c>
      <c r="F3670" s="46" t="n">
        <v>12</v>
      </c>
      <c r="G3670" s="46" t="n">
        <v>270</v>
      </c>
      <c r="H3670" s="46" t="n">
        <v>90</v>
      </c>
      <c r="I3670" s="46" t="s">
        <v>188</v>
      </c>
    </row>
    <row r="3671" customFormat="false" ht="42" hidden="false" customHeight="false" outlineLevel="0" collapsed="false">
      <c r="A3671" s="46" t="s">
        <v>215</v>
      </c>
      <c r="B3671" s="46" t="s">
        <v>190</v>
      </c>
      <c r="C3671" s="46" t="n">
        <v>0.3</v>
      </c>
      <c r="D3671" s="46" t="n">
        <v>1.627</v>
      </c>
      <c r="E3671" s="46" t="n">
        <v>2.69</v>
      </c>
      <c r="F3671" s="46" t="n">
        <v>192</v>
      </c>
      <c r="G3671" s="46" t="n">
        <v>270</v>
      </c>
      <c r="H3671" s="46" t="n">
        <v>180</v>
      </c>
      <c r="I3671" s="46"/>
    </row>
    <row r="3672" customFormat="false" ht="21" hidden="false" customHeight="false" outlineLevel="0" collapsed="false">
      <c r="A3672" s="46" t="s">
        <v>216</v>
      </c>
      <c r="B3672" s="46" t="s">
        <v>192</v>
      </c>
      <c r="C3672" s="46" t="n">
        <v>0.3</v>
      </c>
      <c r="D3672" s="46" t="n">
        <v>0.357</v>
      </c>
      <c r="E3672" s="46" t="n">
        <v>0.38</v>
      </c>
      <c r="F3672" s="46" t="n">
        <v>192</v>
      </c>
      <c r="G3672" s="46" t="n">
        <v>90</v>
      </c>
      <c r="H3672" s="46" t="n">
        <v>0</v>
      </c>
      <c r="I3672" s="46"/>
    </row>
    <row r="3673" customFormat="false" ht="31.5" hidden="false" customHeight="false" outlineLevel="0" collapsed="false">
      <c r="A3673" s="46" t="s">
        <v>217</v>
      </c>
      <c r="B3673" s="46" t="s">
        <v>584</v>
      </c>
      <c r="C3673" s="46" t="n">
        <v>0.3</v>
      </c>
      <c r="D3673" s="46" t="n">
        <v>0.477</v>
      </c>
      <c r="E3673" s="46" t="n">
        <v>0.51</v>
      </c>
      <c r="F3673" s="46" t="n">
        <v>44</v>
      </c>
      <c r="G3673" s="46" t="n">
        <v>0</v>
      </c>
      <c r="H3673" s="46" t="n">
        <v>90</v>
      </c>
      <c r="I3673" s="46" t="s">
        <v>200</v>
      </c>
    </row>
    <row r="3674" customFormat="false" ht="31.5" hidden="false" customHeight="false" outlineLevel="0" collapsed="false">
      <c r="A3674" s="46" t="s">
        <v>218</v>
      </c>
      <c r="B3674" s="46" t="s">
        <v>584</v>
      </c>
      <c r="C3674" s="46" t="n">
        <v>0.3</v>
      </c>
      <c r="D3674" s="46" t="n">
        <v>0.477</v>
      </c>
      <c r="E3674" s="46" t="n">
        <v>0.51</v>
      </c>
      <c r="F3674" s="46" t="n">
        <v>36</v>
      </c>
      <c r="G3674" s="46" t="n">
        <v>270</v>
      </c>
      <c r="H3674" s="46" t="n">
        <v>90</v>
      </c>
      <c r="I3674" s="46" t="s">
        <v>188</v>
      </c>
    </row>
    <row r="3675" customFormat="false" ht="42" hidden="false" customHeight="false" outlineLevel="0" collapsed="false">
      <c r="A3675" s="46" t="s">
        <v>219</v>
      </c>
      <c r="B3675" s="46" t="s">
        <v>190</v>
      </c>
      <c r="C3675" s="46" t="n">
        <v>0.3</v>
      </c>
      <c r="D3675" s="46" t="n">
        <v>1.627</v>
      </c>
      <c r="E3675" s="46" t="n">
        <v>2.69</v>
      </c>
      <c r="F3675" s="46" t="n">
        <v>99</v>
      </c>
      <c r="G3675" s="46" t="n">
        <v>270</v>
      </c>
      <c r="H3675" s="46" t="n">
        <v>180</v>
      </c>
      <c r="I3675" s="46"/>
    </row>
    <row r="3676" customFormat="false" ht="31.5" hidden="false" customHeight="false" outlineLevel="0" collapsed="false">
      <c r="A3676" s="46" t="s">
        <v>220</v>
      </c>
      <c r="B3676" s="46" t="s">
        <v>192</v>
      </c>
      <c r="C3676" s="46" t="n">
        <v>0.3</v>
      </c>
      <c r="D3676" s="46" t="n">
        <v>0.357</v>
      </c>
      <c r="E3676" s="46" t="n">
        <v>0.38</v>
      </c>
      <c r="F3676" s="46" t="n">
        <v>99</v>
      </c>
      <c r="G3676" s="46" t="n">
        <v>90</v>
      </c>
      <c r="H3676" s="46" t="n">
        <v>0</v>
      </c>
      <c r="I3676" s="46"/>
    </row>
    <row r="3677" customFormat="false" ht="31.5" hidden="false" customHeight="false" outlineLevel="0" collapsed="false">
      <c r="A3677" s="46" t="s">
        <v>221</v>
      </c>
      <c r="B3677" s="46" t="s">
        <v>584</v>
      </c>
      <c r="C3677" s="46" t="n">
        <v>0.3</v>
      </c>
      <c r="D3677" s="46" t="n">
        <v>0.477</v>
      </c>
      <c r="E3677" s="46" t="n">
        <v>0.51</v>
      </c>
      <c r="F3677" s="46" t="n">
        <v>212</v>
      </c>
      <c r="G3677" s="46" t="n">
        <v>0</v>
      </c>
      <c r="H3677" s="46" t="n">
        <v>90</v>
      </c>
      <c r="I3677" s="46" t="s">
        <v>200</v>
      </c>
    </row>
    <row r="3678" customFormat="false" ht="42" hidden="false" customHeight="false" outlineLevel="0" collapsed="false">
      <c r="A3678" s="46" t="s">
        <v>222</v>
      </c>
      <c r="B3678" s="46" t="s">
        <v>190</v>
      </c>
      <c r="C3678" s="46" t="n">
        <v>0.3</v>
      </c>
      <c r="D3678" s="46" t="n">
        <v>1.627</v>
      </c>
      <c r="E3678" s="46" t="n">
        <v>2.69</v>
      </c>
      <c r="F3678" s="46" t="n">
        <v>477</v>
      </c>
      <c r="G3678" s="46" t="n">
        <v>270</v>
      </c>
      <c r="H3678" s="46" t="n">
        <v>180</v>
      </c>
      <c r="I3678" s="46"/>
    </row>
    <row r="3679" customFormat="false" ht="31.5" hidden="false" customHeight="false" outlineLevel="0" collapsed="false">
      <c r="A3679" s="46" t="s">
        <v>223</v>
      </c>
      <c r="B3679" s="46" t="s">
        <v>192</v>
      </c>
      <c r="C3679" s="46" t="n">
        <v>0.3</v>
      </c>
      <c r="D3679" s="46" t="n">
        <v>0.357</v>
      </c>
      <c r="E3679" s="46" t="n">
        <v>0.38</v>
      </c>
      <c r="F3679" s="46" t="n">
        <v>477</v>
      </c>
      <c r="G3679" s="46" t="n">
        <v>90</v>
      </c>
      <c r="H3679" s="46" t="n">
        <v>0</v>
      </c>
      <c r="I3679" s="46"/>
    </row>
    <row r="3680" customFormat="false" ht="31.5" hidden="false" customHeight="false" outlineLevel="0" collapsed="false">
      <c r="A3680" s="46" t="s">
        <v>224</v>
      </c>
      <c r="B3680" s="46" t="s">
        <v>584</v>
      </c>
      <c r="C3680" s="46" t="n">
        <v>0.3</v>
      </c>
      <c r="D3680" s="46" t="n">
        <v>0.477</v>
      </c>
      <c r="E3680" s="46" t="n">
        <v>0.51</v>
      </c>
      <c r="F3680" s="46" t="n">
        <v>44</v>
      </c>
      <c r="G3680" s="46" t="n">
        <v>180</v>
      </c>
      <c r="H3680" s="46" t="n">
        <v>90</v>
      </c>
      <c r="I3680" s="46" t="s">
        <v>186</v>
      </c>
    </row>
    <row r="3681" customFormat="false" ht="31.5" hidden="false" customHeight="false" outlineLevel="0" collapsed="false">
      <c r="A3681" s="46" t="s">
        <v>225</v>
      </c>
      <c r="B3681" s="46" t="s">
        <v>584</v>
      </c>
      <c r="C3681" s="46" t="n">
        <v>0.3</v>
      </c>
      <c r="D3681" s="46" t="n">
        <v>0.477</v>
      </c>
      <c r="E3681" s="46" t="n">
        <v>0.51</v>
      </c>
      <c r="F3681" s="46" t="n">
        <v>36</v>
      </c>
      <c r="G3681" s="46" t="n">
        <v>270</v>
      </c>
      <c r="H3681" s="46" t="n">
        <v>90</v>
      </c>
      <c r="I3681" s="46" t="s">
        <v>188</v>
      </c>
    </row>
    <row r="3682" customFormat="false" ht="42" hidden="false" customHeight="false" outlineLevel="0" collapsed="false">
      <c r="A3682" s="46" t="s">
        <v>226</v>
      </c>
      <c r="B3682" s="46" t="s">
        <v>190</v>
      </c>
      <c r="C3682" s="46" t="n">
        <v>0.3</v>
      </c>
      <c r="D3682" s="46" t="n">
        <v>1.627</v>
      </c>
      <c r="E3682" s="46" t="n">
        <v>2.69</v>
      </c>
      <c r="F3682" s="46" t="n">
        <v>99</v>
      </c>
      <c r="G3682" s="46" t="n">
        <v>270</v>
      </c>
      <c r="H3682" s="46" t="n">
        <v>180</v>
      </c>
      <c r="I3682" s="46"/>
    </row>
    <row r="3683" customFormat="false" ht="31.5" hidden="false" customHeight="false" outlineLevel="0" collapsed="false">
      <c r="A3683" s="46" t="s">
        <v>227</v>
      </c>
      <c r="B3683" s="46" t="s">
        <v>192</v>
      </c>
      <c r="C3683" s="46" t="n">
        <v>0.3</v>
      </c>
      <c r="D3683" s="46" t="n">
        <v>0.357</v>
      </c>
      <c r="E3683" s="46" t="n">
        <v>0.38</v>
      </c>
      <c r="F3683" s="46" t="n">
        <v>99</v>
      </c>
      <c r="G3683" s="46" t="n">
        <v>90</v>
      </c>
      <c r="H3683" s="46" t="n">
        <v>0</v>
      </c>
      <c r="I3683" s="46"/>
    </row>
    <row r="3684" customFormat="false" ht="31.5" hidden="false" customHeight="false" outlineLevel="0" collapsed="false">
      <c r="A3684" s="46" t="s">
        <v>228</v>
      </c>
      <c r="B3684" s="46" t="s">
        <v>584</v>
      </c>
      <c r="C3684" s="46" t="n">
        <v>0.3</v>
      </c>
      <c r="D3684" s="46" t="n">
        <v>0.477</v>
      </c>
      <c r="E3684" s="46" t="n">
        <v>0.51</v>
      </c>
      <c r="F3684" s="46" t="n">
        <v>212</v>
      </c>
      <c r="G3684" s="46" t="n">
        <v>180</v>
      </c>
      <c r="H3684" s="46" t="n">
        <v>90</v>
      </c>
      <c r="I3684" s="46" t="s">
        <v>186</v>
      </c>
    </row>
    <row r="3685" customFormat="false" ht="42" hidden="false" customHeight="false" outlineLevel="0" collapsed="false">
      <c r="A3685" s="46" t="s">
        <v>229</v>
      </c>
      <c r="B3685" s="46" t="s">
        <v>190</v>
      </c>
      <c r="C3685" s="46" t="n">
        <v>0.3</v>
      </c>
      <c r="D3685" s="46" t="n">
        <v>1.627</v>
      </c>
      <c r="E3685" s="46" t="n">
        <v>2.69</v>
      </c>
      <c r="F3685" s="46" t="n">
        <v>477</v>
      </c>
      <c r="G3685" s="46" t="n">
        <v>270</v>
      </c>
      <c r="H3685" s="46" t="n">
        <v>180</v>
      </c>
      <c r="I3685" s="46"/>
    </row>
    <row r="3686" customFormat="false" ht="31.5" hidden="false" customHeight="false" outlineLevel="0" collapsed="false">
      <c r="A3686" s="46" t="s">
        <v>230</v>
      </c>
      <c r="B3686" s="46" t="s">
        <v>192</v>
      </c>
      <c r="C3686" s="46" t="n">
        <v>0.3</v>
      </c>
      <c r="D3686" s="46" t="n">
        <v>0.357</v>
      </c>
      <c r="E3686" s="46" t="n">
        <v>0.38</v>
      </c>
      <c r="F3686" s="46" t="n">
        <v>477</v>
      </c>
      <c r="G3686" s="46" t="n">
        <v>90</v>
      </c>
      <c r="H3686" s="46" t="n">
        <v>0</v>
      </c>
      <c r="I3686" s="46"/>
    </row>
    <row r="3687" customFormat="false" ht="21" hidden="false" customHeight="false" outlineLevel="0" collapsed="false">
      <c r="A3687" s="46" t="s">
        <v>231</v>
      </c>
      <c r="B3687" s="46" t="s">
        <v>584</v>
      </c>
      <c r="C3687" s="46" t="n">
        <v>0.3</v>
      </c>
      <c r="D3687" s="46" t="n">
        <v>0.477</v>
      </c>
      <c r="E3687" s="46" t="n">
        <v>0.51</v>
      </c>
      <c r="F3687" s="46" t="n">
        <v>12</v>
      </c>
      <c r="G3687" s="46" t="n">
        <v>270</v>
      </c>
      <c r="H3687" s="46" t="n">
        <v>90</v>
      </c>
      <c r="I3687" s="46" t="s">
        <v>188</v>
      </c>
    </row>
    <row r="3688" customFormat="false" ht="42" hidden="false" customHeight="false" outlineLevel="0" collapsed="false">
      <c r="A3688" s="46" t="s">
        <v>232</v>
      </c>
      <c r="B3688" s="46" t="s">
        <v>190</v>
      </c>
      <c r="C3688" s="46" t="n">
        <v>0.3</v>
      </c>
      <c r="D3688" s="46" t="n">
        <v>1.627</v>
      </c>
      <c r="E3688" s="46" t="n">
        <v>2.69</v>
      </c>
      <c r="F3688" s="46" t="n">
        <v>192</v>
      </c>
      <c r="G3688" s="46" t="n">
        <v>270</v>
      </c>
      <c r="H3688" s="46" t="n">
        <v>180</v>
      </c>
      <c r="I3688" s="46"/>
    </row>
    <row r="3689" customFormat="false" ht="21" hidden="false" customHeight="false" outlineLevel="0" collapsed="false">
      <c r="A3689" s="46" t="s">
        <v>233</v>
      </c>
      <c r="B3689" s="46" t="s">
        <v>192</v>
      </c>
      <c r="C3689" s="46" t="n">
        <v>0.3</v>
      </c>
      <c r="D3689" s="46" t="n">
        <v>0.357</v>
      </c>
      <c r="E3689" s="46" t="n">
        <v>0.38</v>
      </c>
      <c r="F3689" s="46" t="n">
        <v>192</v>
      </c>
      <c r="G3689" s="46" t="n">
        <v>90</v>
      </c>
      <c r="H3689" s="46" t="n">
        <v>0</v>
      </c>
      <c r="I3689" s="46"/>
    </row>
    <row r="3690" customFormat="false" ht="31.5" hidden="false" customHeight="false" outlineLevel="0" collapsed="false">
      <c r="A3690" s="46" t="s">
        <v>234</v>
      </c>
      <c r="B3690" s="46" t="s">
        <v>584</v>
      </c>
      <c r="C3690" s="46" t="n">
        <v>0.3</v>
      </c>
      <c r="D3690" s="46" t="n">
        <v>0.477</v>
      </c>
      <c r="E3690" s="46" t="n">
        <v>0.51</v>
      </c>
      <c r="F3690" s="46" t="n">
        <v>44</v>
      </c>
      <c r="G3690" s="46" t="n">
        <v>0</v>
      </c>
      <c r="H3690" s="46" t="n">
        <v>90</v>
      </c>
      <c r="I3690" s="46" t="s">
        <v>200</v>
      </c>
    </row>
    <row r="3691" customFormat="false" ht="31.5" hidden="false" customHeight="false" outlineLevel="0" collapsed="false">
      <c r="A3691" s="46" t="s">
        <v>235</v>
      </c>
      <c r="B3691" s="46" t="s">
        <v>584</v>
      </c>
      <c r="C3691" s="46" t="n">
        <v>0.3</v>
      </c>
      <c r="D3691" s="46" t="n">
        <v>0.477</v>
      </c>
      <c r="E3691" s="46" t="n">
        <v>0.51</v>
      </c>
      <c r="F3691" s="46" t="n">
        <v>36</v>
      </c>
      <c r="G3691" s="46" t="n">
        <v>270</v>
      </c>
      <c r="H3691" s="46" t="n">
        <v>90</v>
      </c>
      <c r="I3691" s="46" t="s">
        <v>188</v>
      </c>
    </row>
    <row r="3692" customFormat="false" ht="42" hidden="false" customHeight="false" outlineLevel="0" collapsed="false">
      <c r="A3692" s="46" t="s">
        <v>236</v>
      </c>
      <c r="B3692" s="46" t="s">
        <v>190</v>
      </c>
      <c r="C3692" s="46" t="n">
        <v>0.3</v>
      </c>
      <c r="D3692" s="46" t="n">
        <v>1.627</v>
      </c>
      <c r="E3692" s="46" t="n">
        <v>2.69</v>
      </c>
      <c r="F3692" s="46" t="n">
        <v>99</v>
      </c>
      <c r="G3692" s="46" t="n">
        <v>270</v>
      </c>
      <c r="H3692" s="46" t="n">
        <v>180</v>
      </c>
      <c r="I3692" s="46"/>
    </row>
    <row r="3693" customFormat="false" ht="31.5" hidden="false" customHeight="false" outlineLevel="0" collapsed="false">
      <c r="A3693" s="46" t="s">
        <v>237</v>
      </c>
      <c r="B3693" s="46" t="s">
        <v>192</v>
      </c>
      <c r="C3693" s="46" t="n">
        <v>0.3</v>
      </c>
      <c r="D3693" s="46" t="n">
        <v>0.357</v>
      </c>
      <c r="E3693" s="46" t="n">
        <v>0.38</v>
      </c>
      <c r="F3693" s="46" t="n">
        <v>99</v>
      </c>
      <c r="G3693" s="46" t="n">
        <v>90</v>
      </c>
      <c r="H3693" s="46" t="n">
        <v>0</v>
      </c>
      <c r="I3693" s="46"/>
    </row>
    <row r="3694" customFormat="false" ht="31.5" hidden="false" customHeight="false" outlineLevel="0" collapsed="false">
      <c r="A3694" s="46" t="s">
        <v>238</v>
      </c>
      <c r="B3694" s="46" t="s">
        <v>584</v>
      </c>
      <c r="C3694" s="46" t="n">
        <v>0.3</v>
      </c>
      <c r="D3694" s="46" t="n">
        <v>0.477</v>
      </c>
      <c r="E3694" s="46" t="n">
        <v>0.51</v>
      </c>
      <c r="F3694" s="46" t="n">
        <v>140</v>
      </c>
      <c r="G3694" s="46" t="n">
        <v>0</v>
      </c>
      <c r="H3694" s="46" t="n">
        <v>90</v>
      </c>
      <c r="I3694" s="46" t="s">
        <v>200</v>
      </c>
    </row>
    <row r="3695" customFormat="false" ht="42" hidden="false" customHeight="false" outlineLevel="0" collapsed="false">
      <c r="A3695" s="46" t="s">
        <v>239</v>
      </c>
      <c r="B3695" s="46" t="s">
        <v>190</v>
      </c>
      <c r="C3695" s="46" t="n">
        <v>0.3</v>
      </c>
      <c r="D3695" s="46" t="n">
        <v>1.627</v>
      </c>
      <c r="E3695" s="46" t="n">
        <v>2.69</v>
      </c>
      <c r="F3695" s="46" t="n">
        <v>315</v>
      </c>
      <c r="G3695" s="46" t="n">
        <v>270</v>
      </c>
      <c r="H3695" s="46" t="n">
        <v>180</v>
      </c>
      <c r="I3695" s="46"/>
    </row>
    <row r="3696" customFormat="false" ht="31.5" hidden="false" customHeight="false" outlineLevel="0" collapsed="false">
      <c r="A3696" s="46" t="s">
        <v>240</v>
      </c>
      <c r="B3696" s="46" t="s">
        <v>192</v>
      </c>
      <c r="C3696" s="46" t="n">
        <v>0.3</v>
      </c>
      <c r="D3696" s="46" t="n">
        <v>0.357</v>
      </c>
      <c r="E3696" s="46" t="n">
        <v>0.38</v>
      </c>
      <c r="F3696" s="46" t="n">
        <v>315</v>
      </c>
      <c r="G3696" s="46" t="n">
        <v>90</v>
      </c>
      <c r="H3696" s="46" t="n">
        <v>0</v>
      </c>
      <c r="I3696" s="46"/>
    </row>
    <row r="3697" customFormat="false" ht="21" hidden="false" customHeight="false" outlineLevel="0" collapsed="false">
      <c r="A3697" s="46" t="s">
        <v>241</v>
      </c>
      <c r="B3697" s="46" t="s">
        <v>584</v>
      </c>
      <c r="C3697" s="46" t="n">
        <v>0.3</v>
      </c>
      <c r="D3697" s="46" t="n">
        <v>0.477</v>
      </c>
      <c r="E3697" s="46" t="n">
        <v>0.51</v>
      </c>
      <c r="F3697" s="46" t="n">
        <v>72</v>
      </c>
      <c r="G3697" s="46" t="n">
        <v>0</v>
      </c>
      <c r="H3697" s="46" t="n">
        <v>90</v>
      </c>
      <c r="I3697" s="46" t="s">
        <v>200</v>
      </c>
    </row>
    <row r="3698" customFormat="false" ht="42" hidden="false" customHeight="false" outlineLevel="0" collapsed="false">
      <c r="A3698" s="46" t="s">
        <v>242</v>
      </c>
      <c r="B3698" s="46" t="s">
        <v>190</v>
      </c>
      <c r="C3698" s="46" t="n">
        <v>0.3</v>
      </c>
      <c r="D3698" s="46" t="n">
        <v>1.627</v>
      </c>
      <c r="E3698" s="46" t="n">
        <v>2.69</v>
      </c>
      <c r="F3698" s="46" t="n">
        <v>162</v>
      </c>
      <c r="G3698" s="46" t="n">
        <v>270</v>
      </c>
      <c r="H3698" s="46" t="n">
        <v>180</v>
      </c>
      <c r="I3698" s="46"/>
    </row>
    <row r="3699" customFormat="false" ht="21" hidden="false" customHeight="false" outlineLevel="0" collapsed="false">
      <c r="A3699" s="46" t="s">
        <v>243</v>
      </c>
      <c r="B3699" s="46" t="s">
        <v>192</v>
      </c>
      <c r="C3699" s="46" t="n">
        <v>0.3</v>
      </c>
      <c r="D3699" s="46" t="n">
        <v>0.357</v>
      </c>
      <c r="E3699" s="46" t="n">
        <v>0.38</v>
      </c>
      <c r="F3699" s="46" t="n">
        <v>162</v>
      </c>
      <c r="G3699" s="46" t="n">
        <v>90</v>
      </c>
      <c r="H3699" s="46" t="n">
        <v>0</v>
      </c>
      <c r="I3699" s="46"/>
    </row>
    <row r="3700" customFormat="false" ht="21" hidden="false" customHeight="false" outlineLevel="0" collapsed="false">
      <c r="A3700" s="46" t="s">
        <v>244</v>
      </c>
      <c r="B3700" s="46" t="s">
        <v>584</v>
      </c>
      <c r="C3700" s="46" t="n">
        <v>0.3</v>
      </c>
      <c r="D3700" s="46" t="n">
        <v>0.477</v>
      </c>
      <c r="E3700" s="46" t="n">
        <v>0.51</v>
      </c>
      <c r="F3700" s="46" t="n">
        <v>36</v>
      </c>
      <c r="G3700" s="46" t="n">
        <v>270</v>
      </c>
      <c r="H3700" s="46" t="n">
        <v>90</v>
      </c>
      <c r="I3700" s="46" t="s">
        <v>188</v>
      </c>
    </row>
    <row r="3701" customFormat="false" ht="42" hidden="false" customHeight="false" outlineLevel="0" collapsed="false">
      <c r="A3701" s="46" t="s">
        <v>245</v>
      </c>
      <c r="B3701" s="46" t="s">
        <v>190</v>
      </c>
      <c r="C3701" s="46" t="n">
        <v>0.3</v>
      </c>
      <c r="D3701" s="46" t="n">
        <v>1.627</v>
      </c>
      <c r="E3701" s="46" t="n">
        <v>2.69</v>
      </c>
      <c r="F3701" s="46" t="n">
        <v>546</v>
      </c>
      <c r="G3701" s="46" t="n">
        <v>270</v>
      </c>
      <c r="H3701" s="46" t="n">
        <v>180</v>
      </c>
      <c r="I3701" s="46"/>
    </row>
    <row r="3702" customFormat="false" ht="21" hidden="false" customHeight="false" outlineLevel="0" collapsed="false">
      <c r="A3702" s="46" t="s">
        <v>246</v>
      </c>
      <c r="B3702" s="46" t="s">
        <v>192</v>
      </c>
      <c r="C3702" s="46" t="n">
        <v>0.3</v>
      </c>
      <c r="D3702" s="46" t="n">
        <v>0.357</v>
      </c>
      <c r="E3702" s="46" t="n">
        <v>0.38</v>
      </c>
      <c r="F3702" s="46" t="n">
        <v>546</v>
      </c>
      <c r="G3702" s="46" t="n">
        <v>90</v>
      </c>
      <c r="H3702" s="46" t="n">
        <v>0</v>
      </c>
      <c r="I3702" s="46"/>
    </row>
    <row r="3703" customFormat="false" ht="21" hidden="false" customHeight="false" outlineLevel="0" collapsed="false">
      <c r="A3703" s="46" t="s">
        <v>247</v>
      </c>
      <c r="B3703" s="46" t="s">
        <v>584</v>
      </c>
      <c r="C3703" s="46" t="n">
        <v>0.3</v>
      </c>
      <c r="D3703" s="46" t="n">
        <v>0.477</v>
      </c>
      <c r="E3703" s="46" t="n">
        <v>0.51</v>
      </c>
      <c r="F3703" s="46" t="n">
        <v>76</v>
      </c>
      <c r="G3703" s="46" t="n">
        <v>180</v>
      </c>
      <c r="H3703" s="46" t="n">
        <v>90</v>
      </c>
      <c r="I3703" s="46" t="s">
        <v>186</v>
      </c>
    </row>
    <row r="3704" customFormat="false" ht="42" hidden="false" customHeight="false" outlineLevel="0" collapsed="false">
      <c r="A3704" s="46" t="s">
        <v>248</v>
      </c>
      <c r="B3704" s="46" t="s">
        <v>190</v>
      </c>
      <c r="C3704" s="46" t="n">
        <v>0.3</v>
      </c>
      <c r="D3704" s="46" t="n">
        <v>1.627</v>
      </c>
      <c r="E3704" s="46" t="n">
        <v>2.69</v>
      </c>
      <c r="F3704" s="46" t="n">
        <v>171</v>
      </c>
      <c r="G3704" s="46" t="n">
        <v>270</v>
      </c>
      <c r="H3704" s="46" t="n">
        <v>180</v>
      </c>
      <c r="I3704" s="46"/>
    </row>
    <row r="3705" customFormat="false" ht="21" hidden="false" customHeight="false" outlineLevel="0" collapsed="false">
      <c r="A3705" s="46" t="s">
        <v>249</v>
      </c>
      <c r="B3705" s="46" t="s">
        <v>192</v>
      </c>
      <c r="C3705" s="46" t="n">
        <v>0.3</v>
      </c>
      <c r="D3705" s="46" t="n">
        <v>0.357</v>
      </c>
      <c r="E3705" s="46" t="n">
        <v>0.38</v>
      </c>
      <c r="F3705" s="46" t="n">
        <v>171</v>
      </c>
      <c r="G3705" s="46" t="n">
        <v>90</v>
      </c>
      <c r="H3705" s="46" t="n">
        <v>0</v>
      </c>
      <c r="I3705" s="46"/>
    </row>
    <row r="3706" customFormat="false" ht="42" hidden="false" customHeight="false" outlineLevel="0" collapsed="false">
      <c r="A3706" s="46" t="s">
        <v>250</v>
      </c>
      <c r="B3706" s="46" t="s">
        <v>190</v>
      </c>
      <c r="C3706" s="46" t="n">
        <v>0.3</v>
      </c>
      <c r="D3706" s="46" t="n">
        <v>1.627</v>
      </c>
      <c r="E3706" s="46" t="n">
        <v>2.69</v>
      </c>
      <c r="F3706" s="46" t="n">
        <v>252</v>
      </c>
      <c r="G3706" s="46" t="n">
        <v>270</v>
      </c>
      <c r="H3706" s="46" t="n">
        <v>180</v>
      </c>
      <c r="I3706" s="46"/>
    </row>
    <row r="3707" customFormat="false" ht="21" hidden="false" customHeight="false" outlineLevel="0" collapsed="false">
      <c r="A3707" s="46" t="s">
        <v>251</v>
      </c>
      <c r="B3707" s="46" t="s">
        <v>192</v>
      </c>
      <c r="C3707" s="46" t="n">
        <v>0.3</v>
      </c>
      <c r="D3707" s="46" t="n">
        <v>0.357</v>
      </c>
      <c r="E3707" s="46" t="n">
        <v>0.38</v>
      </c>
      <c r="F3707" s="46" t="n">
        <v>252</v>
      </c>
      <c r="G3707" s="46" t="n">
        <v>90</v>
      </c>
      <c r="H3707" s="46" t="n">
        <v>0</v>
      </c>
      <c r="I3707" s="46"/>
    </row>
    <row r="3708" customFormat="false" ht="21" hidden="false" customHeight="false" outlineLevel="0" collapsed="false">
      <c r="A3708" s="46" t="s">
        <v>252</v>
      </c>
      <c r="B3708" s="46" t="s">
        <v>584</v>
      </c>
      <c r="C3708" s="46" t="n">
        <v>0.3</v>
      </c>
      <c r="D3708" s="46" t="n">
        <v>0.477</v>
      </c>
      <c r="E3708" s="46" t="n">
        <v>0.51</v>
      </c>
      <c r="F3708" s="46" t="n">
        <v>40</v>
      </c>
      <c r="G3708" s="46" t="n">
        <v>270</v>
      </c>
      <c r="H3708" s="46" t="n">
        <v>90</v>
      </c>
      <c r="I3708" s="46" t="s">
        <v>188</v>
      </c>
    </row>
    <row r="3709" customFormat="false" ht="42" hidden="false" customHeight="false" outlineLevel="0" collapsed="false">
      <c r="A3709" s="46" t="s">
        <v>253</v>
      </c>
      <c r="B3709" s="46" t="s">
        <v>190</v>
      </c>
      <c r="C3709" s="46" t="n">
        <v>0.3</v>
      </c>
      <c r="D3709" s="46" t="n">
        <v>1.627</v>
      </c>
      <c r="E3709" s="46" t="n">
        <v>2.69</v>
      </c>
      <c r="F3709" s="46" t="n">
        <v>190</v>
      </c>
      <c r="G3709" s="46" t="n">
        <v>270</v>
      </c>
      <c r="H3709" s="46" t="n">
        <v>180</v>
      </c>
      <c r="I3709" s="46"/>
    </row>
    <row r="3710" customFormat="false" ht="21" hidden="false" customHeight="false" outlineLevel="0" collapsed="false">
      <c r="A3710" s="46" t="s">
        <v>254</v>
      </c>
      <c r="B3710" s="46" t="s">
        <v>192</v>
      </c>
      <c r="C3710" s="46" t="n">
        <v>0.3</v>
      </c>
      <c r="D3710" s="46" t="n">
        <v>0.357</v>
      </c>
      <c r="E3710" s="46" t="n">
        <v>0.38</v>
      </c>
      <c r="F3710" s="46" t="n">
        <v>190</v>
      </c>
      <c r="G3710" s="46" t="n">
        <v>90</v>
      </c>
      <c r="H3710" s="46" t="n">
        <v>0</v>
      </c>
      <c r="I3710" s="46"/>
    </row>
    <row r="3711" customFormat="false" ht="21" hidden="false" customHeight="false" outlineLevel="0" collapsed="false">
      <c r="A3711" s="46" t="s">
        <v>255</v>
      </c>
      <c r="B3711" s="46" t="s">
        <v>584</v>
      </c>
      <c r="C3711" s="46" t="n">
        <v>0.3</v>
      </c>
      <c r="D3711" s="46" t="n">
        <v>0.477</v>
      </c>
      <c r="E3711" s="46" t="n">
        <v>0.51</v>
      </c>
      <c r="F3711" s="46" t="n">
        <v>84</v>
      </c>
      <c r="G3711" s="46" t="n">
        <v>180</v>
      </c>
      <c r="H3711" s="46" t="n">
        <v>90</v>
      </c>
      <c r="I3711" s="46" t="s">
        <v>186</v>
      </c>
    </row>
    <row r="3712" customFormat="false" ht="21" hidden="false" customHeight="false" outlineLevel="0" collapsed="false">
      <c r="A3712" s="46" t="s">
        <v>256</v>
      </c>
      <c r="B3712" s="46" t="s">
        <v>584</v>
      </c>
      <c r="C3712" s="46" t="n">
        <v>0.3</v>
      </c>
      <c r="D3712" s="46" t="n">
        <v>0.477</v>
      </c>
      <c r="E3712" s="46" t="n">
        <v>0.51</v>
      </c>
      <c r="F3712" s="46" t="n">
        <v>84</v>
      </c>
      <c r="G3712" s="46" t="n">
        <v>90</v>
      </c>
      <c r="H3712" s="46" t="n">
        <v>90</v>
      </c>
      <c r="I3712" s="46" t="s">
        <v>257</v>
      </c>
    </row>
    <row r="3713" customFormat="false" ht="42" hidden="false" customHeight="false" outlineLevel="0" collapsed="false">
      <c r="A3713" s="46" t="s">
        <v>258</v>
      </c>
      <c r="B3713" s="46" t="s">
        <v>190</v>
      </c>
      <c r="C3713" s="46" t="n">
        <v>0.3</v>
      </c>
      <c r="D3713" s="46" t="n">
        <v>1.627</v>
      </c>
      <c r="E3713" s="46" t="n">
        <v>2.69</v>
      </c>
      <c r="F3713" s="46" t="n">
        <v>441</v>
      </c>
      <c r="G3713" s="46" t="n">
        <v>270</v>
      </c>
      <c r="H3713" s="46" t="n">
        <v>180</v>
      </c>
      <c r="I3713" s="46"/>
    </row>
    <row r="3714" customFormat="false" ht="21" hidden="false" customHeight="false" outlineLevel="0" collapsed="false">
      <c r="A3714" s="46" t="s">
        <v>259</v>
      </c>
      <c r="B3714" s="46" t="s">
        <v>192</v>
      </c>
      <c r="C3714" s="46" t="n">
        <v>0.3</v>
      </c>
      <c r="D3714" s="46" t="n">
        <v>0.357</v>
      </c>
      <c r="E3714" s="46" t="n">
        <v>0.38</v>
      </c>
      <c r="F3714" s="46" t="n">
        <v>441</v>
      </c>
      <c r="G3714" s="46" t="n">
        <v>90</v>
      </c>
      <c r="H3714" s="46" t="n">
        <v>0</v>
      </c>
      <c r="I3714" s="46"/>
    </row>
    <row r="3715" customFormat="false" ht="21" hidden="false" customHeight="false" outlineLevel="0" collapsed="false">
      <c r="A3715" s="46" t="s">
        <v>260</v>
      </c>
      <c r="B3715" s="46" t="s">
        <v>584</v>
      </c>
      <c r="C3715" s="46" t="n">
        <v>0.3</v>
      </c>
      <c r="D3715" s="46" t="n">
        <v>0.477</v>
      </c>
      <c r="E3715" s="46" t="n">
        <v>0.51</v>
      </c>
      <c r="F3715" s="46" t="n">
        <v>68</v>
      </c>
      <c r="G3715" s="46" t="n">
        <v>90</v>
      </c>
      <c r="H3715" s="46" t="n">
        <v>90</v>
      </c>
      <c r="I3715" s="46" t="s">
        <v>257</v>
      </c>
    </row>
    <row r="3716" customFormat="false" ht="42" hidden="false" customHeight="false" outlineLevel="0" collapsed="false">
      <c r="A3716" s="46" t="s">
        <v>261</v>
      </c>
      <c r="B3716" s="46" t="s">
        <v>190</v>
      </c>
      <c r="C3716" s="46" t="n">
        <v>0.3</v>
      </c>
      <c r="D3716" s="46" t="n">
        <v>1.627</v>
      </c>
      <c r="E3716" s="46" t="n">
        <v>2.69</v>
      </c>
      <c r="F3716" s="46" t="n">
        <v>357</v>
      </c>
      <c r="G3716" s="46" t="n">
        <v>270</v>
      </c>
      <c r="H3716" s="46" t="n">
        <v>180</v>
      </c>
      <c r="I3716" s="46"/>
    </row>
    <row r="3717" customFormat="false" ht="21" hidden="false" customHeight="false" outlineLevel="0" collapsed="false">
      <c r="A3717" s="46" t="s">
        <v>262</v>
      </c>
      <c r="B3717" s="46" t="s">
        <v>192</v>
      </c>
      <c r="C3717" s="46" t="n">
        <v>0.3</v>
      </c>
      <c r="D3717" s="46" t="n">
        <v>0.357</v>
      </c>
      <c r="E3717" s="46" t="n">
        <v>0.38</v>
      </c>
      <c r="F3717" s="46" t="n">
        <v>357</v>
      </c>
      <c r="G3717" s="46" t="n">
        <v>90</v>
      </c>
      <c r="H3717" s="46" t="n">
        <v>0</v>
      </c>
      <c r="I3717" s="46"/>
    </row>
    <row r="3718" customFormat="false" ht="21" hidden="false" customHeight="false" outlineLevel="0" collapsed="false">
      <c r="A3718" s="46" t="s">
        <v>263</v>
      </c>
      <c r="B3718" s="46" t="s">
        <v>584</v>
      </c>
      <c r="C3718" s="46" t="n">
        <v>0.3</v>
      </c>
      <c r="D3718" s="46" t="n">
        <v>0.477</v>
      </c>
      <c r="E3718" s="46" t="n">
        <v>0.51</v>
      </c>
      <c r="F3718" s="46" t="n">
        <v>32</v>
      </c>
      <c r="G3718" s="46" t="n">
        <v>90</v>
      </c>
      <c r="H3718" s="46" t="n">
        <v>90</v>
      </c>
      <c r="I3718" s="46" t="s">
        <v>257</v>
      </c>
    </row>
    <row r="3719" customFormat="false" ht="42" hidden="false" customHeight="false" outlineLevel="0" collapsed="false">
      <c r="A3719" s="46" t="s">
        <v>264</v>
      </c>
      <c r="B3719" s="46" t="s">
        <v>190</v>
      </c>
      <c r="C3719" s="46" t="n">
        <v>0.3</v>
      </c>
      <c r="D3719" s="46" t="n">
        <v>1.627</v>
      </c>
      <c r="E3719" s="46" t="n">
        <v>2.69</v>
      </c>
      <c r="F3719" s="46" t="n">
        <v>168</v>
      </c>
      <c r="G3719" s="46" t="n">
        <v>270</v>
      </c>
      <c r="H3719" s="46" t="n">
        <v>180</v>
      </c>
      <c r="I3719" s="46"/>
    </row>
    <row r="3720" customFormat="false" ht="21" hidden="false" customHeight="false" outlineLevel="0" collapsed="false">
      <c r="A3720" s="46" t="s">
        <v>265</v>
      </c>
      <c r="B3720" s="46" t="s">
        <v>192</v>
      </c>
      <c r="C3720" s="46" t="n">
        <v>0.3</v>
      </c>
      <c r="D3720" s="46" t="n">
        <v>0.357</v>
      </c>
      <c r="E3720" s="46" t="n">
        <v>0.38</v>
      </c>
      <c r="F3720" s="46" t="n">
        <v>168</v>
      </c>
      <c r="G3720" s="46" t="n">
        <v>90</v>
      </c>
      <c r="H3720" s="46" t="n">
        <v>0</v>
      </c>
      <c r="I3720" s="46"/>
    </row>
    <row r="3721" customFormat="false" ht="21" hidden="false" customHeight="false" outlineLevel="0" collapsed="false">
      <c r="A3721" s="46" t="s">
        <v>266</v>
      </c>
      <c r="B3721" s="46" t="s">
        <v>584</v>
      </c>
      <c r="C3721" s="46" t="n">
        <v>0.3</v>
      </c>
      <c r="D3721" s="46" t="n">
        <v>0.477</v>
      </c>
      <c r="E3721" s="46" t="n">
        <v>0.51</v>
      </c>
      <c r="F3721" s="46" t="n">
        <v>60</v>
      </c>
      <c r="G3721" s="46" t="n">
        <v>90</v>
      </c>
      <c r="H3721" s="46" t="n">
        <v>90</v>
      </c>
      <c r="I3721" s="46" t="s">
        <v>257</v>
      </c>
    </row>
    <row r="3722" customFormat="false" ht="21" hidden="false" customHeight="false" outlineLevel="0" collapsed="false">
      <c r="A3722" s="46" t="s">
        <v>267</v>
      </c>
      <c r="B3722" s="46" t="s">
        <v>584</v>
      </c>
      <c r="C3722" s="46" t="n">
        <v>0.3</v>
      </c>
      <c r="D3722" s="46" t="n">
        <v>0.477</v>
      </c>
      <c r="E3722" s="46" t="n">
        <v>0.51</v>
      </c>
      <c r="F3722" s="46" t="n">
        <v>84</v>
      </c>
      <c r="G3722" s="46" t="n">
        <v>0</v>
      </c>
      <c r="H3722" s="46" t="n">
        <v>90</v>
      </c>
      <c r="I3722" s="46" t="s">
        <v>200</v>
      </c>
    </row>
    <row r="3723" customFormat="false" ht="42" hidden="false" customHeight="false" outlineLevel="0" collapsed="false">
      <c r="A3723" s="46" t="s">
        <v>268</v>
      </c>
      <c r="B3723" s="46" t="s">
        <v>190</v>
      </c>
      <c r="C3723" s="46" t="n">
        <v>0.3</v>
      </c>
      <c r="D3723" s="46" t="n">
        <v>1.627</v>
      </c>
      <c r="E3723" s="46" t="n">
        <v>2.69</v>
      </c>
      <c r="F3723" s="46" t="n">
        <v>315</v>
      </c>
      <c r="G3723" s="46" t="n">
        <v>270</v>
      </c>
      <c r="H3723" s="46" t="n">
        <v>180</v>
      </c>
      <c r="I3723" s="46"/>
    </row>
    <row r="3724" customFormat="false" ht="21" hidden="false" customHeight="false" outlineLevel="0" collapsed="false">
      <c r="A3724" s="46" t="s">
        <v>269</v>
      </c>
      <c r="B3724" s="46" t="s">
        <v>192</v>
      </c>
      <c r="C3724" s="46" t="n">
        <v>0.3</v>
      </c>
      <c r="D3724" s="46" t="n">
        <v>0.357</v>
      </c>
      <c r="E3724" s="46" t="n">
        <v>0.38</v>
      </c>
      <c r="F3724" s="46" t="n">
        <v>315</v>
      </c>
      <c r="G3724" s="46" t="n">
        <v>90</v>
      </c>
      <c r="H3724" s="46" t="n">
        <v>0</v>
      </c>
      <c r="I3724" s="46"/>
    </row>
    <row r="3725" customFormat="false" ht="31.5" hidden="false" customHeight="false" outlineLevel="0" collapsed="false">
      <c r="A3725" s="46" t="s">
        <v>270</v>
      </c>
      <c r="B3725" s="46" t="s">
        <v>584</v>
      </c>
      <c r="C3725" s="46" t="n">
        <v>0.3</v>
      </c>
      <c r="D3725" s="46" t="n">
        <v>0.477</v>
      </c>
      <c r="E3725" s="46" t="n">
        <v>0.51</v>
      </c>
      <c r="F3725" s="46" t="n">
        <v>84</v>
      </c>
      <c r="G3725" s="46" t="n">
        <v>90</v>
      </c>
      <c r="H3725" s="46" t="n">
        <v>90</v>
      </c>
      <c r="I3725" s="46" t="s">
        <v>257</v>
      </c>
    </row>
    <row r="3726" customFormat="false" ht="31.5" hidden="false" customHeight="false" outlineLevel="0" collapsed="false">
      <c r="A3726" s="46" t="s">
        <v>271</v>
      </c>
      <c r="B3726" s="46" t="s">
        <v>584</v>
      </c>
      <c r="C3726" s="46" t="n">
        <v>0.3</v>
      </c>
      <c r="D3726" s="46" t="n">
        <v>0.477</v>
      </c>
      <c r="E3726" s="46" t="n">
        <v>0.51</v>
      </c>
      <c r="F3726" s="46" t="n">
        <v>76</v>
      </c>
      <c r="G3726" s="46" t="n">
        <v>0</v>
      </c>
      <c r="H3726" s="46" t="n">
        <v>90</v>
      </c>
      <c r="I3726" s="46" t="s">
        <v>200</v>
      </c>
    </row>
    <row r="3727" customFormat="false" ht="42" hidden="false" customHeight="false" outlineLevel="0" collapsed="false">
      <c r="A3727" s="46" t="s">
        <v>272</v>
      </c>
      <c r="B3727" s="46" t="s">
        <v>190</v>
      </c>
      <c r="C3727" s="46" t="n">
        <v>0.3</v>
      </c>
      <c r="D3727" s="46" t="n">
        <v>1.627</v>
      </c>
      <c r="E3727" s="46" t="n">
        <v>2.69</v>
      </c>
      <c r="F3727" s="46" t="n">
        <v>399</v>
      </c>
      <c r="G3727" s="46" t="n">
        <v>270</v>
      </c>
      <c r="H3727" s="46" t="n">
        <v>180</v>
      </c>
      <c r="I3727" s="46"/>
    </row>
    <row r="3728" customFormat="false" ht="31.5" hidden="false" customHeight="false" outlineLevel="0" collapsed="false">
      <c r="A3728" s="46" t="s">
        <v>273</v>
      </c>
      <c r="B3728" s="46" t="s">
        <v>192</v>
      </c>
      <c r="C3728" s="46" t="n">
        <v>0.3</v>
      </c>
      <c r="D3728" s="46" t="n">
        <v>0.357</v>
      </c>
      <c r="E3728" s="46" t="n">
        <v>0.38</v>
      </c>
      <c r="F3728" s="46" t="n">
        <v>399</v>
      </c>
      <c r="G3728" s="46" t="n">
        <v>90</v>
      </c>
      <c r="H3728" s="46" t="n">
        <v>0</v>
      </c>
      <c r="I3728" s="46"/>
    </row>
    <row r="3730" customFormat="false" ht="10.5" hidden="false" customHeight="false" outlineLevel="0" collapsed="false">
      <c r="A3730" s="45"/>
      <c r="B3730" s="46" t="s">
        <v>52</v>
      </c>
      <c r="C3730" s="46" t="s">
        <v>274</v>
      </c>
      <c r="D3730" s="46" t="s">
        <v>275</v>
      </c>
      <c r="E3730" s="46" t="s">
        <v>276</v>
      </c>
      <c r="F3730" s="46" t="s">
        <v>277</v>
      </c>
      <c r="G3730" s="46" t="s">
        <v>278</v>
      </c>
      <c r="H3730" s="46" t="s">
        <v>279</v>
      </c>
    </row>
    <row r="3731" customFormat="false" ht="31.5" hidden="false" customHeight="false" outlineLevel="0" collapsed="false">
      <c r="A3731" s="46" t="s">
        <v>280</v>
      </c>
      <c r="B3731" s="46" t="s">
        <v>541</v>
      </c>
      <c r="C3731" s="46" t="n">
        <v>15.4</v>
      </c>
      <c r="D3731" s="46" t="n">
        <v>3.24</v>
      </c>
      <c r="E3731" s="46" t="n">
        <v>0.39</v>
      </c>
      <c r="F3731" s="46" t="n">
        <v>0.495</v>
      </c>
      <c r="G3731" s="46" t="s">
        <v>282</v>
      </c>
      <c r="H3731" s="46" t="s">
        <v>184</v>
      </c>
    </row>
    <row r="3732" customFormat="false" ht="31.5" hidden="false" customHeight="false" outlineLevel="0" collapsed="false">
      <c r="A3732" s="46" t="s">
        <v>283</v>
      </c>
      <c r="B3732" s="46" t="s">
        <v>542</v>
      </c>
      <c r="C3732" s="46" t="n">
        <v>12.6</v>
      </c>
      <c r="D3732" s="46" t="n">
        <v>3.24</v>
      </c>
      <c r="E3732" s="46" t="n">
        <v>0.39</v>
      </c>
      <c r="F3732" s="46" t="n">
        <v>0.495</v>
      </c>
      <c r="G3732" s="46" t="s">
        <v>282</v>
      </c>
      <c r="H3732" s="46" t="s">
        <v>187</v>
      </c>
    </row>
    <row r="3733" customFormat="false" ht="31.5" hidden="false" customHeight="false" outlineLevel="0" collapsed="false">
      <c r="A3733" s="46" t="s">
        <v>285</v>
      </c>
      <c r="B3733" s="46" t="s">
        <v>541</v>
      </c>
      <c r="C3733" s="46" t="n">
        <v>74.2</v>
      </c>
      <c r="D3733" s="46" t="n">
        <v>3.24</v>
      </c>
      <c r="E3733" s="46" t="n">
        <v>0.39</v>
      </c>
      <c r="F3733" s="46" t="n">
        <v>0.495</v>
      </c>
      <c r="G3733" s="46" t="s">
        <v>282</v>
      </c>
      <c r="H3733" s="46" t="s">
        <v>193</v>
      </c>
    </row>
    <row r="3734" customFormat="false" ht="31.5" hidden="false" customHeight="false" outlineLevel="0" collapsed="false">
      <c r="A3734" s="46" t="s">
        <v>286</v>
      </c>
      <c r="B3734" s="46" t="s">
        <v>542</v>
      </c>
      <c r="C3734" s="46" t="n">
        <v>4.2</v>
      </c>
      <c r="D3734" s="46" t="n">
        <v>3.24</v>
      </c>
      <c r="E3734" s="46" t="n">
        <v>0.39</v>
      </c>
      <c r="F3734" s="46" t="n">
        <v>0.495</v>
      </c>
      <c r="G3734" s="46" t="s">
        <v>282</v>
      </c>
      <c r="H3734" s="46" t="s">
        <v>196</v>
      </c>
    </row>
    <row r="3735" customFormat="false" ht="31.5" hidden="false" customHeight="false" outlineLevel="0" collapsed="false">
      <c r="A3735" s="46" t="s">
        <v>287</v>
      </c>
      <c r="B3735" s="46" t="s">
        <v>543</v>
      </c>
      <c r="C3735" s="46" t="n">
        <v>15.4</v>
      </c>
      <c r="D3735" s="46" t="n">
        <v>3.24</v>
      </c>
      <c r="E3735" s="46" t="n">
        <v>0.39</v>
      </c>
      <c r="F3735" s="46" t="n">
        <v>0.495</v>
      </c>
      <c r="G3735" s="46" t="s">
        <v>282</v>
      </c>
      <c r="H3735" s="46" t="s">
        <v>199</v>
      </c>
    </row>
    <row r="3736" customFormat="false" ht="31.5" hidden="false" customHeight="false" outlineLevel="0" collapsed="false">
      <c r="A3736" s="46" t="s">
        <v>289</v>
      </c>
      <c r="B3736" s="46" t="s">
        <v>542</v>
      </c>
      <c r="C3736" s="46" t="n">
        <v>12.6</v>
      </c>
      <c r="D3736" s="46" t="n">
        <v>3.24</v>
      </c>
      <c r="E3736" s="46" t="n">
        <v>0.39</v>
      </c>
      <c r="F3736" s="46" t="n">
        <v>0.495</v>
      </c>
      <c r="G3736" s="46" t="s">
        <v>282</v>
      </c>
      <c r="H3736" s="46" t="s">
        <v>201</v>
      </c>
    </row>
    <row r="3737" customFormat="false" ht="31.5" hidden="false" customHeight="false" outlineLevel="0" collapsed="false">
      <c r="A3737" s="46" t="s">
        <v>290</v>
      </c>
      <c r="B3737" s="46" t="s">
        <v>543</v>
      </c>
      <c r="C3737" s="46" t="n">
        <v>74.2</v>
      </c>
      <c r="D3737" s="46" t="n">
        <v>3.24</v>
      </c>
      <c r="E3737" s="46" t="n">
        <v>0.39</v>
      </c>
      <c r="F3737" s="46" t="n">
        <v>0.495</v>
      </c>
      <c r="G3737" s="46" t="s">
        <v>282</v>
      </c>
      <c r="H3737" s="46" t="s">
        <v>204</v>
      </c>
    </row>
    <row r="3738" customFormat="false" ht="31.5" hidden="false" customHeight="false" outlineLevel="0" collapsed="false">
      <c r="A3738" s="46" t="s">
        <v>291</v>
      </c>
      <c r="B3738" s="46" t="s">
        <v>541</v>
      </c>
      <c r="C3738" s="46" t="n">
        <v>15.4</v>
      </c>
      <c r="D3738" s="46" t="n">
        <v>3.24</v>
      </c>
      <c r="E3738" s="46" t="n">
        <v>0.39</v>
      </c>
      <c r="F3738" s="46" t="n">
        <v>0.495</v>
      </c>
      <c r="G3738" s="46" t="s">
        <v>282</v>
      </c>
      <c r="H3738" s="46" t="s">
        <v>207</v>
      </c>
    </row>
    <row r="3739" customFormat="false" ht="31.5" hidden="false" customHeight="false" outlineLevel="0" collapsed="false">
      <c r="A3739" s="46" t="s">
        <v>292</v>
      </c>
      <c r="B3739" s="46" t="s">
        <v>542</v>
      </c>
      <c r="C3739" s="46" t="n">
        <v>12.6</v>
      </c>
      <c r="D3739" s="46" t="n">
        <v>3.24</v>
      </c>
      <c r="E3739" s="46" t="n">
        <v>0.39</v>
      </c>
      <c r="F3739" s="46" t="n">
        <v>0.495</v>
      </c>
      <c r="G3739" s="46" t="s">
        <v>282</v>
      </c>
      <c r="H3739" s="46" t="s">
        <v>208</v>
      </c>
    </row>
    <row r="3740" customFormat="false" ht="31.5" hidden="false" customHeight="false" outlineLevel="0" collapsed="false">
      <c r="A3740" s="46" t="s">
        <v>293</v>
      </c>
      <c r="B3740" s="46" t="s">
        <v>541</v>
      </c>
      <c r="C3740" s="46" t="n">
        <v>74.2</v>
      </c>
      <c r="D3740" s="46" t="n">
        <v>3.24</v>
      </c>
      <c r="E3740" s="46" t="n">
        <v>0.39</v>
      </c>
      <c r="F3740" s="46" t="n">
        <v>0.495</v>
      </c>
      <c r="G3740" s="46" t="s">
        <v>282</v>
      </c>
      <c r="H3740" s="46" t="s">
        <v>211</v>
      </c>
    </row>
    <row r="3741" customFormat="false" ht="31.5" hidden="false" customHeight="false" outlineLevel="0" collapsed="false">
      <c r="A3741" s="46" t="s">
        <v>294</v>
      </c>
      <c r="B3741" s="46" t="s">
        <v>542</v>
      </c>
      <c r="C3741" s="46" t="n">
        <v>4.2</v>
      </c>
      <c r="D3741" s="46" t="n">
        <v>3.24</v>
      </c>
      <c r="E3741" s="46" t="n">
        <v>0.39</v>
      </c>
      <c r="F3741" s="46" t="n">
        <v>0.495</v>
      </c>
      <c r="G3741" s="46" t="s">
        <v>282</v>
      </c>
      <c r="H3741" s="46" t="s">
        <v>214</v>
      </c>
    </row>
    <row r="3742" customFormat="false" ht="31.5" hidden="false" customHeight="false" outlineLevel="0" collapsed="false">
      <c r="A3742" s="46" t="s">
        <v>295</v>
      </c>
      <c r="B3742" s="46" t="s">
        <v>543</v>
      </c>
      <c r="C3742" s="46" t="n">
        <v>15.4</v>
      </c>
      <c r="D3742" s="46" t="n">
        <v>3.24</v>
      </c>
      <c r="E3742" s="46" t="n">
        <v>0.39</v>
      </c>
      <c r="F3742" s="46" t="n">
        <v>0.495</v>
      </c>
      <c r="G3742" s="46" t="s">
        <v>282</v>
      </c>
      <c r="H3742" s="46" t="s">
        <v>217</v>
      </c>
    </row>
    <row r="3743" customFormat="false" ht="31.5" hidden="false" customHeight="false" outlineLevel="0" collapsed="false">
      <c r="A3743" s="46" t="s">
        <v>296</v>
      </c>
      <c r="B3743" s="46" t="s">
        <v>542</v>
      </c>
      <c r="C3743" s="46" t="n">
        <v>12.6</v>
      </c>
      <c r="D3743" s="46" t="n">
        <v>3.24</v>
      </c>
      <c r="E3743" s="46" t="n">
        <v>0.39</v>
      </c>
      <c r="F3743" s="46" t="n">
        <v>0.495</v>
      </c>
      <c r="G3743" s="46" t="s">
        <v>282</v>
      </c>
      <c r="H3743" s="46" t="s">
        <v>218</v>
      </c>
    </row>
    <row r="3744" customFormat="false" ht="31.5" hidden="false" customHeight="false" outlineLevel="0" collapsed="false">
      <c r="A3744" s="46" t="s">
        <v>297</v>
      </c>
      <c r="B3744" s="46" t="s">
        <v>543</v>
      </c>
      <c r="C3744" s="46" t="n">
        <v>74.2</v>
      </c>
      <c r="D3744" s="46" t="n">
        <v>3.24</v>
      </c>
      <c r="E3744" s="46" t="n">
        <v>0.39</v>
      </c>
      <c r="F3744" s="46" t="n">
        <v>0.495</v>
      </c>
      <c r="G3744" s="46" t="s">
        <v>282</v>
      </c>
      <c r="H3744" s="46" t="s">
        <v>221</v>
      </c>
    </row>
    <row r="3745" customFormat="false" ht="31.5" hidden="false" customHeight="false" outlineLevel="0" collapsed="false">
      <c r="A3745" s="46" t="s">
        <v>298</v>
      </c>
      <c r="B3745" s="46" t="s">
        <v>541</v>
      </c>
      <c r="C3745" s="46" t="n">
        <v>15.4</v>
      </c>
      <c r="D3745" s="46" t="n">
        <v>3.24</v>
      </c>
      <c r="E3745" s="46" t="n">
        <v>0.39</v>
      </c>
      <c r="F3745" s="46" t="n">
        <v>0.495</v>
      </c>
      <c r="G3745" s="46" t="s">
        <v>282</v>
      </c>
      <c r="H3745" s="46" t="s">
        <v>224</v>
      </c>
    </row>
    <row r="3746" customFormat="false" ht="31.5" hidden="false" customHeight="false" outlineLevel="0" collapsed="false">
      <c r="A3746" s="46" t="s">
        <v>299</v>
      </c>
      <c r="B3746" s="46" t="s">
        <v>542</v>
      </c>
      <c r="C3746" s="46" t="n">
        <v>12.6</v>
      </c>
      <c r="D3746" s="46" t="n">
        <v>3.24</v>
      </c>
      <c r="E3746" s="46" t="n">
        <v>0.39</v>
      </c>
      <c r="F3746" s="46" t="n">
        <v>0.495</v>
      </c>
      <c r="G3746" s="46" t="s">
        <v>282</v>
      </c>
      <c r="H3746" s="46" t="s">
        <v>225</v>
      </c>
    </row>
    <row r="3747" customFormat="false" ht="31.5" hidden="false" customHeight="false" outlineLevel="0" collapsed="false">
      <c r="A3747" s="46" t="s">
        <v>300</v>
      </c>
      <c r="B3747" s="46" t="s">
        <v>541</v>
      </c>
      <c r="C3747" s="46" t="n">
        <v>74.2</v>
      </c>
      <c r="D3747" s="46" t="n">
        <v>3.24</v>
      </c>
      <c r="E3747" s="46" t="n">
        <v>0.39</v>
      </c>
      <c r="F3747" s="46" t="n">
        <v>0.495</v>
      </c>
      <c r="G3747" s="46" t="s">
        <v>282</v>
      </c>
      <c r="H3747" s="46" t="s">
        <v>228</v>
      </c>
    </row>
    <row r="3748" customFormat="false" ht="31.5" hidden="false" customHeight="false" outlineLevel="0" collapsed="false">
      <c r="A3748" s="46" t="s">
        <v>301</v>
      </c>
      <c r="B3748" s="46" t="s">
        <v>542</v>
      </c>
      <c r="C3748" s="46" t="n">
        <v>4.2</v>
      </c>
      <c r="D3748" s="46" t="n">
        <v>3.24</v>
      </c>
      <c r="E3748" s="46" t="n">
        <v>0.39</v>
      </c>
      <c r="F3748" s="46" t="n">
        <v>0.495</v>
      </c>
      <c r="G3748" s="46" t="s">
        <v>282</v>
      </c>
      <c r="H3748" s="46" t="s">
        <v>231</v>
      </c>
    </row>
    <row r="3749" customFormat="false" ht="31.5" hidden="false" customHeight="false" outlineLevel="0" collapsed="false">
      <c r="A3749" s="46" t="s">
        <v>302</v>
      </c>
      <c r="B3749" s="46" t="s">
        <v>543</v>
      </c>
      <c r="C3749" s="46" t="n">
        <v>15.4</v>
      </c>
      <c r="D3749" s="46" t="n">
        <v>3.24</v>
      </c>
      <c r="E3749" s="46" t="n">
        <v>0.39</v>
      </c>
      <c r="F3749" s="46" t="n">
        <v>0.495</v>
      </c>
      <c r="G3749" s="46" t="s">
        <v>282</v>
      </c>
      <c r="H3749" s="46" t="s">
        <v>234</v>
      </c>
    </row>
    <row r="3750" customFormat="false" ht="31.5" hidden="false" customHeight="false" outlineLevel="0" collapsed="false">
      <c r="A3750" s="46" t="s">
        <v>303</v>
      </c>
      <c r="B3750" s="46" t="s">
        <v>542</v>
      </c>
      <c r="C3750" s="46" t="n">
        <v>12.6</v>
      </c>
      <c r="D3750" s="46" t="n">
        <v>3.24</v>
      </c>
      <c r="E3750" s="46" t="n">
        <v>0.39</v>
      </c>
      <c r="F3750" s="46" t="n">
        <v>0.495</v>
      </c>
      <c r="G3750" s="46" t="s">
        <v>282</v>
      </c>
      <c r="H3750" s="46" t="s">
        <v>235</v>
      </c>
    </row>
    <row r="3751" customFormat="false" ht="31.5" hidden="false" customHeight="false" outlineLevel="0" collapsed="false">
      <c r="A3751" s="46" t="s">
        <v>304</v>
      </c>
      <c r="B3751" s="46" t="s">
        <v>543</v>
      </c>
      <c r="C3751" s="46" t="n">
        <v>49</v>
      </c>
      <c r="D3751" s="46" t="n">
        <v>3.24</v>
      </c>
      <c r="E3751" s="46" t="n">
        <v>0.39</v>
      </c>
      <c r="F3751" s="46" t="n">
        <v>0.495</v>
      </c>
      <c r="G3751" s="46" t="s">
        <v>282</v>
      </c>
      <c r="H3751" s="46" t="s">
        <v>238</v>
      </c>
    </row>
    <row r="3752" customFormat="false" ht="31.5" hidden="false" customHeight="false" outlineLevel="0" collapsed="false">
      <c r="A3752" s="46" t="s">
        <v>305</v>
      </c>
      <c r="B3752" s="46" t="s">
        <v>543</v>
      </c>
      <c r="C3752" s="46" t="n">
        <v>25.2</v>
      </c>
      <c r="D3752" s="46" t="n">
        <v>3.24</v>
      </c>
      <c r="E3752" s="46" t="n">
        <v>0.39</v>
      </c>
      <c r="F3752" s="46" t="n">
        <v>0.495</v>
      </c>
      <c r="G3752" s="46" t="s">
        <v>282</v>
      </c>
      <c r="H3752" s="46" t="s">
        <v>241</v>
      </c>
    </row>
    <row r="3753" customFormat="false" ht="31.5" hidden="false" customHeight="false" outlineLevel="0" collapsed="false">
      <c r="A3753" s="46" t="s">
        <v>306</v>
      </c>
      <c r="B3753" s="46" t="s">
        <v>542</v>
      </c>
      <c r="C3753" s="46" t="n">
        <v>12.6</v>
      </c>
      <c r="D3753" s="46" t="n">
        <v>3.24</v>
      </c>
      <c r="E3753" s="46" t="n">
        <v>0.39</v>
      </c>
      <c r="F3753" s="46" t="n">
        <v>0.495</v>
      </c>
      <c r="G3753" s="46" t="s">
        <v>282</v>
      </c>
      <c r="H3753" s="46" t="s">
        <v>244</v>
      </c>
    </row>
    <row r="3754" customFormat="false" ht="31.5" hidden="false" customHeight="false" outlineLevel="0" collapsed="false">
      <c r="A3754" s="46" t="s">
        <v>307</v>
      </c>
      <c r="B3754" s="46" t="s">
        <v>541</v>
      </c>
      <c r="C3754" s="46" t="n">
        <v>26.6</v>
      </c>
      <c r="D3754" s="46" t="n">
        <v>3.24</v>
      </c>
      <c r="E3754" s="46" t="n">
        <v>0.39</v>
      </c>
      <c r="F3754" s="46" t="n">
        <v>0.495</v>
      </c>
      <c r="G3754" s="46" t="s">
        <v>282</v>
      </c>
      <c r="H3754" s="46" t="s">
        <v>247</v>
      </c>
    </row>
    <row r="3755" customFormat="false" ht="31.5" hidden="false" customHeight="false" outlineLevel="0" collapsed="false">
      <c r="A3755" s="46" t="s">
        <v>308</v>
      </c>
      <c r="B3755" s="46" t="s">
        <v>542</v>
      </c>
      <c r="C3755" s="46" t="n">
        <v>14</v>
      </c>
      <c r="D3755" s="46" t="n">
        <v>3.24</v>
      </c>
      <c r="E3755" s="46" t="n">
        <v>0.39</v>
      </c>
      <c r="F3755" s="46" t="n">
        <v>0.495</v>
      </c>
      <c r="G3755" s="46" t="s">
        <v>282</v>
      </c>
      <c r="H3755" s="46" t="s">
        <v>252</v>
      </c>
    </row>
    <row r="3756" customFormat="false" ht="31.5" hidden="false" customHeight="false" outlineLevel="0" collapsed="false">
      <c r="A3756" s="46" t="s">
        <v>309</v>
      </c>
      <c r="B3756" s="46" t="s">
        <v>541</v>
      </c>
      <c r="C3756" s="46" t="n">
        <v>29.4</v>
      </c>
      <c r="D3756" s="46" t="n">
        <v>3.24</v>
      </c>
      <c r="E3756" s="46" t="n">
        <v>0.39</v>
      </c>
      <c r="F3756" s="46" t="n">
        <v>0.495</v>
      </c>
      <c r="G3756" s="46" t="s">
        <v>282</v>
      </c>
      <c r="H3756" s="46" t="s">
        <v>255</v>
      </c>
    </row>
    <row r="3757" customFormat="false" ht="31.5" hidden="false" customHeight="false" outlineLevel="0" collapsed="false">
      <c r="A3757" s="46" t="s">
        <v>310</v>
      </c>
      <c r="B3757" s="46" t="s">
        <v>544</v>
      </c>
      <c r="C3757" s="46" t="n">
        <v>29.4</v>
      </c>
      <c r="D3757" s="46" t="n">
        <v>3.24</v>
      </c>
      <c r="E3757" s="46" t="n">
        <v>0.39</v>
      </c>
      <c r="F3757" s="46" t="n">
        <v>0.495</v>
      </c>
      <c r="G3757" s="46" t="s">
        <v>282</v>
      </c>
      <c r="H3757" s="46" t="s">
        <v>256</v>
      </c>
    </row>
    <row r="3758" customFormat="false" ht="31.5" hidden="false" customHeight="false" outlineLevel="0" collapsed="false">
      <c r="A3758" s="46" t="s">
        <v>312</v>
      </c>
      <c r="B3758" s="46" t="s">
        <v>544</v>
      </c>
      <c r="C3758" s="46" t="n">
        <v>23.8</v>
      </c>
      <c r="D3758" s="46" t="n">
        <v>3.24</v>
      </c>
      <c r="E3758" s="46" t="n">
        <v>0.39</v>
      </c>
      <c r="F3758" s="46" t="n">
        <v>0.495</v>
      </c>
      <c r="G3758" s="46" t="s">
        <v>282</v>
      </c>
      <c r="H3758" s="46" t="s">
        <v>260</v>
      </c>
    </row>
    <row r="3759" customFormat="false" ht="31.5" hidden="false" customHeight="false" outlineLevel="0" collapsed="false">
      <c r="A3759" s="46" t="s">
        <v>313</v>
      </c>
      <c r="B3759" s="46" t="s">
        <v>545</v>
      </c>
      <c r="C3759" s="46" t="n">
        <v>1.49</v>
      </c>
      <c r="D3759" s="46" t="n">
        <v>3.92</v>
      </c>
      <c r="E3759" s="46" t="n">
        <v>0.49</v>
      </c>
      <c r="F3759" s="46" t="n">
        <v>0.622</v>
      </c>
      <c r="G3759" s="46" t="s">
        <v>282</v>
      </c>
      <c r="H3759" s="46" t="s">
        <v>262</v>
      </c>
    </row>
    <row r="3760" customFormat="false" ht="31.5" hidden="false" customHeight="false" outlineLevel="0" collapsed="false">
      <c r="A3760" s="46" t="s">
        <v>315</v>
      </c>
      <c r="B3760" s="46" t="s">
        <v>545</v>
      </c>
      <c r="C3760" s="46" t="n">
        <v>1.49</v>
      </c>
      <c r="D3760" s="46" t="n">
        <v>3.92</v>
      </c>
      <c r="E3760" s="46" t="n">
        <v>0.49</v>
      </c>
      <c r="F3760" s="46" t="n">
        <v>0.622</v>
      </c>
      <c r="G3760" s="46" t="s">
        <v>282</v>
      </c>
      <c r="H3760" s="46" t="s">
        <v>262</v>
      </c>
    </row>
    <row r="3761" customFormat="false" ht="31.5" hidden="false" customHeight="false" outlineLevel="0" collapsed="false">
      <c r="A3761" s="46" t="s">
        <v>316</v>
      </c>
      <c r="B3761" s="46" t="s">
        <v>545</v>
      </c>
      <c r="C3761" s="46" t="n">
        <v>1.49</v>
      </c>
      <c r="D3761" s="46" t="n">
        <v>3.92</v>
      </c>
      <c r="E3761" s="46" t="n">
        <v>0.49</v>
      </c>
      <c r="F3761" s="46" t="n">
        <v>0.622</v>
      </c>
      <c r="G3761" s="46" t="s">
        <v>282</v>
      </c>
      <c r="H3761" s="46" t="s">
        <v>262</v>
      </c>
    </row>
    <row r="3762" customFormat="false" ht="31.5" hidden="false" customHeight="false" outlineLevel="0" collapsed="false">
      <c r="A3762" s="46" t="s">
        <v>317</v>
      </c>
      <c r="B3762" s="46" t="s">
        <v>545</v>
      </c>
      <c r="C3762" s="46" t="n">
        <v>1.49</v>
      </c>
      <c r="D3762" s="46" t="n">
        <v>3.92</v>
      </c>
      <c r="E3762" s="46" t="n">
        <v>0.49</v>
      </c>
      <c r="F3762" s="46" t="n">
        <v>0.622</v>
      </c>
      <c r="G3762" s="46" t="s">
        <v>282</v>
      </c>
      <c r="H3762" s="46" t="s">
        <v>262</v>
      </c>
    </row>
    <row r="3763" customFormat="false" ht="31.5" hidden="false" customHeight="false" outlineLevel="0" collapsed="false">
      <c r="A3763" s="46" t="s">
        <v>318</v>
      </c>
      <c r="B3763" s="46" t="s">
        <v>545</v>
      </c>
      <c r="C3763" s="46" t="n">
        <v>1.49</v>
      </c>
      <c r="D3763" s="46" t="n">
        <v>3.92</v>
      </c>
      <c r="E3763" s="46" t="n">
        <v>0.49</v>
      </c>
      <c r="F3763" s="46" t="n">
        <v>0.622</v>
      </c>
      <c r="G3763" s="46" t="s">
        <v>282</v>
      </c>
      <c r="H3763" s="46" t="s">
        <v>262</v>
      </c>
    </row>
    <row r="3764" customFormat="false" ht="31.5" hidden="false" customHeight="false" outlineLevel="0" collapsed="false">
      <c r="A3764" s="46" t="s">
        <v>319</v>
      </c>
      <c r="B3764" s="46" t="s">
        <v>545</v>
      </c>
      <c r="C3764" s="46" t="n">
        <v>1.49</v>
      </c>
      <c r="D3764" s="46" t="n">
        <v>3.92</v>
      </c>
      <c r="E3764" s="46" t="n">
        <v>0.49</v>
      </c>
      <c r="F3764" s="46" t="n">
        <v>0.622</v>
      </c>
      <c r="G3764" s="46" t="s">
        <v>282</v>
      </c>
      <c r="H3764" s="46" t="s">
        <v>262</v>
      </c>
    </row>
    <row r="3765" customFormat="false" ht="31.5" hidden="false" customHeight="false" outlineLevel="0" collapsed="false">
      <c r="A3765" s="46" t="s">
        <v>320</v>
      </c>
      <c r="B3765" s="46" t="s">
        <v>545</v>
      </c>
      <c r="C3765" s="46" t="n">
        <v>1.49</v>
      </c>
      <c r="D3765" s="46" t="n">
        <v>3.92</v>
      </c>
      <c r="E3765" s="46" t="n">
        <v>0.49</v>
      </c>
      <c r="F3765" s="46" t="n">
        <v>0.622</v>
      </c>
      <c r="G3765" s="46" t="s">
        <v>282</v>
      </c>
      <c r="H3765" s="46" t="s">
        <v>262</v>
      </c>
    </row>
    <row r="3766" customFormat="false" ht="31.5" hidden="false" customHeight="false" outlineLevel="0" collapsed="false">
      <c r="A3766" s="46" t="s">
        <v>321</v>
      </c>
      <c r="B3766" s="46" t="s">
        <v>545</v>
      </c>
      <c r="C3766" s="46" t="n">
        <v>1.49</v>
      </c>
      <c r="D3766" s="46" t="n">
        <v>3.92</v>
      </c>
      <c r="E3766" s="46" t="n">
        <v>0.49</v>
      </c>
      <c r="F3766" s="46" t="n">
        <v>0.622</v>
      </c>
      <c r="G3766" s="46" t="s">
        <v>282</v>
      </c>
      <c r="H3766" s="46" t="s">
        <v>262</v>
      </c>
    </row>
    <row r="3767" customFormat="false" ht="31.5" hidden="false" customHeight="false" outlineLevel="0" collapsed="false">
      <c r="A3767" s="46" t="s">
        <v>322</v>
      </c>
      <c r="B3767" s="46" t="s">
        <v>545</v>
      </c>
      <c r="C3767" s="46" t="n">
        <v>1.49</v>
      </c>
      <c r="D3767" s="46" t="n">
        <v>3.92</v>
      </c>
      <c r="E3767" s="46" t="n">
        <v>0.49</v>
      </c>
      <c r="F3767" s="46" t="n">
        <v>0.622</v>
      </c>
      <c r="G3767" s="46" t="s">
        <v>282</v>
      </c>
      <c r="H3767" s="46" t="s">
        <v>262</v>
      </c>
    </row>
    <row r="3768" customFormat="false" ht="31.5" hidden="false" customHeight="false" outlineLevel="0" collapsed="false">
      <c r="A3768" s="46" t="s">
        <v>323</v>
      </c>
      <c r="B3768" s="46" t="s">
        <v>544</v>
      </c>
      <c r="C3768" s="46" t="n">
        <v>11.2</v>
      </c>
      <c r="D3768" s="46" t="n">
        <v>3.24</v>
      </c>
      <c r="E3768" s="46" t="n">
        <v>0.39</v>
      </c>
      <c r="F3768" s="46" t="n">
        <v>0.495</v>
      </c>
      <c r="G3768" s="46" t="s">
        <v>282</v>
      </c>
      <c r="H3768" s="46" t="s">
        <v>263</v>
      </c>
    </row>
    <row r="3769" customFormat="false" ht="31.5" hidden="false" customHeight="false" outlineLevel="0" collapsed="false">
      <c r="A3769" s="46" t="s">
        <v>324</v>
      </c>
      <c r="B3769" s="46" t="s">
        <v>544</v>
      </c>
      <c r="C3769" s="46" t="n">
        <v>21</v>
      </c>
      <c r="D3769" s="46" t="n">
        <v>3.24</v>
      </c>
      <c r="E3769" s="46" t="n">
        <v>0.39</v>
      </c>
      <c r="F3769" s="46" t="n">
        <v>0.495</v>
      </c>
      <c r="G3769" s="46" t="s">
        <v>282</v>
      </c>
      <c r="H3769" s="46" t="s">
        <v>266</v>
      </c>
    </row>
    <row r="3770" customFormat="false" ht="31.5" hidden="false" customHeight="false" outlineLevel="0" collapsed="false">
      <c r="A3770" s="46" t="s">
        <v>325</v>
      </c>
      <c r="B3770" s="46" t="s">
        <v>543</v>
      </c>
      <c r="C3770" s="46" t="n">
        <v>29.4</v>
      </c>
      <c r="D3770" s="46" t="n">
        <v>3.24</v>
      </c>
      <c r="E3770" s="46" t="n">
        <v>0.39</v>
      </c>
      <c r="F3770" s="46" t="n">
        <v>0.495</v>
      </c>
      <c r="G3770" s="46" t="s">
        <v>282</v>
      </c>
      <c r="H3770" s="46" t="s">
        <v>267</v>
      </c>
    </row>
    <row r="3771" customFormat="false" ht="31.5" hidden="false" customHeight="false" outlineLevel="0" collapsed="false">
      <c r="A3771" s="46" t="s">
        <v>326</v>
      </c>
      <c r="B3771" s="46" t="s">
        <v>544</v>
      </c>
      <c r="C3771" s="46" t="n">
        <v>29.4</v>
      </c>
      <c r="D3771" s="46" t="n">
        <v>3.24</v>
      </c>
      <c r="E3771" s="46" t="n">
        <v>0.39</v>
      </c>
      <c r="F3771" s="46" t="n">
        <v>0.495</v>
      </c>
      <c r="G3771" s="46" t="s">
        <v>282</v>
      </c>
      <c r="H3771" s="46" t="s">
        <v>270</v>
      </c>
    </row>
    <row r="3772" customFormat="false" ht="31.5" hidden="false" customHeight="false" outlineLevel="0" collapsed="false">
      <c r="A3772" s="46" t="s">
        <v>327</v>
      </c>
      <c r="B3772" s="46" t="s">
        <v>543</v>
      </c>
      <c r="C3772" s="46" t="n">
        <v>26.6</v>
      </c>
      <c r="D3772" s="46" t="n">
        <v>3.24</v>
      </c>
      <c r="E3772" s="46" t="n">
        <v>0.39</v>
      </c>
      <c r="F3772" s="46" t="n">
        <v>0.495</v>
      </c>
      <c r="G3772" s="46" t="s">
        <v>282</v>
      </c>
      <c r="H3772" s="46" t="s">
        <v>271</v>
      </c>
    </row>
    <row r="3774" customFormat="false" ht="21" hidden="false" customHeight="false" outlineLevel="0" collapsed="false">
      <c r="A3774" s="45"/>
      <c r="B3774" s="46" t="s">
        <v>328</v>
      </c>
      <c r="C3774" s="46" t="s">
        <v>329</v>
      </c>
      <c r="D3774" s="46" t="s">
        <v>330</v>
      </c>
    </row>
    <row r="3775" customFormat="false" ht="10.5" hidden="false" customHeight="false" outlineLevel="0" collapsed="false">
      <c r="A3775" s="46" t="s">
        <v>331</v>
      </c>
      <c r="B3775" s="46" t="s">
        <v>332</v>
      </c>
      <c r="C3775" s="46" t="n">
        <v>3728147</v>
      </c>
      <c r="D3775" s="46" t="n">
        <v>0.8</v>
      </c>
    </row>
    <row r="3777" customFormat="false" ht="21" hidden="false" customHeight="false" outlineLevel="0" collapsed="false">
      <c r="A3777" s="45"/>
      <c r="B3777" s="46" t="s">
        <v>328</v>
      </c>
      <c r="C3777" s="46" t="s">
        <v>329</v>
      </c>
      <c r="D3777" s="46" t="s">
        <v>330</v>
      </c>
    </row>
    <row r="3778" customFormat="false" ht="21" hidden="false" customHeight="false" outlineLevel="0" collapsed="false">
      <c r="A3778" s="46" t="s">
        <v>333</v>
      </c>
      <c r="B3778" s="46" t="s">
        <v>334</v>
      </c>
      <c r="C3778" s="46" t="n">
        <v>245889.5</v>
      </c>
      <c r="D3778" s="46" t="n">
        <v>3</v>
      </c>
    </row>
    <row r="3779" customFormat="false" ht="21" hidden="false" customHeight="false" outlineLevel="0" collapsed="false">
      <c r="A3779" s="46" t="s">
        <v>335</v>
      </c>
      <c r="B3779" s="46" t="s">
        <v>334</v>
      </c>
      <c r="C3779" s="46" t="n">
        <v>191704.75</v>
      </c>
      <c r="D3779" s="46" t="n">
        <v>3</v>
      </c>
    </row>
    <row r="3780" customFormat="false" ht="21" hidden="false" customHeight="false" outlineLevel="0" collapsed="false">
      <c r="A3780" s="46" t="s">
        <v>336</v>
      </c>
      <c r="B3780" s="46" t="s">
        <v>334</v>
      </c>
      <c r="C3780" s="46" t="n">
        <v>198011.96</v>
      </c>
      <c r="D3780" s="46" t="n">
        <v>3</v>
      </c>
    </row>
    <row r="3781" customFormat="false" ht="21" hidden="false" customHeight="false" outlineLevel="0" collapsed="false">
      <c r="A3781" s="46" t="s">
        <v>337</v>
      </c>
      <c r="B3781" s="46" t="s">
        <v>334</v>
      </c>
      <c r="C3781" s="46" t="n">
        <v>264725.69</v>
      </c>
      <c r="D3781" s="46" t="n">
        <v>3</v>
      </c>
    </row>
    <row r="3782" customFormat="false" ht="31.5" hidden="false" customHeight="false" outlineLevel="0" collapsed="false">
      <c r="A3782" s="46" t="s">
        <v>338</v>
      </c>
      <c r="B3782" s="46" t="s">
        <v>339</v>
      </c>
      <c r="C3782" s="46" t="n">
        <v>61330.97</v>
      </c>
      <c r="D3782" s="46" t="n">
        <v>3.69</v>
      </c>
    </row>
    <row r="3783" customFormat="false" ht="31.5" hidden="false" customHeight="false" outlineLevel="0" collapsed="false">
      <c r="A3783" s="46" t="s">
        <v>340</v>
      </c>
      <c r="B3783" s="46" t="s">
        <v>339</v>
      </c>
      <c r="C3783" s="46" t="n">
        <v>85612.68</v>
      </c>
      <c r="D3783" s="46" t="n">
        <v>3.69</v>
      </c>
    </row>
    <row r="3784" customFormat="false" ht="31.5" hidden="false" customHeight="false" outlineLevel="0" collapsed="false">
      <c r="A3784" s="46" t="s">
        <v>341</v>
      </c>
      <c r="B3784" s="46" t="s">
        <v>339</v>
      </c>
      <c r="C3784" s="46" t="n">
        <v>86135.16</v>
      </c>
      <c r="D3784" s="46" t="n">
        <v>3.69</v>
      </c>
    </row>
    <row r="3786" customFormat="false" ht="21" hidden="false" customHeight="false" outlineLevel="0" collapsed="false">
      <c r="A3786" s="45"/>
      <c r="B3786" s="46" t="s">
        <v>328</v>
      </c>
      <c r="C3786" s="46" t="s">
        <v>342</v>
      </c>
      <c r="D3786" s="46" t="s">
        <v>343</v>
      </c>
      <c r="E3786" s="46" t="s">
        <v>344</v>
      </c>
      <c r="F3786" s="46" t="s">
        <v>345</v>
      </c>
      <c r="G3786" s="46" t="s">
        <v>346</v>
      </c>
      <c r="H3786" s="46" t="s">
        <v>347</v>
      </c>
    </row>
    <row r="3787" customFormat="false" ht="21" hidden="false" customHeight="false" outlineLevel="0" collapsed="false">
      <c r="A3787" s="46" t="s">
        <v>348</v>
      </c>
      <c r="B3787" s="46" t="s">
        <v>349</v>
      </c>
      <c r="C3787" s="46" t="n">
        <v>0.45</v>
      </c>
      <c r="D3787" s="46" t="n">
        <v>125</v>
      </c>
      <c r="E3787" s="46" t="n">
        <v>0.28</v>
      </c>
      <c r="F3787" s="46" t="n">
        <v>78.67</v>
      </c>
      <c r="G3787" s="46" t="n">
        <v>1</v>
      </c>
      <c r="H3787" s="46" t="s">
        <v>350</v>
      </c>
    </row>
    <row r="3788" customFormat="false" ht="21" hidden="false" customHeight="false" outlineLevel="0" collapsed="false">
      <c r="A3788" s="46" t="s">
        <v>351</v>
      </c>
      <c r="B3788" s="46" t="s">
        <v>349</v>
      </c>
      <c r="C3788" s="46" t="n">
        <v>1</v>
      </c>
      <c r="D3788" s="46" t="n">
        <v>0.01</v>
      </c>
      <c r="E3788" s="46" t="n">
        <v>0.02</v>
      </c>
      <c r="F3788" s="46" t="n">
        <v>0</v>
      </c>
      <c r="G3788" s="46" t="n">
        <v>1</v>
      </c>
      <c r="H3788" s="46" t="s">
        <v>350</v>
      </c>
    </row>
    <row r="3789" customFormat="false" ht="21" hidden="false" customHeight="false" outlineLevel="0" collapsed="false">
      <c r="A3789" s="46" t="s">
        <v>352</v>
      </c>
      <c r="B3789" s="46" t="s">
        <v>349</v>
      </c>
      <c r="C3789" s="46" t="n">
        <v>1</v>
      </c>
      <c r="D3789" s="46" t="n">
        <v>0</v>
      </c>
      <c r="E3789" s="46" t="n">
        <v>2.26</v>
      </c>
      <c r="F3789" s="46" t="n">
        <v>0</v>
      </c>
      <c r="G3789" s="46" t="n">
        <v>1</v>
      </c>
      <c r="H3789" s="46" t="s">
        <v>350</v>
      </c>
    </row>
    <row r="3790" customFormat="false" ht="10.5" hidden="false" customHeight="false" outlineLevel="0" collapsed="false">
      <c r="A3790" s="46" t="s">
        <v>353</v>
      </c>
      <c r="B3790" s="46" t="s">
        <v>354</v>
      </c>
      <c r="C3790" s="46" t="n">
        <v>0.28</v>
      </c>
      <c r="D3790" s="46" t="n">
        <v>655.15</v>
      </c>
      <c r="E3790" s="46" t="n">
        <v>14.85</v>
      </c>
      <c r="F3790" s="46" t="n">
        <v>35209.05</v>
      </c>
      <c r="G3790" s="46" t="n">
        <v>1</v>
      </c>
      <c r="H3790" s="46" t="s">
        <v>355</v>
      </c>
    </row>
    <row r="3791" customFormat="false" ht="10.5" hidden="false" customHeight="false" outlineLevel="0" collapsed="false">
      <c r="A3791" s="46" t="s">
        <v>356</v>
      </c>
      <c r="B3791" s="46" t="s">
        <v>354</v>
      </c>
      <c r="C3791" s="46" t="n">
        <v>0.28</v>
      </c>
      <c r="D3791" s="46" t="n">
        <v>655.15</v>
      </c>
      <c r="E3791" s="46" t="n">
        <v>11.58</v>
      </c>
      <c r="F3791" s="46" t="n">
        <v>27450.3</v>
      </c>
      <c r="G3791" s="46" t="n">
        <v>1</v>
      </c>
      <c r="H3791" s="46" t="s">
        <v>355</v>
      </c>
    </row>
    <row r="3792" customFormat="false" ht="10.5" hidden="false" customHeight="false" outlineLevel="0" collapsed="false">
      <c r="A3792" s="46" t="s">
        <v>357</v>
      </c>
      <c r="B3792" s="46" t="s">
        <v>354</v>
      </c>
      <c r="C3792" s="46" t="n">
        <v>0.28</v>
      </c>
      <c r="D3792" s="46" t="n">
        <v>655.15</v>
      </c>
      <c r="E3792" s="46" t="n">
        <v>11.96</v>
      </c>
      <c r="F3792" s="46" t="n">
        <v>28353.44</v>
      </c>
      <c r="G3792" s="46" t="n">
        <v>1</v>
      </c>
      <c r="H3792" s="46" t="s">
        <v>355</v>
      </c>
    </row>
    <row r="3793" customFormat="false" ht="10.5" hidden="false" customHeight="false" outlineLevel="0" collapsed="false">
      <c r="A3793" s="46" t="s">
        <v>358</v>
      </c>
      <c r="B3793" s="46" t="s">
        <v>354</v>
      </c>
      <c r="C3793" s="46" t="n">
        <v>0.28</v>
      </c>
      <c r="D3793" s="46" t="n">
        <v>655.15</v>
      </c>
      <c r="E3793" s="46" t="n">
        <v>15.99</v>
      </c>
      <c r="F3793" s="46" t="n">
        <v>37906.21</v>
      </c>
      <c r="G3793" s="46" t="n">
        <v>1</v>
      </c>
      <c r="H3793" s="46" t="s">
        <v>355</v>
      </c>
    </row>
    <row r="3794" customFormat="false" ht="31.5" hidden="false" customHeight="false" outlineLevel="0" collapsed="false">
      <c r="A3794" s="46" t="s">
        <v>359</v>
      </c>
      <c r="B3794" s="46" t="s">
        <v>360</v>
      </c>
      <c r="C3794" s="46" t="n">
        <v>0.35</v>
      </c>
      <c r="D3794" s="46" t="n">
        <v>500</v>
      </c>
      <c r="E3794" s="46" t="n">
        <v>3.3</v>
      </c>
      <c r="F3794" s="46" t="n">
        <v>4712.63</v>
      </c>
      <c r="G3794" s="46" t="n">
        <v>1</v>
      </c>
      <c r="H3794" s="46" t="s">
        <v>361</v>
      </c>
    </row>
    <row r="3795" customFormat="false" ht="31.5" hidden="false" customHeight="false" outlineLevel="0" collapsed="false">
      <c r="A3795" s="46" t="s">
        <v>362</v>
      </c>
      <c r="B3795" s="46" t="s">
        <v>360</v>
      </c>
      <c r="C3795" s="46" t="n">
        <v>0.35</v>
      </c>
      <c r="D3795" s="46" t="n">
        <v>500</v>
      </c>
      <c r="E3795" s="46" t="n">
        <v>3.45</v>
      </c>
      <c r="F3795" s="46" t="n">
        <v>4925.18</v>
      </c>
      <c r="G3795" s="46" t="n">
        <v>1</v>
      </c>
      <c r="H3795" s="46" t="s">
        <v>361</v>
      </c>
    </row>
    <row r="3796" customFormat="false" ht="31.5" hidden="false" customHeight="false" outlineLevel="0" collapsed="false">
      <c r="A3796" s="46" t="s">
        <v>363</v>
      </c>
      <c r="B3796" s="46" t="s">
        <v>360</v>
      </c>
      <c r="C3796" s="46" t="n">
        <v>0.35</v>
      </c>
      <c r="D3796" s="46" t="n">
        <v>500</v>
      </c>
      <c r="E3796" s="46" t="n">
        <v>3.47</v>
      </c>
      <c r="F3796" s="46" t="n">
        <v>4955.23</v>
      </c>
      <c r="G3796" s="46" t="n">
        <v>1</v>
      </c>
      <c r="H3796" s="46" t="s">
        <v>361</v>
      </c>
    </row>
    <row r="3798" customFormat="false" ht="21" hidden="false" customHeight="false" outlineLevel="0" collapsed="false">
      <c r="A3798" s="45"/>
      <c r="B3798" s="46" t="s">
        <v>364</v>
      </c>
      <c r="C3798" s="46" t="s">
        <v>365</v>
      </c>
      <c r="D3798" s="46" t="s">
        <v>366</v>
      </c>
    </row>
    <row r="3799" customFormat="false" ht="42" hidden="false" customHeight="false" outlineLevel="0" collapsed="false">
      <c r="A3799" s="46" t="s">
        <v>367</v>
      </c>
      <c r="B3799" s="46" t="n">
        <v>0.002108</v>
      </c>
      <c r="C3799" s="46" t="n">
        <v>96940.44</v>
      </c>
      <c r="D3799" s="46" t="n">
        <v>3432.11</v>
      </c>
    </row>
    <row r="3800" customFormat="false" ht="31.5" hidden="false" customHeight="false" outlineLevel="0" collapsed="false">
      <c r="A3800" s="46" t="s">
        <v>368</v>
      </c>
      <c r="B3800" s="46" t="n">
        <v>0.006909</v>
      </c>
      <c r="C3800" s="46" t="n">
        <v>317691.96</v>
      </c>
      <c r="D3800" s="46" t="n">
        <v>11247.67</v>
      </c>
    </row>
    <row r="3801" customFormat="false" ht="31.5" hidden="false" customHeight="false" outlineLevel="0" collapsed="false">
      <c r="A3801" s="46" t="s">
        <v>369</v>
      </c>
      <c r="B3801" s="46" t="n">
        <v>0.001642</v>
      </c>
      <c r="C3801" s="46" t="n">
        <v>75516.54</v>
      </c>
      <c r="D3801" s="46" t="n">
        <v>2673.61</v>
      </c>
    </row>
    <row r="3802" customFormat="false" ht="42" hidden="false" customHeight="false" outlineLevel="0" collapsed="false">
      <c r="A3802" s="46" t="s">
        <v>370</v>
      </c>
      <c r="B3802" s="46" t="n">
        <v>0.001845</v>
      </c>
      <c r="C3802" s="46" t="n">
        <v>84854</v>
      </c>
      <c r="D3802" s="46" t="n">
        <v>3004.2</v>
      </c>
    </row>
    <row r="3803" customFormat="false" ht="31.5" hidden="false" customHeight="false" outlineLevel="0" collapsed="false">
      <c r="A3803" s="46" t="s">
        <v>371</v>
      </c>
      <c r="B3803" s="46" t="n">
        <v>0.005139</v>
      </c>
      <c r="C3803" s="46" t="n">
        <v>236290.2</v>
      </c>
      <c r="D3803" s="46" t="n">
        <v>8365.7</v>
      </c>
    </row>
    <row r="3804" customFormat="false" ht="42" hidden="false" customHeight="false" outlineLevel="0" collapsed="false">
      <c r="A3804" s="46" t="s">
        <v>372</v>
      </c>
      <c r="B3804" s="46" t="n">
        <v>0.002085</v>
      </c>
      <c r="C3804" s="46" t="n">
        <v>95847.6</v>
      </c>
      <c r="D3804" s="46" t="n">
        <v>3393.42</v>
      </c>
    </row>
    <row r="3805" customFormat="false" ht="31.5" hidden="false" customHeight="false" outlineLevel="0" collapsed="false">
      <c r="A3805" s="46" t="s">
        <v>373</v>
      </c>
      <c r="B3805" s="46" t="n">
        <v>0.00676</v>
      </c>
      <c r="C3805" s="46" t="n">
        <v>310847.54</v>
      </c>
      <c r="D3805" s="46" t="n">
        <v>11005.35</v>
      </c>
    </row>
    <row r="3806" customFormat="false" ht="31.5" hidden="false" customHeight="false" outlineLevel="0" collapsed="false">
      <c r="A3806" s="46" t="s">
        <v>374</v>
      </c>
      <c r="B3806" s="46" t="n">
        <v>0.001631</v>
      </c>
      <c r="C3806" s="46" t="n">
        <v>74979.65</v>
      </c>
      <c r="D3806" s="46" t="n">
        <v>2654.6</v>
      </c>
    </row>
    <row r="3807" customFormat="false" ht="42" hidden="false" customHeight="false" outlineLevel="0" collapsed="false">
      <c r="A3807" s="46" t="s">
        <v>375</v>
      </c>
      <c r="B3807" s="46" t="n">
        <v>0.001847</v>
      </c>
      <c r="C3807" s="46" t="n">
        <v>84918.23</v>
      </c>
      <c r="D3807" s="46" t="n">
        <v>3006.47</v>
      </c>
    </row>
    <row r="3808" customFormat="false" ht="31.5" hidden="false" customHeight="false" outlineLevel="0" collapsed="false">
      <c r="A3808" s="46" t="s">
        <v>376</v>
      </c>
      <c r="B3808" s="46" t="n">
        <v>0.005143</v>
      </c>
      <c r="C3808" s="46" t="n">
        <v>236495.76</v>
      </c>
      <c r="D3808" s="46" t="n">
        <v>8372.97</v>
      </c>
    </row>
    <row r="3809" customFormat="false" ht="42" hidden="false" customHeight="false" outlineLevel="0" collapsed="false">
      <c r="A3809" s="46" t="s">
        <v>377</v>
      </c>
      <c r="B3809" s="46" t="n">
        <v>0.002087</v>
      </c>
      <c r="C3809" s="46" t="n">
        <v>95952.73</v>
      </c>
      <c r="D3809" s="46" t="n">
        <v>3397.14</v>
      </c>
    </row>
    <row r="3810" customFormat="false" ht="31.5" hidden="false" customHeight="false" outlineLevel="0" collapsed="false">
      <c r="A3810" s="46" t="s">
        <v>378</v>
      </c>
      <c r="B3810" s="46" t="n">
        <v>0.006788</v>
      </c>
      <c r="C3810" s="46" t="n">
        <v>312127.55</v>
      </c>
      <c r="D3810" s="46" t="n">
        <v>11050.67</v>
      </c>
    </row>
    <row r="3811" customFormat="false" ht="31.5" hidden="false" customHeight="false" outlineLevel="0" collapsed="false">
      <c r="A3811" s="46" t="s">
        <v>379</v>
      </c>
      <c r="B3811" s="46" t="n">
        <v>0.001653</v>
      </c>
      <c r="C3811" s="46" t="n">
        <v>76008.25</v>
      </c>
      <c r="D3811" s="46" t="n">
        <v>2691.02</v>
      </c>
    </row>
    <row r="3812" customFormat="false" ht="42" hidden="false" customHeight="false" outlineLevel="0" collapsed="false">
      <c r="A3812" s="46" t="s">
        <v>380</v>
      </c>
      <c r="B3812" s="46" t="n">
        <v>0.001869</v>
      </c>
      <c r="C3812" s="46" t="n">
        <v>85948.24</v>
      </c>
      <c r="D3812" s="46" t="n">
        <v>3042.94</v>
      </c>
    </row>
    <row r="3813" customFormat="false" ht="31.5" hidden="false" customHeight="false" outlineLevel="0" collapsed="false">
      <c r="A3813" s="46" t="s">
        <v>381</v>
      </c>
      <c r="B3813" s="46" t="n">
        <v>0.00349</v>
      </c>
      <c r="C3813" s="46" t="n">
        <v>160473.11</v>
      </c>
      <c r="D3813" s="46" t="n">
        <v>5681.44</v>
      </c>
    </row>
    <row r="3814" customFormat="false" ht="31.5" hidden="false" customHeight="false" outlineLevel="0" collapsed="false">
      <c r="A3814" s="46" t="s">
        <v>382</v>
      </c>
      <c r="B3814" s="46" t="n">
        <v>0.002237</v>
      </c>
      <c r="C3814" s="46" t="n">
        <v>102859</v>
      </c>
      <c r="D3814" s="46" t="n">
        <v>3641.65</v>
      </c>
    </row>
    <row r="3815" customFormat="false" ht="31.5" hidden="false" customHeight="false" outlineLevel="0" collapsed="false">
      <c r="A3815" s="46" t="s">
        <v>383</v>
      </c>
      <c r="B3815" s="46" t="n">
        <v>0.00392</v>
      </c>
      <c r="C3815" s="46" t="n">
        <v>180259.02</v>
      </c>
      <c r="D3815" s="46" t="n">
        <v>6381.95</v>
      </c>
    </row>
    <row r="3816" customFormat="false" ht="31.5" hidden="false" customHeight="false" outlineLevel="0" collapsed="false">
      <c r="A3816" s="46" t="s">
        <v>384</v>
      </c>
      <c r="B3816" s="46" t="n">
        <v>0.002124</v>
      </c>
      <c r="C3816" s="46" t="n">
        <v>97665.56</v>
      </c>
      <c r="D3816" s="46" t="n">
        <v>3457.78</v>
      </c>
    </row>
    <row r="3817" customFormat="false" ht="31.5" hidden="false" customHeight="false" outlineLevel="0" collapsed="false">
      <c r="A3817" s="46" t="s">
        <v>385</v>
      </c>
      <c r="B3817" s="46" t="n">
        <v>0.001828</v>
      </c>
      <c r="C3817" s="46" t="n">
        <v>84038.46</v>
      </c>
      <c r="D3817" s="46" t="n">
        <v>2975.33</v>
      </c>
    </row>
    <row r="3818" customFormat="false" ht="31.5" hidden="false" customHeight="false" outlineLevel="0" collapsed="false">
      <c r="A3818" s="46" t="s">
        <v>386</v>
      </c>
      <c r="B3818" s="46" t="n">
        <v>0.001882</v>
      </c>
      <c r="C3818" s="46" t="n">
        <v>86539.27</v>
      </c>
      <c r="D3818" s="46" t="n">
        <v>3063.86</v>
      </c>
    </row>
    <row r="3819" customFormat="false" ht="31.5" hidden="false" customHeight="false" outlineLevel="0" collapsed="false">
      <c r="A3819" s="46" t="s">
        <v>387</v>
      </c>
      <c r="B3819" s="46" t="n">
        <v>0.004947</v>
      </c>
      <c r="C3819" s="46" t="n">
        <v>227442.29</v>
      </c>
      <c r="D3819" s="46" t="n">
        <v>8052.44</v>
      </c>
    </row>
    <row r="3820" customFormat="false" ht="42" hidden="false" customHeight="false" outlineLevel="0" collapsed="false">
      <c r="A3820" s="46" t="s">
        <v>388</v>
      </c>
      <c r="B3820" s="46" t="n">
        <v>0.004302</v>
      </c>
      <c r="C3820" s="46" t="n">
        <v>197827.98</v>
      </c>
      <c r="D3820" s="46" t="n">
        <v>7003.97</v>
      </c>
    </row>
    <row r="3821" customFormat="false" ht="10.5" hidden="false" customHeight="false" outlineLevel="0" collapsed="false">
      <c r="A3821" s="46" t="s">
        <v>389</v>
      </c>
      <c r="B3821" s="46" t="n">
        <v>0.002629</v>
      </c>
      <c r="C3821" s="46" t="n">
        <v>120870.81</v>
      </c>
      <c r="D3821" s="46" t="n">
        <v>1749.37</v>
      </c>
    </row>
    <row r="3822" customFormat="false" ht="10.5" hidden="false" customHeight="false" outlineLevel="0" collapsed="false">
      <c r="A3822" s="46" t="s">
        <v>390</v>
      </c>
      <c r="B3822" s="46" t="n">
        <v>0.002261</v>
      </c>
      <c r="C3822" s="46" t="n">
        <v>103973.08</v>
      </c>
      <c r="D3822" s="46" t="n">
        <v>1478.87</v>
      </c>
    </row>
    <row r="3823" customFormat="false" ht="10.5" hidden="false" customHeight="false" outlineLevel="0" collapsed="false">
      <c r="A3823" s="46" t="s">
        <v>391</v>
      </c>
      <c r="B3823" s="46" t="n">
        <v>0.002098</v>
      </c>
      <c r="C3823" s="46" t="n">
        <v>96445.26</v>
      </c>
      <c r="D3823" s="46" t="n">
        <v>1398.06</v>
      </c>
    </row>
    <row r="3824" customFormat="false" ht="10.5" hidden="false" customHeight="false" outlineLevel="0" collapsed="false">
      <c r="A3824" s="46" t="s">
        <v>392</v>
      </c>
      <c r="B3824" s="46" t="n">
        <v>0.001856</v>
      </c>
      <c r="C3824" s="46" t="n">
        <v>85334.48</v>
      </c>
      <c r="D3824" s="46" t="n">
        <v>1317.09</v>
      </c>
    </row>
    <row r="3826" customFormat="false" ht="10.5" hidden="false" customHeight="false" outlineLevel="0" collapsed="false">
      <c r="A3826" s="45"/>
      <c r="B3826" s="46" t="s">
        <v>393</v>
      </c>
    </row>
    <row r="3827" customFormat="false" ht="31.5" hidden="false" customHeight="false" outlineLevel="0" collapsed="false">
      <c r="A3827" s="46" t="s">
        <v>394</v>
      </c>
      <c r="B3827" s="46" t="n">
        <v>82986.65</v>
      </c>
    </row>
    <row r="3828" customFormat="false" ht="31.5" hidden="false" customHeight="false" outlineLevel="0" collapsed="false">
      <c r="A3828" s="46" t="s">
        <v>395</v>
      </c>
      <c r="B3828" s="46" t="n">
        <v>182844.93</v>
      </c>
    </row>
    <row r="3829" customFormat="false" ht="31.5" hidden="false" customHeight="false" outlineLevel="0" collapsed="false">
      <c r="A3829" s="46" t="s">
        <v>396</v>
      </c>
      <c r="B3829" s="46" t="n">
        <v>175150.65</v>
      </c>
    </row>
    <row r="3831" customFormat="false" ht="31.5" hidden="false" customHeight="false" outlineLevel="0" collapsed="false">
      <c r="A3831" s="45"/>
      <c r="B3831" s="46" t="s">
        <v>397</v>
      </c>
      <c r="C3831" s="46" t="s">
        <v>398</v>
      </c>
      <c r="D3831" s="46" t="s">
        <v>399</v>
      </c>
      <c r="E3831" s="46" t="s">
        <v>400</v>
      </c>
      <c r="F3831" s="46" t="s">
        <v>401</v>
      </c>
      <c r="G3831" s="46" t="s">
        <v>402</v>
      </c>
      <c r="H3831" s="46" t="s">
        <v>403</v>
      </c>
    </row>
    <row r="3832" customFormat="false" ht="10.5" hidden="false" customHeight="false" outlineLevel="0" collapsed="false">
      <c r="A3832" s="46" t="s">
        <v>404</v>
      </c>
      <c r="B3832" s="46" t="n">
        <v>147490.0538</v>
      </c>
      <c r="C3832" s="46" t="n">
        <v>214.6904</v>
      </c>
      <c r="D3832" s="46" t="n">
        <v>263.8198</v>
      </c>
      <c r="E3832" s="46" t="n">
        <v>0</v>
      </c>
      <c r="F3832" s="46" t="n">
        <v>0.002</v>
      </c>
      <c r="G3832" s="46" t="n">
        <v>173219.9197</v>
      </c>
      <c r="H3832" s="46" t="n">
        <v>58771.1957</v>
      </c>
    </row>
    <row r="3833" customFormat="false" ht="10.5" hidden="false" customHeight="false" outlineLevel="0" collapsed="false">
      <c r="A3833" s="46" t="s">
        <v>405</v>
      </c>
      <c r="B3833" s="46" t="n">
        <v>118613.862</v>
      </c>
      <c r="C3833" s="46" t="n">
        <v>178.5463</v>
      </c>
      <c r="D3833" s="46" t="n">
        <v>231.3432</v>
      </c>
      <c r="E3833" s="46" t="n">
        <v>0</v>
      </c>
      <c r="F3833" s="46" t="n">
        <v>0.0018</v>
      </c>
      <c r="G3833" s="46" t="n">
        <v>151932.612</v>
      </c>
      <c r="H3833" s="46" t="n">
        <v>47827.6335</v>
      </c>
    </row>
    <row r="3834" customFormat="false" ht="10.5" hidden="false" customHeight="false" outlineLevel="0" collapsed="false">
      <c r="A3834" s="46" t="s">
        <v>406</v>
      </c>
      <c r="B3834" s="46" t="n">
        <v>105686.0783</v>
      </c>
      <c r="C3834" s="46" t="n">
        <v>170.8844</v>
      </c>
      <c r="D3834" s="46" t="n">
        <v>244.5451</v>
      </c>
      <c r="E3834" s="46" t="n">
        <v>0</v>
      </c>
      <c r="F3834" s="46" t="n">
        <v>0.0018</v>
      </c>
      <c r="G3834" s="46" t="n">
        <v>160669.5551</v>
      </c>
      <c r="H3834" s="46" t="n">
        <v>43742.6049</v>
      </c>
    </row>
    <row r="3835" customFormat="false" ht="10.5" hidden="false" customHeight="false" outlineLevel="0" collapsed="false">
      <c r="A3835" s="46" t="s">
        <v>407</v>
      </c>
      <c r="B3835" s="46" t="n">
        <v>79477.4953</v>
      </c>
      <c r="C3835" s="46" t="n">
        <v>137.6909</v>
      </c>
      <c r="D3835" s="46" t="n">
        <v>213.8036</v>
      </c>
      <c r="E3835" s="46" t="n">
        <v>0</v>
      </c>
      <c r="F3835" s="46" t="n">
        <v>0.0016</v>
      </c>
      <c r="G3835" s="46" t="n">
        <v>140515.731</v>
      </c>
      <c r="H3835" s="46" t="n">
        <v>33772.8803</v>
      </c>
    </row>
    <row r="3836" customFormat="false" ht="10.5" hidden="false" customHeight="false" outlineLevel="0" collapsed="false">
      <c r="A3836" s="46" t="s">
        <v>408</v>
      </c>
      <c r="B3836" s="46" t="n">
        <v>92730.8066</v>
      </c>
      <c r="C3836" s="46" t="n">
        <v>165.3404</v>
      </c>
      <c r="D3836" s="46" t="n">
        <v>264.7243</v>
      </c>
      <c r="E3836" s="46" t="n">
        <v>0</v>
      </c>
      <c r="F3836" s="46" t="n">
        <v>0.0019</v>
      </c>
      <c r="G3836" s="46" t="n">
        <v>174000.9687</v>
      </c>
      <c r="H3836" s="46" t="n">
        <v>39852.8884</v>
      </c>
    </row>
    <row r="3837" customFormat="false" ht="10.5" hidden="false" customHeight="false" outlineLevel="0" collapsed="false">
      <c r="A3837" s="46" t="s">
        <v>409</v>
      </c>
      <c r="B3837" s="46" t="n">
        <v>101569.3117</v>
      </c>
      <c r="C3837" s="46" t="n">
        <v>183.035</v>
      </c>
      <c r="D3837" s="46" t="n">
        <v>296.2579</v>
      </c>
      <c r="E3837" s="46" t="n">
        <v>0</v>
      </c>
      <c r="F3837" s="46" t="n">
        <v>0.0022</v>
      </c>
      <c r="G3837" s="46" t="n">
        <v>194735.2475</v>
      </c>
      <c r="H3837" s="46" t="n">
        <v>43836.4044</v>
      </c>
    </row>
    <row r="3838" customFormat="false" ht="10.5" hidden="false" customHeight="false" outlineLevel="0" collapsed="false">
      <c r="A3838" s="46" t="s">
        <v>410</v>
      </c>
      <c r="B3838" s="46" t="n">
        <v>84269.7027</v>
      </c>
      <c r="C3838" s="46" t="n">
        <v>150.8044</v>
      </c>
      <c r="D3838" s="46" t="n">
        <v>242.3616</v>
      </c>
      <c r="E3838" s="46" t="n">
        <v>0</v>
      </c>
      <c r="F3838" s="46" t="n">
        <v>0.0018</v>
      </c>
      <c r="G3838" s="46" t="n">
        <v>159304.3065</v>
      </c>
      <c r="H3838" s="46" t="n">
        <v>36269.1608</v>
      </c>
    </row>
    <row r="3839" customFormat="false" ht="10.5" hidden="false" customHeight="false" outlineLevel="0" collapsed="false">
      <c r="A3839" s="46" t="s">
        <v>411</v>
      </c>
      <c r="B3839" s="46" t="n">
        <v>91258.3274</v>
      </c>
      <c r="C3839" s="46" t="n">
        <v>162.8836</v>
      </c>
      <c r="D3839" s="46" t="n">
        <v>261.0699</v>
      </c>
      <c r="E3839" s="46" t="n">
        <v>0</v>
      </c>
      <c r="F3839" s="46" t="n">
        <v>0.0019</v>
      </c>
      <c r="G3839" s="46" t="n">
        <v>171599.6223</v>
      </c>
      <c r="H3839" s="46" t="n">
        <v>39236.1833</v>
      </c>
    </row>
    <row r="3840" customFormat="false" ht="10.5" hidden="false" customHeight="false" outlineLevel="0" collapsed="false">
      <c r="A3840" s="46" t="s">
        <v>412</v>
      </c>
      <c r="B3840" s="46" t="n">
        <v>86344.0443</v>
      </c>
      <c r="C3840" s="46" t="n">
        <v>153.9369</v>
      </c>
      <c r="D3840" s="46" t="n">
        <v>246.44</v>
      </c>
      <c r="E3840" s="46" t="n">
        <v>0</v>
      </c>
      <c r="F3840" s="46" t="n">
        <v>0.0018</v>
      </c>
      <c r="G3840" s="46" t="n">
        <v>161982.8192</v>
      </c>
      <c r="H3840" s="46" t="n">
        <v>37106.5374</v>
      </c>
    </row>
    <row r="3841" customFormat="false" ht="10.5" hidden="false" customHeight="false" outlineLevel="0" collapsed="false">
      <c r="A3841" s="46" t="s">
        <v>413</v>
      </c>
      <c r="B3841" s="46" t="n">
        <v>83647.7196</v>
      </c>
      <c r="C3841" s="46" t="n">
        <v>144.3173</v>
      </c>
      <c r="D3841" s="46" t="n">
        <v>223.074</v>
      </c>
      <c r="E3841" s="46" t="n">
        <v>0</v>
      </c>
      <c r="F3841" s="46" t="n">
        <v>0.0016</v>
      </c>
      <c r="G3841" s="46" t="n">
        <v>146605.9576</v>
      </c>
      <c r="H3841" s="46" t="n">
        <v>35487.776</v>
      </c>
    </row>
    <row r="3842" customFormat="false" ht="10.5" hidden="false" customHeight="false" outlineLevel="0" collapsed="false">
      <c r="A3842" s="46" t="s">
        <v>414</v>
      </c>
      <c r="B3842" s="46" t="n">
        <v>100207.1734</v>
      </c>
      <c r="C3842" s="46" t="n">
        <v>162.1894</v>
      </c>
      <c r="D3842" s="46" t="n">
        <v>232.401</v>
      </c>
      <c r="E3842" s="46" t="n">
        <v>0</v>
      </c>
      <c r="F3842" s="46" t="n">
        <v>0.0017</v>
      </c>
      <c r="G3842" s="46" t="n">
        <v>152691.4883</v>
      </c>
      <c r="H3842" s="46" t="n">
        <v>41490.5901</v>
      </c>
    </row>
    <row r="3843" customFormat="false" ht="10.5" hidden="false" customHeight="false" outlineLevel="0" collapsed="false">
      <c r="A3843" s="46" t="s">
        <v>415</v>
      </c>
      <c r="B3843" s="46" t="n">
        <v>134684.6613</v>
      </c>
      <c r="C3843" s="46" t="n">
        <v>201.2604</v>
      </c>
      <c r="D3843" s="46" t="n">
        <v>257.8787</v>
      </c>
      <c r="E3843" s="46" t="n">
        <v>0</v>
      </c>
      <c r="F3843" s="46" t="n">
        <v>0.002</v>
      </c>
      <c r="G3843" s="46" t="n">
        <v>169351.206</v>
      </c>
      <c r="H3843" s="46" t="n">
        <v>54166.5555</v>
      </c>
    </row>
    <row r="3844" customFormat="false" ht="10.5" hidden="false" customHeight="false" outlineLevel="0" collapsed="false">
      <c r="A3844" s="46"/>
      <c r="B3844" s="46"/>
      <c r="C3844" s="46"/>
      <c r="D3844" s="46"/>
      <c r="E3844" s="46"/>
      <c r="F3844" s="46"/>
      <c r="G3844" s="46"/>
      <c r="H3844" s="46"/>
    </row>
    <row r="3845" customFormat="false" ht="10.5" hidden="false" customHeight="false" outlineLevel="0" collapsed="false">
      <c r="A3845" s="46" t="s">
        <v>416</v>
      </c>
      <c r="B3845" s="46" t="n">
        <v>1225979.2366</v>
      </c>
      <c r="C3845" s="46" t="n">
        <v>2025.5796</v>
      </c>
      <c r="D3845" s="46" t="n">
        <v>2977.7191</v>
      </c>
      <c r="E3845" s="46" t="n">
        <v>0</v>
      </c>
      <c r="F3845" s="46" t="n">
        <v>0.0222</v>
      </c>
      <c r="G3845" s="46" t="n">
        <v>1956609.4337</v>
      </c>
      <c r="H3845" s="46" t="n">
        <v>511560.4102</v>
      </c>
    </row>
    <row r="3846" customFormat="false" ht="10.5" hidden="false" customHeight="false" outlineLevel="0" collapsed="false">
      <c r="A3846" s="46" t="s">
        <v>417</v>
      </c>
      <c r="B3846" s="46" t="n">
        <v>79477.4953</v>
      </c>
      <c r="C3846" s="46" t="n">
        <v>137.6909</v>
      </c>
      <c r="D3846" s="46" t="n">
        <v>213.8036</v>
      </c>
      <c r="E3846" s="46" t="n">
        <v>0</v>
      </c>
      <c r="F3846" s="46" t="n">
        <v>0.0016</v>
      </c>
      <c r="G3846" s="46" t="n">
        <v>140515.731</v>
      </c>
      <c r="H3846" s="46" t="n">
        <v>33772.8803</v>
      </c>
    </row>
    <row r="3847" customFormat="false" ht="10.5" hidden="false" customHeight="false" outlineLevel="0" collapsed="false">
      <c r="A3847" s="46" t="s">
        <v>418</v>
      </c>
      <c r="B3847" s="46" t="n">
        <v>147490.0538</v>
      </c>
      <c r="C3847" s="46" t="n">
        <v>214.6904</v>
      </c>
      <c r="D3847" s="46" t="n">
        <v>296.2579</v>
      </c>
      <c r="E3847" s="46" t="n">
        <v>0</v>
      </c>
      <c r="F3847" s="46" t="n">
        <v>0.0022</v>
      </c>
      <c r="G3847" s="46" t="n">
        <v>194735.2475</v>
      </c>
      <c r="H3847" s="46" t="n">
        <v>58771.1957</v>
      </c>
    </row>
    <row r="3849" customFormat="false" ht="31.5" hidden="false" customHeight="false" outlineLevel="0" collapsed="false">
      <c r="A3849" s="45"/>
      <c r="B3849" s="46" t="s">
        <v>419</v>
      </c>
      <c r="C3849" s="46" t="s">
        <v>420</v>
      </c>
      <c r="D3849" s="46" t="s">
        <v>421</v>
      </c>
      <c r="E3849" s="46" t="s">
        <v>422</v>
      </c>
      <c r="F3849" s="46" t="s">
        <v>423</v>
      </c>
      <c r="G3849" s="46" t="s">
        <v>424</v>
      </c>
      <c r="H3849" s="46" t="s">
        <v>425</v>
      </c>
      <c r="I3849" s="46" t="s">
        <v>426</v>
      </c>
      <c r="J3849" s="46" t="s">
        <v>427</v>
      </c>
      <c r="K3849" s="46" t="s">
        <v>428</v>
      </c>
      <c r="L3849" s="46" t="s">
        <v>429</v>
      </c>
      <c r="M3849" s="46" t="s">
        <v>430</v>
      </c>
      <c r="N3849" s="46" t="s">
        <v>431</v>
      </c>
      <c r="O3849" s="46" t="s">
        <v>432</v>
      </c>
      <c r="P3849" s="46" t="s">
        <v>433</v>
      </c>
      <c r="Q3849" s="46" t="s">
        <v>434</v>
      </c>
      <c r="R3849" s="46" t="s">
        <v>435</v>
      </c>
      <c r="S3849" s="46" t="s">
        <v>436</v>
      </c>
    </row>
    <row r="3850" customFormat="false" ht="10.5" hidden="false" customHeight="false" outlineLevel="0" collapsed="false">
      <c r="A3850" s="46" t="s">
        <v>404</v>
      </c>
      <c r="B3850" s="47" t="n">
        <v>401944000000</v>
      </c>
      <c r="C3850" s="46" t="n">
        <v>242015.343</v>
      </c>
      <c r="D3850" s="46" t="s">
        <v>610</v>
      </c>
      <c r="E3850" s="46" t="n">
        <v>84768.624</v>
      </c>
      <c r="F3850" s="46" t="n">
        <v>81262.495</v>
      </c>
      <c r="G3850" s="46" t="n">
        <v>68570.664</v>
      </c>
      <c r="H3850" s="46" t="n">
        <v>0</v>
      </c>
      <c r="I3850" s="46" t="n">
        <v>4735.118</v>
      </c>
      <c r="J3850" s="46" t="n">
        <v>0</v>
      </c>
      <c r="K3850" s="46" t="n">
        <v>185.795</v>
      </c>
      <c r="L3850" s="46" t="n">
        <v>0</v>
      </c>
      <c r="M3850" s="46" t="n">
        <v>0</v>
      </c>
      <c r="N3850" s="46" t="n">
        <v>0</v>
      </c>
      <c r="O3850" s="46" t="n">
        <v>0</v>
      </c>
      <c r="P3850" s="46" t="n">
        <v>0</v>
      </c>
      <c r="Q3850" s="46" t="n">
        <v>2492.647</v>
      </c>
      <c r="R3850" s="46" t="n">
        <v>0</v>
      </c>
      <c r="S3850" s="46" t="n">
        <v>0</v>
      </c>
    </row>
    <row r="3851" customFormat="false" ht="10.5" hidden="false" customHeight="false" outlineLevel="0" collapsed="false">
      <c r="A3851" s="46" t="s">
        <v>405</v>
      </c>
      <c r="B3851" s="47" t="n">
        <v>352548000000</v>
      </c>
      <c r="C3851" s="46" t="n">
        <v>242472.987</v>
      </c>
      <c r="D3851" s="46" t="s">
        <v>611</v>
      </c>
      <c r="E3851" s="46" t="n">
        <v>84768.624</v>
      </c>
      <c r="F3851" s="46" t="n">
        <v>81262.495</v>
      </c>
      <c r="G3851" s="46" t="n">
        <v>68570.664</v>
      </c>
      <c r="H3851" s="46" t="n">
        <v>0</v>
      </c>
      <c r="I3851" s="46" t="n">
        <v>4158.213</v>
      </c>
      <c r="J3851" s="46" t="n">
        <v>0</v>
      </c>
      <c r="K3851" s="46" t="n">
        <v>162.032</v>
      </c>
      <c r="L3851" s="46" t="n">
        <v>0</v>
      </c>
      <c r="M3851" s="46" t="n">
        <v>0</v>
      </c>
      <c r="N3851" s="46" t="n">
        <v>0</v>
      </c>
      <c r="O3851" s="46" t="n">
        <v>0</v>
      </c>
      <c r="P3851" s="46" t="n">
        <v>0</v>
      </c>
      <c r="Q3851" s="46" t="n">
        <v>3550.96</v>
      </c>
      <c r="R3851" s="46" t="n">
        <v>0</v>
      </c>
      <c r="S3851" s="46" t="n">
        <v>0</v>
      </c>
    </row>
    <row r="3852" customFormat="false" ht="10.5" hidden="false" customHeight="false" outlineLevel="0" collapsed="false">
      <c r="A3852" s="46" t="s">
        <v>406</v>
      </c>
      <c r="B3852" s="47" t="n">
        <v>372822000000</v>
      </c>
      <c r="C3852" s="46" t="n">
        <v>294198.727</v>
      </c>
      <c r="D3852" s="46" t="s">
        <v>612</v>
      </c>
      <c r="E3852" s="46" t="n">
        <v>84768.624</v>
      </c>
      <c r="F3852" s="46" t="n">
        <v>75263.477</v>
      </c>
      <c r="G3852" s="46" t="n">
        <v>68570.664</v>
      </c>
      <c r="H3852" s="46" t="n">
        <v>0</v>
      </c>
      <c r="I3852" s="46" t="n">
        <v>63152.555</v>
      </c>
      <c r="J3852" s="46" t="n">
        <v>0</v>
      </c>
      <c r="K3852" s="46" t="n">
        <v>2.809</v>
      </c>
      <c r="L3852" s="46" t="n">
        <v>0</v>
      </c>
      <c r="M3852" s="46" t="n">
        <v>0</v>
      </c>
      <c r="N3852" s="46" t="n">
        <v>0</v>
      </c>
      <c r="O3852" s="46" t="n">
        <v>0</v>
      </c>
      <c r="P3852" s="46" t="n">
        <v>0</v>
      </c>
      <c r="Q3852" s="46" t="n">
        <v>2440.599</v>
      </c>
      <c r="R3852" s="46" t="n">
        <v>0</v>
      </c>
      <c r="S3852" s="46" t="n">
        <v>0</v>
      </c>
    </row>
    <row r="3853" customFormat="false" ht="10.5" hidden="false" customHeight="false" outlineLevel="0" collapsed="false">
      <c r="A3853" s="46" t="s">
        <v>407</v>
      </c>
      <c r="B3853" s="47" t="n">
        <v>326056000000</v>
      </c>
      <c r="C3853" s="46" t="n">
        <v>326894.161</v>
      </c>
      <c r="D3853" s="46" t="s">
        <v>613</v>
      </c>
      <c r="E3853" s="46" t="n">
        <v>84768.624</v>
      </c>
      <c r="F3853" s="46" t="n">
        <v>77263.149</v>
      </c>
      <c r="G3853" s="46" t="n">
        <v>68570.664</v>
      </c>
      <c r="H3853" s="46" t="n">
        <v>0</v>
      </c>
      <c r="I3853" s="46" t="n">
        <v>93708.551</v>
      </c>
      <c r="J3853" s="46" t="n">
        <v>0</v>
      </c>
      <c r="K3853" s="46" t="n">
        <v>2.983</v>
      </c>
      <c r="L3853" s="46" t="n">
        <v>0</v>
      </c>
      <c r="M3853" s="46" t="n">
        <v>0</v>
      </c>
      <c r="N3853" s="46" t="n">
        <v>0</v>
      </c>
      <c r="O3853" s="46" t="n">
        <v>0</v>
      </c>
      <c r="P3853" s="46" t="n">
        <v>0</v>
      </c>
      <c r="Q3853" s="46" t="n">
        <v>2580.189</v>
      </c>
      <c r="R3853" s="46" t="n">
        <v>0</v>
      </c>
      <c r="S3853" s="46" t="n">
        <v>0</v>
      </c>
    </row>
    <row r="3854" customFormat="false" ht="10.5" hidden="false" customHeight="false" outlineLevel="0" collapsed="false">
      <c r="A3854" s="46" t="s">
        <v>408</v>
      </c>
      <c r="B3854" s="47" t="n">
        <v>403756000000</v>
      </c>
      <c r="C3854" s="46" t="n">
        <v>410921.214</v>
      </c>
      <c r="D3854" s="46" t="s">
        <v>614</v>
      </c>
      <c r="E3854" s="46" t="n">
        <v>84768.624</v>
      </c>
      <c r="F3854" s="46" t="n">
        <v>81262.495</v>
      </c>
      <c r="G3854" s="46" t="n">
        <v>68570.664</v>
      </c>
      <c r="H3854" s="46" t="n">
        <v>0</v>
      </c>
      <c r="I3854" s="46" t="n">
        <v>173711.047</v>
      </c>
      <c r="J3854" s="46" t="n">
        <v>0</v>
      </c>
      <c r="K3854" s="46" t="n">
        <v>0.005</v>
      </c>
      <c r="L3854" s="46" t="n">
        <v>0</v>
      </c>
      <c r="M3854" s="46" t="n">
        <v>0</v>
      </c>
      <c r="N3854" s="46" t="n">
        <v>0</v>
      </c>
      <c r="O3854" s="46" t="n">
        <v>0</v>
      </c>
      <c r="P3854" s="46" t="n">
        <v>0</v>
      </c>
      <c r="Q3854" s="46" t="n">
        <v>2608.38</v>
      </c>
      <c r="R3854" s="46" t="n">
        <v>0</v>
      </c>
      <c r="S3854" s="46" t="n">
        <v>0</v>
      </c>
    </row>
    <row r="3855" customFormat="false" ht="10.5" hidden="false" customHeight="false" outlineLevel="0" collapsed="false">
      <c r="A3855" s="46" t="s">
        <v>409</v>
      </c>
      <c r="B3855" s="47" t="n">
        <v>451868000000</v>
      </c>
      <c r="C3855" s="46" t="n">
        <v>452399.619</v>
      </c>
      <c r="D3855" s="46" t="s">
        <v>563</v>
      </c>
      <c r="E3855" s="46" t="n">
        <v>84768.624</v>
      </c>
      <c r="F3855" s="46" t="n">
        <v>77263.149</v>
      </c>
      <c r="G3855" s="46" t="n">
        <v>68573.506</v>
      </c>
      <c r="H3855" s="46" t="n">
        <v>0</v>
      </c>
      <c r="I3855" s="46" t="n">
        <v>219181.423</v>
      </c>
      <c r="J3855" s="46" t="n">
        <v>0</v>
      </c>
      <c r="K3855" s="46" t="n">
        <v>0.005</v>
      </c>
      <c r="L3855" s="46" t="n">
        <v>0</v>
      </c>
      <c r="M3855" s="46" t="n">
        <v>0</v>
      </c>
      <c r="N3855" s="46" t="n">
        <v>0</v>
      </c>
      <c r="O3855" s="46" t="n">
        <v>0</v>
      </c>
      <c r="P3855" s="46" t="n">
        <v>0</v>
      </c>
      <c r="Q3855" s="46" t="n">
        <v>2612.911</v>
      </c>
      <c r="R3855" s="46" t="n">
        <v>0</v>
      </c>
      <c r="S3855" s="46" t="n">
        <v>0</v>
      </c>
    </row>
    <row r="3856" customFormat="false" ht="10.5" hidden="false" customHeight="false" outlineLevel="0" collapsed="false">
      <c r="A3856" s="46" t="s">
        <v>410</v>
      </c>
      <c r="B3856" s="47" t="n">
        <v>369654000000</v>
      </c>
      <c r="C3856" s="46" t="n">
        <v>381784.147</v>
      </c>
      <c r="D3856" s="46" t="s">
        <v>615</v>
      </c>
      <c r="E3856" s="46" t="n">
        <v>47093.68</v>
      </c>
      <c r="F3856" s="46" t="n">
        <v>41275.62</v>
      </c>
      <c r="G3856" s="46" t="n">
        <v>68570.664</v>
      </c>
      <c r="H3856" s="46" t="n">
        <v>0</v>
      </c>
      <c r="I3856" s="46" t="n">
        <v>222354.836</v>
      </c>
      <c r="J3856" s="46" t="n">
        <v>0</v>
      </c>
      <c r="K3856" s="46" t="n">
        <v>0</v>
      </c>
      <c r="L3856" s="46" t="n">
        <v>0</v>
      </c>
      <c r="M3856" s="46" t="n">
        <v>0</v>
      </c>
      <c r="N3856" s="46" t="n">
        <v>0</v>
      </c>
      <c r="O3856" s="46" t="n">
        <v>0</v>
      </c>
      <c r="P3856" s="46" t="n">
        <v>0</v>
      </c>
      <c r="Q3856" s="46" t="n">
        <v>2489.347</v>
      </c>
      <c r="R3856" s="46" t="n">
        <v>0</v>
      </c>
      <c r="S3856" s="46" t="n">
        <v>0</v>
      </c>
    </row>
    <row r="3857" customFormat="false" ht="10.5" hidden="false" customHeight="false" outlineLevel="0" collapsed="false">
      <c r="A3857" s="46" t="s">
        <v>411</v>
      </c>
      <c r="B3857" s="47" t="n">
        <v>398184000000</v>
      </c>
      <c r="C3857" s="46" t="n">
        <v>371686.198</v>
      </c>
      <c r="D3857" s="46" t="s">
        <v>616</v>
      </c>
      <c r="E3857" s="46" t="n">
        <v>47093.68</v>
      </c>
      <c r="F3857" s="46" t="n">
        <v>41275.62</v>
      </c>
      <c r="G3857" s="46" t="n">
        <v>68570.664</v>
      </c>
      <c r="H3857" s="46" t="n">
        <v>0</v>
      </c>
      <c r="I3857" s="46" t="n">
        <v>212258.35</v>
      </c>
      <c r="J3857" s="46" t="n">
        <v>0</v>
      </c>
      <c r="K3857" s="46" t="n">
        <v>0</v>
      </c>
      <c r="L3857" s="46" t="n">
        <v>0</v>
      </c>
      <c r="M3857" s="46" t="n">
        <v>0</v>
      </c>
      <c r="N3857" s="46" t="n">
        <v>0</v>
      </c>
      <c r="O3857" s="46" t="n">
        <v>0</v>
      </c>
      <c r="P3857" s="46" t="n">
        <v>0</v>
      </c>
      <c r="Q3857" s="46" t="n">
        <v>2487.884</v>
      </c>
      <c r="R3857" s="46" t="n">
        <v>0</v>
      </c>
      <c r="S3857" s="46" t="n">
        <v>0</v>
      </c>
    </row>
    <row r="3858" customFormat="false" ht="10.5" hidden="false" customHeight="false" outlineLevel="0" collapsed="false">
      <c r="A3858" s="46" t="s">
        <v>412</v>
      </c>
      <c r="B3858" s="47" t="n">
        <v>375869000000</v>
      </c>
      <c r="C3858" s="46" t="n">
        <v>398389.447</v>
      </c>
      <c r="D3858" s="46" t="s">
        <v>617</v>
      </c>
      <c r="E3858" s="46" t="n">
        <v>84768.624</v>
      </c>
      <c r="F3858" s="46" t="n">
        <v>76410.953</v>
      </c>
      <c r="G3858" s="46" t="n">
        <v>68570.664</v>
      </c>
      <c r="H3858" s="46" t="n">
        <v>0</v>
      </c>
      <c r="I3858" s="46" t="n">
        <v>166021.706</v>
      </c>
      <c r="J3858" s="46" t="n">
        <v>0</v>
      </c>
      <c r="K3858" s="46" t="n">
        <v>2.81</v>
      </c>
      <c r="L3858" s="46" t="n">
        <v>0</v>
      </c>
      <c r="M3858" s="46" t="n">
        <v>0</v>
      </c>
      <c r="N3858" s="46" t="n">
        <v>0</v>
      </c>
      <c r="O3858" s="46" t="n">
        <v>0</v>
      </c>
      <c r="P3858" s="46" t="n">
        <v>0</v>
      </c>
      <c r="Q3858" s="46" t="n">
        <v>2614.69</v>
      </c>
      <c r="R3858" s="46" t="n">
        <v>0</v>
      </c>
      <c r="S3858" s="46" t="n">
        <v>0</v>
      </c>
    </row>
    <row r="3859" customFormat="false" ht="10.5" hidden="false" customHeight="false" outlineLevel="0" collapsed="false">
      <c r="A3859" s="46" t="s">
        <v>413</v>
      </c>
      <c r="B3859" s="47" t="n">
        <v>340188000000</v>
      </c>
      <c r="C3859" s="46" t="n">
        <v>329734.007</v>
      </c>
      <c r="D3859" s="46" t="s">
        <v>618</v>
      </c>
      <c r="E3859" s="46" t="n">
        <v>84768.624</v>
      </c>
      <c r="F3859" s="46" t="n">
        <v>74411.28</v>
      </c>
      <c r="G3859" s="46" t="n">
        <v>68570.664</v>
      </c>
      <c r="H3859" s="46" t="n">
        <v>0</v>
      </c>
      <c r="I3859" s="46" t="n">
        <v>99432.28</v>
      </c>
      <c r="J3859" s="46" t="n">
        <v>0</v>
      </c>
      <c r="K3859" s="46" t="n">
        <v>0.675</v>
      </c>
      <c r="L3859" s="46" t="n">
        <v>0</v>
      </c>
      <c r="M3859" s="46" t="n">
        <v>0</v>
      </c>
      <c r="N3859" s="46" t="n">
        <v>0</v>
      </c>
      <c r="O3859" s="46" t="n">
        <v>0</v>
      </c>
      <c r="P3859" s="46" t="n">
        <v>0</v>
      </c>
      <c r="Q3859" s="46" t="n">
        <v>2550.484</v>
      </c>
      <c r="R3859" s="46" t="n">
        <v>0</v>
      </c>
      <c r="S3859" s="46" t="n">
        <v>0</v>
      </c>
    </row>
    <row r="3860" customFormat="false" ht="10.5" hidden="false" customHeight="false" outlineLevel="0" collapsed="false">
      <c r="A3860" s="46" t="s">
        <v>414</v>
      </c>
      <c r="B3860" s="47" t="n">
        <v>354309000000</v>
      </c>
      <c r="C3860" s="46" t="n">
        <v>311424.731</v>
      </c>
      <c r="D3860" s="46" t="s">
        <v>619</v>
      </c>
      <c r="E3860" s="46" t="n">
        <v>84768.624</v>
      </c>
      <c r="F3860" s="46" t="n">
        <v>76410.953</v>
      </c>
      <c r="G3860" s="46" t="n">
        <v>68570.664</v>
      </c>
      <c r="H3860" s="46" t="n">
        <v>0</v>
      </c>
      <c r="I3860" s="46" t="n">
        <v>79101.822</v>
      </c>
      <c r="J3860" s="46" t="n">
        <v>0</v>
      </c>
      <c r="K3860" s="46" t="n">
        <v>3.301</v>
      </c>
      <c r="L3860" s="46" t="n">
        <v>0</v>
      </c>
      <c r="M3860" s="46" t="n">
        <v>0</v>
      </c>
      <c r="N3860" s="46" t="n">
        <v>0</v>
      </c>
      <c r="O3860" s="46" t="n">
        <v>0</v>
      </c>
      <c r="P3860" s="46" t="n">
        <v>0</v>
      </c>
      <c r="Q3860" s="46" t="n">
        <v>2569.367</v>
      </c>
      <c r="R3860" s="46" t="n">
        <v>0</v>
      </c>
      <c r="S3860" s="46" t="n">
        <v>0</v>
      </c>
    </row>
    <row r="3861" customFormat="false" ht="10.5" hidden="false" customHeight="false" outlineLevel="0" collapsed="false">
      <c r="A3861" s="46" t="s">
        <v>415</v>
      </c>
      <c r="B3861" s="47" t="n">
        <v>392967000000</v>
      </c>
      <c r="C3861" s="46" t="n">
        <v>240877.48</v>
      </c>
      <c r="D3861" s="46" t="s">
        <v>620</v>
      </c>
      <c r="E3861" s="46" t="n">
        <v>84768.624</v>
      </c>
      <c r="F3861" s="46" t="n">
        <v>80410.298</v>
      </c>
      <c r="G3861" s="46" t="n">
        <v>68570.664</v>
      </c>
      <c r="H3861" s="46" t="n">
        <v>0</v>
      </c>
      <c r="I3861" s="46" t="n">
        <v>3201.734</v>
      </c>
      <c r="J3861" s="46" t="n">
        <v>0</v>
      </c>
      <c r="K3861" s="46" t="n">
        <v>171.341</v>
      </c>
      <c r="L3861" s="46" t="n">
        <v>0</v>
      </c>
      <c r="M3861" s="46" t="n">
        <v>0</v>
      </c>
      <c r="N3861" s="46" t="n">
        <v>0</v>
      </c>
      <c r="O3861" s="46" t="n">
        <v>0</v>
      </c>
      <c r="P3861" s="46" t="n">
        <v>0</v>
      </c>
      <c r="Q3861" s="46" t="n">
        <v>3754.819</v>
      </c>
      <c r="R3861" s="46" t="n">
        <v>0</v>
      </c>
      <c r="S3861" s="46" t="n">
        <v>0</v>
      </c>
    </row>
    <row r="3862" customFormat="false" ht="10.5" hidden="false" customHeight="false" outlineLevel="0" collapsed="false">
      <c r="A3862" s="46"/>
      <c r="B3862" s="46"/>
      <c r="C3862" s="46"/>
      <c r="D3862" s="46"/>
      <c r="E3862" s="46"/>
      <c r="F3862" s="46"/>
      <c r="G3862" s="46"/>
      <c r="H3862" s="46"/>
      <c r="I3862" s="46"/>
      <c r="J3862" s="46"/>
      <c r="K3862" s="46"/>
      <c r="L3862" s="46"/>
      <c r="M3862" s="46"/>
      <c r="N3862" s="46"/>
      <c r="O3862" s="46"/>
      <c r="P3862" s="46"/>
      <c r="Q3862" s="46"/>
      <c r="R3862" s="46"/>
      <c r="S3862" s="46"/>
    </row>
    <row r="3863" customFormat="false" ht="10.5" hidden="false" customHeight="false" outlineLevel="0" collapsed="false">
      <c r="A3863" s="46" t="s">
        <v>416</v>
      </c>
      <c r="B3863" s="47" t="n">
        <v>4540160000000</v>
      </c>
      <c r="C3863" s="46"/>
      <c r="D3863" s="46"/>
      <c r="E3863" s="46"/>
      <c r="F3863" s="46"/>
      <c r="G3863" s="46"/>
      <c r="H3863" s="46"/>
      <c r="I3863" s="46"/>
      <c r="J3863" s="46"/>
      <c r="K3863" s="46"/>
      <c r="L3863" s="46" t="n">
        <v>0</v>
      </c>
      <c r="M3863" s="46" t="n">
        <v>0</v>
      </c>
      <c r="N3863" s="46" t="n">
        <v>0</v>
      </c>
      <c r="O3863" s="46" t="n">
        <v>0</v>
      </c>
      <c r="P3863" s="46" t="n">
        <v>0</v>
      </c>
      <c r="Q3863" s="46"/>
      <c r="R3863" s="46" t="n">
        <v>0</v>
      </c>
      <c r="S3863" s="46" t="n">
        <v>0</v>
      </c>
    </row>
    <row r="3864" customFormat="false" ht="10.5" hidden="false" customHeight="false" outlineLevel="0" collapsed="false">
      <c r="A3864" s="46" t="s">
        <v>417</v>
      </c>
      <c r="B3864" s="47" t="n">
        <v>326056000000</v>
      </c>
      <c r="C3864" s="46" t="n">
        <v>240877.48</v>
      </c>
      <c r="D3864" s="46"/>
      <c r="E3864" s="46" t="n">
        <v>47093.68</v>
      </c>
      <c r="F3864" s="46" t="n">
        <v>41275.62</v>
      </c>
      <c r="G3864" s="46" t="n">
        <v>68570.664</v>
      </c>
      <c r="H3864" s="46" t="n">
        <v>0</v>
      </c>
      <c r="I3864" s="46" t="n">
        <v>3201.734</v>
      </c>
      <c r="J3864" s="46" t="n">
        <v>0</v>
      </c>
      <c r="K3864" s="46" t="n">
        <v>0</v>
      </c>
      <c r="L3864" s="46" t="n">
        <v>0</v>
      </c>
      <c r="M3864" s="46" t="n">
        <v>0</v>
      </c>
      <c r="N3864" s="46" t="n">
        <v>0</v>
      </c>
      <c r="O3864" s="46" t="n">
        <v>0</v>
      </c>
      <c r="P3864" s="46" t="n">
        <v>0</v>
      </c>
      <c r="Q3864" s="46" t="n">
        <v>2440.599</v>
      </c>
      <c r="R3864" s="46" t="n">
        <v>0</v>
      </c>
      <c r="S3864" s="46" t="n">
        <v>0</v>
      </c>
    </row>
    <row r="3865" customFormat="false" ht="10.5" hidden="false" customHeight="false" outlineLevel="0" collapsed="false">
      <c r="A3865" s="46" t="s">
        <v>418</v>
      </c>
      <c r="B3865" s="47" t="n">
        <v>451868000000</v>
      </c>
      <c r="C3865" s="46" t="n">
        <v>452399.619</v>
      </c>
      <c r="D3865" s="46"/>
      <c r="E3865" s="46" t="n">
        <v>84768.624</v>
      </c>
      <c r="F3865" s="46" t="n">
        <v>81262.495</v>
      </c>
      <c r="G3865" s="46" t="n">
        <v>68573.506</v>
      </c>
      <c r="H3865" s="46" t="n">
        <v>0</v>
      </c>
      <c r="I3865" s="46" t="n">
        <v>222354.836</v>
      </c>
      <c r="J3865" s="46" t="n">
        <v>0</v>
      </c>
      <c r="K3865" s="46" t="n">
        <v>185.795</v>
      </c>
      <c r="L3865" s="46" t="n">
        <v>0</v>
      </c>
      <c r="M3865" s="46" t="n">
        <v>0</v>
      </c>
      <c r="N3865" s="46" t="n">
        <v>0</v>
      </c>
      <c r="O3865" s="46" t="n">
        <v>0</v>
      </c>
      <c r="P3865" s="46" t="n">
        <v>0</v>
      </c>
      <c r="Q3865" s="46" t="n">
        <v>3754.819</v>
      </c>
      <c r="R3865" s="46" t="n">
        <v>0</v>
      </c>
      <c r="S3865" s="46" t="n">
        <v>0</v>
      </c>
    </row>
    <row r="3867" customFormat="false" ht="10.5" hidden="false" customHeight="false" outlineLevel="0" collapsed="false">
      <c r="A3867" s="45"/>
      <c r="B3867" s="46" t="s">
        <v>449</v>
      </c>
      <c r="C3867" s="46" t="s">
        <v>450</v>
      </c>
      <c r="D3867" s="46" t="s">
        <v>451</v>
      </c>
      <c r="E3867" s="46" t="s">
        <v>22</v>
      </c>
    </row>
    <row r="3868" customFormat="false" ht="10.5" hidden="false" customHeight="false" outlineLevel="0" collapsed="false">
      <c r="A3868" s="46" t="s">
        <v>452</v>
      </c>
      <c r="B3868" s="46" t="n">
        <v>76768.29</v>
      </c>
      <c r="C3868" s="46" t="n">
        <v>35079.32</v>
      </c>
      <c r="D3868" s="46" t="n">
        <v>0</v>
      </c>
      <c r="E3868" s="46" t="n">
        <v>111847.61</v>
      </c>
    </row>
    <row r="3869" customFormat="false" ht="21" hidden="false" customHeight="false" outlineLevel="0" collapsed="false">
      <c r="A3869" s="46" t="s">
        <v>453</v>
      </c>
      <c r="B3869" s="46" t="n">
        <v>11.17</v>
      </c>
      <c r="C3869" s="46" t="n">
        <v>5.11</v>
      </c>
      <c r="D3869" s="46" t="n">
        <v>0</v>
      </c>
      <c r="E3869" s="46" t="n">
        <v>16.28</v>
      </c>
    </row>
    <row r="3870" customFormat="false" ht="31.5" hidden="false" customHeight="false" outlineLevel="0" collapsed="false">
      <c r="A3870" s="46" t="s">
        <v>454</v>
      </c>
      <c r="B3870" s="46" t="n">
        <v>11.17</v>
      </c>
      <c r="C3870" s="46" t="n">
        <v>5.11</v>
      </c>
      <c r="D3870" s="46" t="n">
        <v>0</v>
      </c>
      <c r="E3870" s="46" t="n">
        <v>16.28</v>
      </c>
    </row>
    <row r="3901" s="44" customFormat="true" ht="10.5" hidden="false" customHeight="false" outlineLevel="0" collapsed="false">
      <c r="A3901" s="43" t="s">
        <v>621</v>
      </c>
    </row>
    <row r="3902" customFormat="false" ht="21" hidden="false" customHeight="false" outlineLevel="0" collapsed="false">
      <c r="A3902" s="45"/>
      <c r="B3902" s="46" t="s">
        <v>134</v>
      </c>
      <c r="C3902" s="46" t="s">
        <v>135</v>
      </c>
      <c r="D3902" s="46" t="s">
        <v>136</v>
      </c>
    </row>
    <row r="3903" customFormat="false" ht="10.5" hidden="false" customHeight="false" outlineLevel="0" collapsed="false">
      <c r="A3903" s="46" t="s">
        <v>137</v>
      </c>
      <c r="B3903" s="46" t="n">
        <v>7824.86</v>
      </c>
      <c r="C3903" s="46" t="n">
        <v>1138.82</v>
      </c>
      <c r="D3903" s="46" t="n">
        <v>1138.82</v>
      </c>
    </row>
    <row r="3904" customFormat="false" ht="10.5" hidden="false" customHeight="false" outlineLevel="0" collapsed="false">
      <c r="A3904" s="46" t="s">
        <v>138</v>
      </c>
      <c r="B3904" s="46" t="n">
        <v>7824.86</v>
      </c>
      <c r="C3904" s="46" t="n">
        <v>1138.82</v>
      </c>
      <c r="D3904" s="46" t="n">
        <v>1138.82</v>
      </c>
    </row>
    <row r="3905" customFormat="false" ht="10.5" hidden="false" customHeight="false" outlineLevel="0" collapsed="false">
      <c r="A3905" s="46" t="s">
        <v>139</v>
      </c>
      <c r="B3905" s="46" t="n">
        <v>18934.35</v>
      </c>
      <c r="C3905" s="46" t="n">
        <v>2755.69</v>
      </c>
      <c r="D3905" s="46" t="n">
        <v>2755.69</v>
      </c>
    </row>
    <row r="3906" customFormat="false" ht="10.5" hidden="false" customHeight="false" outlineLevel="0" collapsed="false">
      <c r="A3906" s="46" t="s">
        <v>140</v>
      </c>
      <c r="B3906" s="46" t="n">
        <v>18934.35</v>
      </c>
      <c r="C3906" s="46" t="n">
        <v>2755.69</v>
      </c>
      <c r="D3906" s="46" t="n">
        <v>2755.69</v>
      </c>
    </row>
    <row r="3908" customFormat="false" ht="10.5" hidden="false" customHeight="false" outlineLevel="0" collapsed="false">
      <c r="A3908" s="45"/>
      <c r="B3908" s="46" t="s">
        <v>141</v>
      </c>
    </row>
    <row r="3909" customFormat="false" ht="10.5" hidden="false" customHeight="false" outlineLevel="0" collapsed="false">
      <c r="A3909" s="46" t="s">
        <v>142</v>
      </c>
      <c r="B3909" s="46" t="n">
        <v>6871</v>
      </c>
    </row>
    <row r="3910" customFormat="false" ht="21" hidden="false" customHeight="false" outlineLevel="0" collapsed="false">
      <c r="A3910" s="46" t="s">
        <v>143</v>
      </c>
      <c r="B3910" s="46" t="n">
        <v>6871</v>
      </c>
    </row>
    <row r="3912" customFormat="false" ht="10.5" hidden="false" customHeight="false" outlineLevel="0" collapsed="false">
      <c r="A3912" s="45"/>
      <c r="B3912" s="46" t="s">
        <v>144</v>
      </c>
      <c r="C3912" s="46" t="s">
        <v>145</v>
      </c>
      <c r="D3912" s="46" t="s">
        <v>146</v>
      </c>
      <c r="E3912" s="46" t="s">
        <v>147</v>
      </c>
      <c r="F3912" s="46" t="s">
        <v>148</v>
      </c>
      <c r="G3912" s="46" t="s">
        <v>149</v>
      </c>
    </row>
    <row r="3913" customFormat="false" ht="10.5" hidden="false" customHeight="false" outlineLevel="0" collapsed="false">
      <c r="A3913" s="46" t="s">
        <v>150</v>
      </c>
      <c r="B3913" s="46" t="n">
        <v>0</v>
      </c>
      <c r="C3913" s="46" t="n">
        <v>3002.29</v>
      </c>
      <c r="D3913" s="46" t="n">
        <v>0</v>
      </c>
      <c r="E3913" s="46" t="n">
        <v>0</v>
      </c>
      <c r="F3913" s="46" t="n">
        <v>0</v>
      </c>
      <c r="G3913" s="46" t="n">
        <v>0</v>
      </c>
    </row>
    <row r="3914" customFormat="false" ht="10.5" hidden="false" customHeight="false" outlineLevel="0" collapsed="false">
      <c r="A3914" s="46" t="s">
        <v>151</v>
      </c>
      <c r="B3914" s="46" t="n">
        <v>491.37</v>
      </c>
      <c r="C3914" s="46" t="n">
        <v>0</v>
      </c>
      <c r="D3914" s="46" t="n">
        <v>0</v>
      </c>
      <c r="E3914" s="46" t="n">
        <v>0</v>
      </c>
      <c r="F3914" s="46" t="n">
        <v>0</v>
      </c>
      <c r="G3914" s="46" t="n">
        <v>0</v>
      </c>
    </row>
    <row r="3915" customFormat="false" ht="10.5" hidden="false" customHeight="false" outlineLevel="0" collapsed="false">
      <c r="A3915" s="46" t="s">
        <v>152</v>
      </c>
      <c r="B3915" s="46" t="n">
        <v>1297.99</v>
      </c>
      <c r="C3915" s="46" t="n">
        <v>0</v>
      </c>
      <c r="D3915" s="46" t="n">
        <v>0</v>
      </c>
      <c r="E3915" s="46" t="n">
        <v>0</v>
      </c>
      <c r="F3915" s="46" t="n">
        <v>0</v>
      </c>
      <c r="G3915" s="46" t="n">
        <v>0</v>
      </c>
    </row>
    <row r="3916" customFormat="false" ht="10.5" hidden="false" customHeight="false" outlineLevel="0" collapsed="false">
      <c r="A3916" s="46" t="s">
        <v>153</v>
      </c>
      <c r="B3916" s="46" t="n">
        <v>61.61</v>
      </c>
      <c r="C3916" s="46" t="n">
        <v>0</v>
      </c>
      <c r="D3916" s="46" t="n">
        <v>0</v>
      </c>
      <c r="E3916" s="46" t="n">
        <v>0</v>
      </c>
      <c r="F3916" s="46" t="n">
        <v>0</v>
      </c>
      <c r="G3916" s="46" t="n">
        <v>0</v>
      </c>
    </row>
    <row r="3917" customFormat="false" ht="10.5" hidden="false" customHeight="false" outlineLevel="0" collapsed="false">
      <c r="A3917" s="46" t="s">
        <v>154</v>
      </c>
      <c r="B3917" s="46" t="n">
        <v>1256.13</v>
      </c>
      <c r="C3917" s="46" t="n">
        <v>361.03</v>
      </c>
      <c r="D3917" s="46" t="n">
        <v>0</v>
      </c>
      <c r="E3917" s="46" t="n">
        <v>0</v>
      </c>
      <c r="F3917" s="46" t="n">
        <v>0</v>
      </c>
      <c r="G3917" s="46" t="n">
        <v>0</v>
      </c>
    </row>
    <row r="3918" customFormat="false" ht="10.5" hidden="false" customHeight="false" outlineLevel="0" collapsed="false">
      <c r="A3918" s="46" t="s">
        <v>155</v>
      </c>
      <c r="B3918" s="46" t="n">
        <v>0</v>
      </c>
      <c r="C3918" s="46" t="n">
        <v>0</v>
      </c>
      <c r="D3918" s="46" t="n">
        <v>0</v>
      </c>
      <c r="E3918" s="46" t="n">
        <v>0</v>
      </c>
      <c r="F3918" s="46" t="n">
        <v>0</v>
      </c>
      <c r="G3918" s="46" t="n">
        <v>0</v>
      </c>
    </row>
    <row r="3919" customFormat="false" ht="10.5" hidden="false" customHeight="false" outlineLevel="0" collapsed="false">
      <c r="A3919" s="46" t="s">
        <v>156</v>
      </c>
      <c r="B3919" s="46" t="n">
        <v>1170.11</v>
      </c>
      <c r="C3919" s="46" t="n">
        <v>0</v>
      </c>
      <c r="D3919" s="46" t="n">
        <v>0</v>
      </c>
      <c r="E3919" s="46" t="n">
        <v>0</v>
      </c>
      <c r="F3919" s="46" t="n">
        <v>0</v>
      </c>
      <c r="G3919" s="46" t="n">
        <v>0</v>
      </c>
    </row>
    <row r="3920" customFormat="false" ht="10.5" hidden="false" customHeight="false" outlineLevel="0" collapsed="false">
      <c r="A3920" s="46" t="s">
        <v>157</v>
      </c>
      <c r="B3920" s="46" t="n">
        <v>2.56</v>
      </c>
      <c r="C3920" s="46" t="n">
        <v>0</v>
      </c>
      <c r="D3920" s="46" t="n">
        <v>0</v>
      </c>
      <c r="E3920" s="46" t="n">
        <v>0</v>
      </c>
      <c r="F3920" s="46" t="n">
        <v>0</v>
      </c>
      <c r="G3920" s="46" t="n">
        <v>0</v>
      </c>
    </row>
    <row r="3921" customFormat="false" ht="10.5" hidden="false" customHeight="false" outlineLevel="0" collapsed="false">
      <c r="A3921" s="46" t="s">
        <v>158</v>
      </c>
      <c r="B3921" s="46" t="n">
        <v>0</v>
      </c>
      <c r="C3921" s="46" t="n">
        <v>0</v>
      </c>
      <c r="D3921" s="46" t="n">
        <v>0</v>
      </c>
      <c r="E3921" s="46" t="n">
        <v>0</v>
      </c>
      <c r="F3921" s="46" t="n">
        <v>0</v>
      </c>
      <c r="G3921" s="46" t="n">
        <v>0</v>
      </c>
    </row>
    <row r="3922" customFormat="false" ht="10.5" hidden="false" customHeight="false" outlineLevel="0" collapsed="false">
      <c r="A3922" s="46" t="s">
        <v>159</v>
      </c>
      <c r="B3922" s="46" t="n">
        <v>0</v>
      </c>
      <c r="C3922" s="46" t="n">
        <v>0</v>
      </c>
      <c r="D3922" s="46" t="n">
        <v>0</v>
      </c>
      <c r="E3922" s="46" t="n">
        <v>0</v>
      </c>
      <c r="F3922" s="46" t="n">
        <v>0</v>
      </c>
      <c r="G3922" s="46" t="n">
        <v>0</v>
      </c>
    </row>
    <row r="3923" customFormat="false" ht="10.5" hidden="false" customHeight="false" outlineLevel="0" collapsed="false">
      <c r="A3923" s="46" t="s">
        <v>160</v>
      </c>
      <c r="B3923" s="46" t="n">
        <v>0</v>
      </c>
      <c r="C3923" s="46" t="n">
        <v>0</v>
      </c>
      <c r="D3923" s="46" t="n">
        <v>0</v>
      </c>
      <c r="E3923" s="46" t="n">
        <v>0</v>
      </c>
      <c r="F3923" s="46" t="n">
        <v>0</v>
      </c>
      <c r="G3923" s="46" t="n">
        <v>0</v>
      </c>
    </row>
    <row r="3924" customFormat="false" ht="10.5" hidden="false" customHeight="false" outlineLevel="0" collapsed="false">
      <c r="A3924" s="46" t="s">
        <v>161</v>
      </c>
      <c r="B3924" s="46" t="n">
        <v>0</v>
      </c>
      <c r="C3924" s="46" t="n">
        <v>103.49</v>
      </c>
      <c r="D3924" s="46" t="n">
        <v>0</v>
      </c>
      <c r="E3924" s="46" t="n">
        <v>0</v>
      </c>
      <c r="F3924" s="46" t="n">
        <v>0</v>
      </c>
      <c r="G3924" s="46" t="n">
        <v>589.92</v>
      </c>
    </row>
    <row r="3925" customFormat="false" ht="10.5" hidden="false" customHeight="false" outlineLevel="0" collapsed="false">
      <c r="A3925" s="46" t="s">
        <v>162</v>
      </c>
      <c r="B3925" s="46" t="n">
        <v>78.3</v>
      </c>
      <c r="C3925" s="46" t="n">
        <v>0</v>
      </c>
      <c r="D3925" s="46" t="n">
        <v>0</v>
      </c>
      <c r="E3925" s="46" t="n">
        <v>0</v>
      </c>
      <c r="F3925" s="46" t="n">
        <v>0</v>
      </c>
      <c r="G3925" s="46" t="n">
        <v>0</v>
      </c>
    </row>
    <row r="3926" customFormat="false" ht="10.5" hidden="false" customHeight="false" outlineLevel="0" collapsed="false">
      <c r="A3926" s="46" t="s">
        <v>163</v>
      </c>
      <c r="B3926" s="46" t="n">
        <v>0</v>
      </c>
      <c r="C3926" s="46" t="n">
        <v>0</v>
      </c>
      <c r="D3926" s="46" t="n">
        <v>0</v>
      </c>
      <c r="E3926" s="46" t="n">
        <v>0</v>
      </c>
      <c r="F3926" s="46" t="n">
        <v>0</v>
      </c>
      <c r="G3926" s="46" t="n">
        <v>0</v>
      </c>
    </row>
    <row r="3927" customFormat="false" ht="10.5" hidden="false" customHeight="false" outlineLevel="0" collapsed="false">
      <c r="A3927" s="46"/>
      <c r="B3927" s="46"/>
      <c r="C3927" s="46"/>
      <c r="D3927" s="46"/>
      <c r="E3927" s="46"/>
      <c r="F3927" s="46"/>
      <c r="G3927" s="46"/>
    </row>
    <row r="3928" customFormat="false" ht="10.5" hidden="false" customHeight="false" outlineLevel="0" collapsed="false">
      <c r="A3928" s="46" t="s">
        <v>164</v>
      </c>
      <c r="B3928" s="46" t="n">
        <v>4358.05</v>
      </c>
      <c r="C3928" s="46" t="n">
        <v>3466.81</v>
      </c>
      <c r="D3928" s="46" t="n">
        <v>0</v>
      </c>
      <c r="E3928" s="46" t="n">
        <v>0</v>
      </c>
      <c r="F3928" s="46" t="n">
        <v>0</v>
      </c>
      <c r="G3928" s="46" t="n">
        <v>589.92</v>
      </c>
    </row>
    <row r="3930" customFormat="false" ht="10.5" hidden="false" customHeight="false" outlineLevel="0" collapsed="false">
      <c r="A3930" s="45"/>
      <c r="B3930" s="46" t="s">
        <v>144</v>
      </c>
      <c r="C3930" s="46" t="s">
        <v>165</v>
      </c>
    </row>
    <row r="3931" customFormat="false" ht="21" hidden="false" customHeight="false" outlineLevel="0" collapsed="false">
      <c r="A3931" s="46" t="s">
        <v>166</v>
      </c>
      <c r="B3931" s="46" t="n">
        <v>0</v>
      </c>
      <c r="C3931" s="46" t="n">
        <v>0</v>
      </c>
    </row>
    <row r="3932" customFormat="false" ht="21" hidden="false" customHeight="false" outlineLevel="0" collapsed="false">
      <c r="A3932" s="46" t="s">
        <v>167</v>
      </c>
      <c r="B3932" s="46" t="n">
        <v>0</v>
      </c>
      <c r="C3932" s="46" t="n">
        <v>0</v>
      </c>
    </row>
    <row r="3933" customFormat="false" ht="10.5" hidden="false" customHeight="false" outlineLevel="0" collapsed="false">
      <c r="A3933" s="46" t="s">
        <v>168</v>
      </c>
      <c r="B3933" s="46" t="n">
        <v>0</v>
      </c>
      <c r="C3933" s="46" t="n">
        <v>0</v>
      </c>
    </row>
    <row r="3934" customFormat="false" ht="10.5" hidden="false" customHeight="false" outlineLevel="0" collapsed="false">
      <c r="A3934" s="46" t="s">
        <v>169</v>
      </c>
      <c r="B3934" s="46" t="n">
        <v>0</v>
      </c>
      <c r="C3934" s="46" t="n">
        <v>0</v>
      </c>
    </row>
    <row r="3935" customFormat="false" ht="21" hidden="false" customHeight="false" outlineLevel="0" collapsed="false">
      <c r="A3935" s="46" t="s">
        <v>170</v>
      </c>
      <c r="B3935" s="46" t="n">
        <v>0</v>
      </c>
      <c r="C3935" s="46" t="n">
        <v>0</v>
      </c>
    </row>
    <row r="3936" customFormat="false" ht="21" hidden="false" customHeight="false" outlineLevel="0" collapsed="false">
      <c r="A3936" s="46" t="s">
        <v>171</v>
      </c>
      <c r="B3936" s="46" t="n">
        <v>0</v>
      </c>
      <c r="C3936" s="46" t="n">
        <v>0</v>
      </c>
    </row>
    <row r="3937" customFormat="false" ht="10.5" hidden="false" customHeight="false" outlineLevel="0" collapsed="false">
      <c r="A3937" s="46"/>
      <c r="B3937" s="46"/>
      <c r="C3937" s="46"/>
    </row>
    <row r="3938" customFormat="false" ht="21" hidden="false" customHeight="false" outlineLevel="0" collapsed="false">
      <c r="A3938" s="46" t="s">
        <v>172</v>
      </c>
      <c r="B3938" s="46" t="n">
        <v>4358.05</v>
      </c>
      <c r="C3938" s="46" t="n">
        <v>100</v>
      </c>
    </row>
    <row r="3939" customFormat="false" ht="21" hidden="false" customHeight="false" outlineLevel="0" collapsed="false">
      <c r="A3939" s="46" t="s">
        <v>173</v>
      </c>
      <c r="B3939" s="46" t="n">
        <v>0</v>
      </c>
      <c r="C3939" s="46" t="n">
        <v>0</v>
      </c>
    </row>
    <row r="3940" customFormat="false" ht="21" hidden="false" customHeight="false" outlineLevel="0" collapsed="false">
      <c r="A3940" s="46" t="s">
        <v>174</v>
      </c>
      <c r="B3940" s="46" t="n">
        <v>4358.05</v>
      </c>
      <c r="C3940" s="46" t="n">
        <v>100</v>
      </c>
    </row>
    <row r="3941" customFormat="false" ht="10.5" hidden="false" customHeight="false" outlineLevel="0" collapsed="false">
      <c r="A3941" s="46"/>
      <c r="B3941" s="46"/>
      <c r="C3941" s="46"/>
    </row>
    <row r="3942" customFormat="false" ht="21" hidden="false" customHeight="false" outlineLevel="0" collapsed="false">
      <c r="A3942" s="46" t="s">
        <v>175</v>
      </c>
      <c r="B3942" s="46" t="n">
        <v>4358.05</v>
      </c>
      <c r="C3942" s="46" t="n">
        <v>100</v>
      </c>
    </row>
    <row r="3943" customFormat="false" ht="21" hidden="false" customHeight="false" outlineLevel="0" collapsed="false">
      <c r="A3943" s="46" t="s">
        <v>176</v>
      </c>
      <c r="B3943" s="46" t="n">
        <v>4358.05</v>
      </c>
      <c r="C3943" s="46" t="n">
        <v>100</v>
      </c>
    </row>
    <row r="3945" customFormat="false" ht="21" hidden="false" customHeight="false" outlineLevel="0" collapsed="false">
      <c r="A3945" s="45"/>
      <c r="B3945" s="46" t="s">
        <v>52</v>
      </c>
      <c r="C3945" s="46" t="s">
        <v>177</v>
      </c>
      <c r="D3945" s="46" t="s">
        <v>178</v>
      </c>
      <c r="E3945" s="46" t="s">
        <v>179</v>
      </c>
      <c r="F3945" s="46" t="s">
        <v>180</v>
      </c>
      <c r="G3945" s="46" t="s">
        <v>181</v>
      </c>
      <c r="H3945" s="46" t="s">
        <v>182</v>
      </c>
      <c r="I3945" s="46" t="s">
        <v>183</v>
      </c>
    </row>
    <row r="3946" customFormat="false" ht="31.5" hidden="false" customHeight="false" outlineLevel="0" collapsed="false">
      <c r="A3946" s="46" t="s">
        <v>184</v>
      </c>
      <c r="B3946" s="46" t="s">
        <v>584</v>
      </c>
      <c r="C3946" s="46" t="n">
        <v>0.3</v>
      </c>
      <c r="D3946" s="46" t="n">
        <v>0.477</v>
      </c>
      <c r="E3946" s="46" t="n">
        <v>0.51</v>
      </c>
      <c r="F3946" s="46" t="n">
        <v>44</v>
      </c>
      <c r="G3946" s="46" t="n">
        <v>180</v>
      </c>
      <c r="H3946" s="46" t="n">
        <v>90</v>
      </c>
      <c r="I3946" s="46" t="s">
        <v>186</v>
      </c>
    </row>
    <row r="3947" customFormat="false" ht="31.5" hidden="false" customHeight="false" outlineLevel="0" collapsed="false">
      <c r="A3947" s="46" t="s">
        <v>187</v>
      </c>
      <c r="B3947" s="46" t="s">
        <v>584</v>
      </c>
      <c r="C3947" s="46" t="n">
        <v>0.3</v>
      </c>
      <c r="D3947" s="46" t="n">
        <v>0.477</v>
      </c>
      <c r="E3947" s="46" t="n">
        <v>0.51</v>
      </c>
      <c r="F3947" s="46" t="n">
        <v>36</v>
      </c>
      <c r="G3947" s="46" t="n">
        <v>270</v>
      </c>
      <c r="H3947" s="46" t="n">
        <v>90</v>
      </c>
      <c r="I3947" s="46" t="s">
        <v>188</v>
      </c>
    </row>
    <row r="3948" customFormat="false" ht="42" hidden="false" customHeight="false" outlineLevel="0" collapsed="false">
      <c r="A3948" s="46" t="s">
        <v>189</v>
      </c>
      <c r="B3948" s="46" t="s">
        <v>190</v>
      </c>
      <c r="C3948" s="46" t="n">
        <v>0.3</v>
      </c>
      <c r="D3948" s="46" t="n">
        <v>1.627</v>
      </c>
      <c r="E3948" s="46" t="n">
        <v>2.69</v>
      </c>
      <c r="F3948" s="46" t="n">
        <v>99</v>
      </c>
      <c r="G3948" s="46" t="n">
        <v>270</v>
      </c>
      <c r="H3948" s="46" t="n">
        <v>180</v>
      </c>
      <c r="I3948" s="46"/>
    </row>
    <row r="3949" customFormat="false" ht="31.5" hidden="false" customHeight="false" outlineLevel="0" collapsed="false">
      <c r="A3949" s="46" t="s">
        <v>191</v>
      </c>
      <c r="B3949" s="46" t="s">
        <v>192</v>
      </c>
      <c r="C3949" s="46" t="n">
        <v>0.3</v>
      </c>
      <c r="D3949" s="46" t="n">
        <v>0.357</v>
      </c>
      <c r="E3949" s="46" t="n">
        <v>0.38</v>
      </c>
      <c r="F3949" s="46" t="n">
        <v>99</v>
      </c>
      <c r="G3949" s="46" t="n">
        <v>90</v>
      </c>
      <c r="H3949" s="46" t="n">
        <v>0</v>
      </c>
      <c r="I3949" s="46"/>
    </row>
    <row r="3950" customFormat="false" ht="31.5" hidden="false" customHeight="false" outlineLevel="0" collapsed="false">
      <c r="A3950" s="46" t="s">
        <v>193</v>
      </c>
      <c r="B3950" s="46" t="s">
        <v>584</v>
      </c>
      <c r="C3950" s="46" t="n">
        <v>0.3</v>
      </c>
      <c r="D3950" s="46" t="n">
        <v>0.477</v>
      </c>
      <c r="E3950" s="46" t="n">
        <v>0.51</v>
      </c>
      <c r="F3950" s="46" t="n">
        <v>212</v>
      </c>
      <c r="G3950" s="46" t="n">
        <v>180</v>
      </c>
      <c r="H3950" s="46" t="n">
        <v>90</v>
      </c>
      <c r="I3950" s="46" t="s">
        <v>186</v>
      </c>
    </row>
    <row r="3951" customFormat="false" ht="42" hidden="false" customHeight="false" outlineLevel="0" collapsed="false">
      <c r="A3951" s="46" t="s">
        <v>194</v>
      </c>
      <c r="B3951" s="46" t="s">
        <v>190</v>
      </c>
      <c r="C3951" s="46" t="n">
        <v>0.3</v>
      </c>
      <c r="D3951" s="46" t="n">
        <v>1.627</v>
      </c>
      <c r="E3951" s="46" t="n">
        <v>2.69</v>
      </c>
      <c r="F3951" s="46" t="n">
        <v>477</v>
      </c>
      <c r="G3951" s="46" t="n">
        <v>270</v>
      </c>
      <c r="H3951" s="46" t="n">
        <v>180</v>
      </c>
      <c r="I3951" s="46"/>
    </row>
    <row r="3952" customFormat="false" ht="31.5" hidden="false" customHeight="false" outlineLevel="0" collapsed="false">
      <c r="A3952" s="46" t="s">
        <v>195</v>
      </c>
      <c r="B3952" s="46" t="s">
        <v>192</v>
      </c>
      <c r="C3952" s="46" t="n">
        <v>0.3</v>
      </c>
      <c r="D3952" s="46" t="n">
        <v>0.357</v>
      </c>
      <c r="E3952" s="46" t="n">
        <v>0.38</v>
      </c>
      <c r="F3952" s="46" t="n">
        <v>477</v>
      </c>
      <c r="G3952" s="46" t="n">
        <v>90</v>
      </c>
      <c r="H3952" s="46" t="n">
        <v>0</v>
      </c>
      <c r="I3952" s="46"/>
    </row>
    <row r="3953" customFormat="false" ht="21" hidden="false" customHeight="false" outlineLevel="0" collapsed="false">
      <c r="A3953" s="46" t="s">
        <v>196</v>
      </c>
      <c r="B3953" s="46" t="s">
        <v>584</v>
      </c>
      <c r="C3953" s="46" t="n">
        <v>0.3</v>
      </c>
      <c r="D3953" s="46" t="n">
        <v>0.477</v>
      </c>
      <c r="E3953" s="46" t="n">
        <v>0.51</v>
      </c>
      <c r="F3953" s="46" t="n">
        <v>12</v>
      </c>
      <c r="G3953" s="46" t="n">
        <v>270</v>
      </c>
      <c r="H3953" s="46" t="n">
        <v>90</v>
      </c>
      <c r="I3953" s="46" t="s">
        <v>188</v>
      </c>
    </row>
    <row r="3954" customFormat="false" ht="42" hidden="false" customHeight="false" outlineLevel="0" collapsed="false">
      <c r="A3954" s="46" t="s">
        <v>197</v>
      </c>
      <c r="B3954" s="46" t="s">
        <v>190</v>
      </c>
      <c r="C3954" s="46" t="n">
        <v>0.3</v>
      </c>
      <c r="D3954" s="46" t="n">
        <v>1.627</v>
      </c>
      <c r="E3954" s="46" t="n">
        <v>2.69</v>
      </c>
      <c r="F3954" s="46" t="n">
        <v>192</v>
      </c>
      <c r="G3954" s="46" t="n">
        <v>270</v>
      </c>
      <c r="H3954" s="46" t="n">
        <v>180</v>
      </c>
      <c r="I3954" s="46"/>
    </row>
    <row r="3955" customFormat="false" ht="21" hidden="false" customHeight="false" outlineLevel="0" collapsed="false">
      <c r="A3955" s="46" t="s">
        <v>198</v>
      </c>
      <c r="B3955" s="46" t="s">
        <v>192</v>
      </c>
      <c r="C3955" s="46" t="n">
        <v>0.3</v>
      </c>
      <c r="D3955" s="46" t="n">
        <v>0.357</v>
      </c>
      <c r="E3955" s="46" t="n">
        <v>0.38</v>
      </c>
      <c r="F3955" s="46" t="n">
        <v>192</v>
      </c>
      <c r="G3955" s="46" t="n">
        <v>90</v>
      </c>
      <c r="H3955" s="46" t="n">
        <v>0</v>
      </c>
      <c r="I3955" s="46"/>
    </row>
    <row r="3956" customFormat="false" ht="31.5" hidden="false" customHeight="false" outlineLevel="0" collapsed="false">
      <c r="A3956" s="46" t="s">
        <v>199</v>
      </c>
      <c r="B3956" s="46" t="s">
        <v>584</v>
      </c>
      <c r="C3956" s="46" t="n">
        <v>0.3</v>
      </c>
      <c r="D3956" s="46" t="n">
        <v>0.477</v>
      </c>
      <c r="E3956" s="46" t="n">
        <v>0.51</v>
      </c>
      <c r="F3956" s="46" t="n">
        <v>44</v>
      </c>
      <c r="G3956" s="46" t="n">
        <v>0</v>
      </c>
      <c r="H3956" s="46" t="n">
        <v>90</v>
      </c>
      <c r="I3956" s="46" t="s">
        <v>200</v>
      </c>
    </row>
    <row r="3957" customFormat="false" ht="31.5" hidden="false" customHeight="false" outlineLevel="0" collapsed="false">
      <c r="A3957" s="46" t="s">
        <v>201</v>
      </c>
      <c r="B3957" s="46" t="s">
        <v>584</v>
      </c>
      <c r="C3957" s="46" t="n">
        <v>0.3</v>
      </c>
      <c r="D3957" s="46" t="n">
        <v>0.477</v>
      </c>
      <c r="E3957" s="46" t="n">
        <v>0.51</v>
      </c>
      <c r="F3957" s="46" t="n">
        <v>36</v>
      </c>
      <c r="G3957" s="46" t="n">
        <v>270</v>
      </c>
      <c r="H3957" s="46" t="n">
        <v>90</v>
      </c>
      <c r="I3957" s="46" t="s">
        <v>188</v>
      </c>
    </row>
    <row r="3958" customFormat="false" ht="42" hidden="false" customHeight="false" outlineLevel="0" collapsed="false">
      <c r="A3958" s="46" t="s">
        <v>202</v>
      </c>
      <c r="B3958" s="46" t="s">
        <v>190</v>
      </c>
      <c r="C3958" s="46" t="n">
        <v>0.3</v>
      </c>
      <c r="D3958" s="46" t="n">
        <v>1.627</v>
      </c>
      <c r="E3958" s="46" t="n">
        <v>2.69</v>
      </c>
      <c r="F3958" s="46" t="n">
        <v>99</v>
      </c>
      <c r="G3958" s="46" t="n">
        <v>270</v>
      </c>
      <c r="H3958" s="46" t="n">
        <v>180</v>
      </c>
      <c r="I3958" s="46"/>
    </row>
    <row r="3959" customFormat="false" ht="31.5" hidden="false" customHeight="false" outlineLevel="0" collapsed="false">
      <c r="A3959" s="46" t="s">
        <v>203</v>
      </c>
      <c r="B3959" s="46" t="s">
        <v>192</v>
      </c>
      <c r="C3959" s="46" t="n">
        <v>0.3</v>
      </c>
      <c r="D3959" s="46" t="n">
        <v>0.357</v>
      </c>
      <c r="E3959" s="46" t="n">
        <v>0.38</v>
      </c>
      <c r="F3959" s="46" t="n">
        <v>99</v>
      </c>
      <c r="G3959" s="46" t="n">
        <v>90</v>
      </c>
      <c r="H3959" s="46" t="n">
        <v>0</v>
      </c>
      <c r="I3959" s="46"/>
    </row>
    <row r="3960" customFormat="false" ht="31.5" hidden="false" customHeight="false" outlineLevel="0" collapsed="false">
      <c r="A3960" s="46" t="s">
        <v>204</v>
      </c>
      <c r="B3960" s="46" t="s">
        <v>584</v>
      </c>
      <c r="C3960" s="46" t="n">
        <v>0.3</v>
      </c>
      <c r="D3960" s="46" t="n">
        <v>0.477</v>
      </c>
      <c r="E3960" s="46" t="n">
        <v>0.51</v>
      </c>
      <c r="F3960" s="46" t="n">
        <v>212</v>
      </c>
      <c r="G3960" s="46" t="n">
        <v>0</v>
      </c>
      <c r="H3960" s="46" t="n">
        <v>90</v>
      </c>
      <c r="I3960" s="46" t="s">
        <v>200</v>
      </c>
    </row>
    <row r="3961" customFormat="false" ht="42" hidden="false" customHeight="false" outlineLevel="0" collapsed="false">
      <c r="A3961" s="46" t="s">
        <v>205</v>
      </c>
      <c r="B3961" s="46" t="s">
        <v>190</v>
      </c>
      <c r="C3961" s="46" t="n">
        <v>0.3</v>
      </c>
      <c r="D3961" s="46" t="n">
        <v>1.627</v>
      </c>
      <c r="E3961" s="46" t="n">
        <v>2.69</v>
      </c>
      <c r="F3961" s="46" t="n">
        <v>477</v>
      </c>
      <c r="G3961" s="46" t="n">
        <v>270</v>
      </c>
      <c r="H3961" s="46" t="n">
        <v>180</v>
      </c>
      <c r="I3961" s="46"/>
    </row>
    <row r="3962" customFormat="false" ht="31.5" hidden="false" customHeight="false" outlineLevel="0" collapsed="false">
      <c r="A3962" s="46" t="s">
        <v>206</v>
      </c>
      <c r="B3962" s="46" t="s">
        <v>192</v>
      </c>
      <c r="C3962" s="46" t="n">
        <v>0.3</v>
      </c>
      <c r="D3962" s="46" t="n">
        <v>0.357</v>
      </c>
      <c r="E3962" s="46" t="n">
        <v>0.38</v>
      </c>
      <c r="F3962" s="46" t="n">
        <v>477</v>
      </c>
      <c r="G3962" s="46" t="n">
        <v>90</v>
      </c>
      <c r="H3962" s="46" t="n">
        <v>0</v>
      </c>
      <c r="I3962" s="46"/>
    </row>
    <row r="3963" customFormat="false" ht="31.5" hidden="false" customHeight="false" outlineLevel="0" collapsed="false">
      <c r="A3963" s="46" t="s">
        <v>207</v>
      </c>
      <c r="B3963" s="46" t="s">
        <v>584</v>
      </c>
      <c r="C3963" s="46" t="n">
        <v>0.3</v>
      </c>
      <c r="D3963" s="46" t="n">
        <v>0.477</v>
      </c>
      <c r="E3963" s="46" t="n">
        <v>0.51</v>
      </c>
      <c r="F3963" s="46" t="n">
        <v>44</v>
      </c>
      <c r="G3963" s="46" t="n">
        <v>180</v>
      </c>
      <c r="H3963" s="46" t="n">
        <v>90</v>
      </c>
      <c r="I3963" s="46" t="s">
        <v>186</v>
      </c>
    </row>
    <row r="3964" customFormat="false" ht="31.5" hidden="false" customHeight="false" outlineLevel="0" collapsed="false">
      <c r="A3964" s="46" t="s">
        <v>208</v>
      </c>
      <c r="B3964" s="46" t="s">
        <v>584</v>
      </c>
      <c r="C3964" s="46" t="n">
        <v>0.3</v>
      </c>
      <c r="D3964" s="46" t="n">
        <v>0.477</v>
      </c>
      <c r="E3964" s="46" t="n">
        <v>0.51</v>
      </c>
      <c r="F3964" s="46" t="n">
        <v>36</v>
      </c>
      <c r="G3964" s="46" t="n">
        <v>270</v>
      </c>
      <c r="H3964" s="46" t="n">
        <v>90</v>
      </c>
      <c r="I3964" s="46" t="s">
        <v>188</v>
      </c>
    </row>
    <row r="3965" customFormat="false" ht="42" hidden="false" customHeight="false" outlineLevel="0" collapsed="false">
      <c r="A3965" s="46" t="s">
        <v>209</v>
      </c>
      <c r="B3965" s="46" t="s">
        <v>190</v>
      </c>
      <c r="C3965" s="46" t="n">
        <v>0.3</v>
      </c>
      <c r="D3965" s="46" t="n">
        <v>1.627</v>
      </c>
      <c r="E3965" s="46" t="n">
        <v>2.69</v>
      </c>
      <c r="F3965" s="46" t="n">
        <v>99</v>
      </c>
      <c r="G3965" s="46" t="n">
        <v>270</v>
      </c>
      <c r="H3965" s="46" t="n">
        <v>180</v>
      </c>
      <c r="I3965" s="46"/>
    </row>
    <row r="3966" customFormat="false" ht="31.5" hidden="false" customHeight="false" outlineLevel="0" collapsed="false">
      <c r="A3966" s="46" t="s">
        <v>210</v>
      </c>
      <c r="B3966" s="46" t="s">
        <v>192</v>
      </c>
      <c r="C3966" s="46" t="n">
        <v>0.3</v>
      </c>
      <c r="D3966" s="46" t="n">
        <v>0.357</v>
      </c>
      <c r="E3966" s="46" t="n">
        <v>0.38</v>
      </c>
      <c r="F3966" s="46" t="n">
        <v>99</v>
      </c>
      <c r="G3966" s="46" t="n">
        <v>90</v>
      </c>
      <c r="H3966" s="46" t="n">
        <v>0</v>
      </c>
      <c r="I3966" s="46"/>
    </row>
    <row r="3967" customFormat="false" ht="31.5" hidden="false" customHeight="false" outlineLevel="0" collapsed="false">
      <c r="A3967" s="46" t="s">
        <v>211</v>
      </c>
      <c r="B3967" s="46" t="s">
        <v>584</v>
      </c>
      <c r="C3967" s="46" t="n">
        <v>0.3</v>
      </c>
      <c r="D3967" s="46" t="n">
        <v>0.477</v>
      </c>
      <c r="E3967" s="46" t="n">
        <v>0.51</v>
      </c>
      <c r="F3967" s="46" t="n">
        <v>212</v>
      </c>
      <c r="G3967" s="46" t="n">
        <v>180</v>
      </c>
      <c r="H3967" s="46" t="n">
        <v>90</v>
      </c>
      <c r="I3967" s="46" t="s">
        <v>186</v>
      </c>
    </row>
    <row r="3968" customFormat="false" ht="42" hidden="false" customHeight="false" outlineLevel="0" collapsed="false">
      <c r="A3968" s="46" t="s">
        <v>212</v>
      </c>
      <c r="B3968" s="46" t="s">
        <v>190</v>
      </c>
      <c r="C3968" s="46" t="n">
        <v>0.3</v>
      </c>
      <c r="D3968" s="46" t="n">
        <v>1.627</v>
      </c>
      <c r="E3968" s="46" t="n">
        <v>2.69</v>
      </c>
      <c r="F3968" s="46" t="n">
        <v>477</v>
      </c>
      <c r="G3968" s="46" t="n">
        <v>270</v>
      </c>
      <c r="H3968" s="46" t="n">
        <v>180</v>
      </c>
      <c r="I3968" s="46"/>
    </row>
    <row r="3969" customFormat="false" ht="31.5" hidden="false" customHeight="false" outlineLevel="0" collapsed="false">
      <c r="A3969" s="46" t="s">
        <v>213</v>
      </c>
      <c r="B3969" s="46" t="s">
        <v>192</v>
      </c>
      <c r="C3969" s="46" t="n">
        <v>0.3</v>
      </c>
      <c r="D3969" s="46" t="n">
        <v>0.357</v>
      </c>
      <c r="E3969" s="46" t="n">
        <v>0.38</v>
      </c>
      <c r="F3969" s="46" t="n">
        <v>477</v>
      </c>
      <c r="G3969" s="46" t="n">
        <v>90</v>
      </c>
      <c r="H3969" s="46" t="n">
        <v>0</v>
      </c>
      <c r="I3969" s="46"/>
    </row>
    <row r="3970" customFormat="false" ht="21" hidden="false" customHeight="false" outlineLevel="0" collapsed="false">
      <c r="A3970" s="46" t="s">
        <v>214</v>
      </c>
      <c r="B3970" s="46" t="s">
        <v>584</v>
      </c>
      <c r="C3970" s="46" t="n">
        <v>0.3</v>
      </c>
      <c r="D3970" s="46" t="n">
        <v>0.477</v>
      </c>
      <c r="E3970" s="46" t="n">
        <v>0.51</v>
      </c>
      <c r="F3970" s="46" t="n">
        <v>12</v>
      </c>
      <c r="G3970" s="46" t="n">
        <v>270</v>
      </c>
      <c r="H3970" s="46" t="n">
        <v>90</v>
      </c>
      <c r="I3970" s="46" t="s">
        <v>188</v>
      </c>
    </row>
    <row r="3971" customFormat="false" ht="42" hidden="false" customHeight="false" outlineLevel="0" collapsed="false">
      <c r="A3971" s="46" t="s">
        <v>215</v>
      </c>
      <c r="B3971" s="46" t="s">
        <v>190</v>
      </c>
      <c r="C3971" s="46" t="n">
        <v>0.3</v>
      </c>
      <c r="D3971" s="46" t="n">
        <v>1.627</v>
      </c>
      <c r="E3971" s="46" t="n">
        <v>2.69</v>
      </c>
      <c r="F3971" s="46" t="n">
        <v>192</v>
      </c>
      <c r="G3971" s="46" t="n">
        <v>270</v>
      </c>
      <c r="H3971" s="46" t="n">
        <v>180</v>
      </c>
      <c r="I3971" s="46"/>
    </row>
    <row r="3972" customFormat="false" ht="21" hidden="false" customHeight="false" outlineLevel="0" collapsed="false">
      <c r="A3972" s="46" t="s">
        <v>216</v>
      </c>
      <c r="B3972" s="46" t="s">
        <v>192</v>
      </c>
      <c r="C3972" s="46" t="n">
        <v>0.3</v>
      </c>
      <c r="D3972" s="46" t="n">
        <v>0.357</v>
      </c>
      <c r="E3972" s="46" t="n">
        <v>0.38</v>
      </c>
      <c r="F3972" s="46" t="n">
        <v>192</v>
      </c>
      <c r="G3972" s="46" t="n">
        <v>90</v>
      </c>
      <c r="H3972" s="46" t="n">
        <v>0</v>
      </c>
      <c r="I3972" s="46"/>
    </row>
    <row r="3973" customFormat="false" ht="31.5" hidden="false" customHeight="false" outlineLevel="0" collapsed="false">
      <c r="A3973" s="46" t="s">
        <v>217</v>
      </c>
      <c r="B3973" s="46" t="s">
        <v>584</v>
      </c>
      <c r="C3973" s="46" t="n">
        <v>0.3</v>
      </c>
      <c r="D3973" s="46" t="n">
        <v>0.477</v>
      </c>
      <c r="E3973" s="46" t="n">
        <v>0.51</v>
      </c>
      <c r="F3973" s="46" t="n">
        <v>44</v>
      </c>
      <c r="G3973" s="46" t="n">
        <v>0</v>
      </c>
      <c r="H3973" s="46" t="n">
        <v>90</v>
      </c>
      <c r="I3973" s="46" t="s">
        <v>200</v>
      </c>
    </row>
    <row r="3974" customFormat="false" ht="31.5" hidden="false" customHeight="false" outlineLevel="0" collapsed="false">
      <c r="A3974" s="46" t="s">
        <v>218</v>
      </c>
      <c r="B3974" s="46" t="s">
        <v>584</v>
      </c>
      <c r="C3974" s="46" t="n">
        <v>0.3</v>
      </c>
      <c r="D3974" s="46" t="n">
        <v>0.477</v>
      </c>
      <c r="E3974" s="46" t="n">
        <v>0.51</v>
      </c>
      <c r="F3974" s="46" t="n">
        <v>36</v>
      </c>
      <c r="G3974" s="46" t="n">
        <v>270</v>
      </c>
      <c r="H3974" s="46" t="n">
        <v>90</v>
      </c>
      <c r="I3974" s="46" t="s">
        <v>188</v>
      </c>
    </row>
    <row r="3975" customFormat="false" ht="42" hidden="false" customHeight="false" outlineLevel="0" collapsed="false">
      <c r="A3975" s="46" t="s">
        <v>219</v>
      </c>
      <c r="B3975" s="46" t="s">
        <v>190</v>
      </c>
      <c r="C3975" s="46" t="n">
        <v>0.3</v>
      </c>
      <c r="D3975" s="46" t="n">
        <v>1.627</v>
      </c>
      <c r="E3975" s="46" t="n">
        <v>2.69</v>
      </c>
      <c r="F3975" s="46" t="n">
        <v>99</v>
      </c>
      <c r="G3975" s="46" t="n">
        <v>270</v>
      </c>
      <c r="H3975" s="46" t="n">
        <v>180</v>
      </c>
      <c r="I3975" s="46"/>
    </row>
    <row r="3976" customFormat="false" ht="31.5" hidden="false" customHeight="false" outlineLevel="0" collapsed="false">
      <c r="A3976" s="46" t="s">
        <v>220</v>
      </c>
      <c r="B3976" s="46" t="s">
        <v>192</v>
      </c>
      <c r="C3976" s="46" t="n">
        <v>0.3</v>
      </c>
      <c r="D3976" s="46" t="n">
        <v>0.357</v>
      </c>
      <c r="E3976" s="46" t="n">
        <v>0.38</v>
      </c>
      <c r="F3976" s="46" t="n">
        <v>99</v>
      </c>
      <c r="G3976" s="46" t="n">
        <v>90</v>
      </c>
      <c r="H3976" s="46" t="n">
        <v>0</v>
      </c>
      <c r="I3976" s="46"/>
    </row>
    <row r="3977" customFormat="false" ht="31.5" hidden="false" customHeight="false" outlineLevel="0" collapsed="false">
      <c r="A3977" s="46" t="s">
        <v>221</v>
      </c>
      <c r="B3977" s="46" t="s">
        <v>584</v>
      </c>
      <c r="C3977" s="46" t="n">
        <v>0.3</v>
      </c>
      <c r="D3977" s="46" t="n">
        <v>0.477</v>
      </c>
      <c r="E3977" s="46" t="n">
        <v>0.51</v>
      </c>
      <c r="F3977" s="46" t="n">
        <v>212</v>
      </c>
      <c r="G3977" s="46" t="n">
        <v>0</v>
      </c>
      <c r="H3977" s="46" t="n">
        <v>90</v>
      </c>
      <c r="I3977" s="46" t="s">
        <v>200</v>
      </c>
    </row>
    <row r="3978" customFormat="false" ht="42" hidden="false" customHeight="false" outlineLevel="0" collapsed="false">
      <c r="A3978" s="46" t="s">
        <v>222</v>
      </c>
      <c r="B3978" s="46" t="s">
        <v>190</v>
      </c>
      <c r="C3978" s="46" t="n">
        <v>0.3</v>
      </c>
      <c r="D3978" s="46" t="n">
        <v>1.627</v>
      </c>
      <c r="E3978" s="46" t="n">
        <v>2.69</v>
      </c>
      <c r="F3978" s="46" t="n">
        <v>477</v>
      </c>
      <c r="G3978" s="46" t="n">
        <v>270</v>
      </c>
      <c r="H3978" s="46" t="n">
        <v>180</v>
      </c>
      <c r="I3978" s="46"/>
    </row>
    <row r="3979" customFormat="false" ht="31.5" hidden="false" customHeight="false" outlineLevel="0" collapsed="false">
      <c r="A3979" s="46" t="s">
        <v>223</v>
      </c>
      <c r="B3979" s="46" t="s">
        <v>192</v>
      </c>
      <c r="C3979" s="46" t="n">
        <v>0.3</v>
      </c>
      <c r="D3979" s="46" t="n">
        <v>0.357</v>
      </c>
      <c r="E3979" s="46" t="n">
        <v>0.38</v>
      </c>
      <c r="F3979" s="46" t="n">
        <v>477</v>
      </c>
      <c r="G3979" s="46" t="n">
        <v>90</v>
      </c>
      <c r="H3979" s="46" t="n">
        <v>0</v>
      </c>
      <c r="I3979" s="46"/>
    </row>
    <row r="3980" customFormat="false" ht="31.5" hidden="false" customHeight="false" outlineLevel="0" collapsed="false">
      <c r="A3980" s="46" t="s">
        <v>224</v>
      </c>
      <c r="B3980" s="46" t="s">
        <v>584</v>
      </c>
      <c r="C3980" s="46" t="n">
        <v>0.3</v>
      </c>
      <c r="D3980" s="46" t="n">
        <v>0.477</v>
      </c>
      <c r="E3980" s="46" t="n">
        <v>0.51</v>
      </c>
      <c r="F3980" s="46" t="n">
        <v>44</v>
      </c>
      <c r="G3980" s="46" t="n">
        <v>180</v>
      </c>
      <c r="H3980" s="46" t="n">
        <v>90</v>
      </c>
      <c r="I3980" s="46" t="s">
        <v>186</v>
      </c>
    </row>
    <row r="3981" customFormat="false" ht="31.5" hidden="false" customHeight="false" outlineLevel="0" collapsed="false">
      <c r="A3981" s="46" t="s">
        <v>225</v>
      </c>
      <c r="B3981" s="46" t="s">
        <v>584</v>
      </c>
      <c r="C3981" s="46" t="n">
        <v>0.3</v>
      </c>
      <c r="D3981" s="46" t="n">
        <v>0.477</v>
      </c>
      <c r="E3981" s="46" t="n">
        <v>0.51</v>
      </c>
      <c r="F3981" s="46" t="n">
        <v>36</v>
      </c>
      <c r="G3981" s="46" t="n">
        <v>270</v>
      </c>
      <c r="H3981" s="46" t="n">
        <v>90</v>
      </c>
      <c r="I3981" s="46" t="s">
        <v>188</v>
      </c>
    </row>
    <row r="3982" customFormat="false" ht="42" hidden="false" customHeight="false" outlineLevel="0" collapsed="false">
      <c r="A3982" s="46" t="s">
        <v>226</v>
      </c>
      <c r="B3982" s="46" t="s">
        <v>190</v>
      </c>
      <c r="C3982" s="46" t="n">
        <v>0.3</v>
      </c>
      <c r="D3982" s="46" t="n">
        <v>1.627</v>
      </c>
      <c r="E3982" s="46" t="n">
        <v>2.69</v>
      </c>
      <c r="F3982" s="46" t="n">
        <v>99</v>
      </c>
      <c r="G3982" s="46" t="n">
        <v>270</v>
      </c>
      <c r="H3982" s="46" t="n">
        <v>180</v>
      </c>
      <c r="I3982" s="46"/>
    </row>
    <row r="3983" customFormat="false" ht="31.5" hidden="false" customHeight="false" outlineLevel="0" collapsed="false">
      <c r="A3983" s="46" t="s">
        <v>227</v>
      </c>
      <c r="B3983" s="46" t="s">
        <v>192</v>
      </c>
      <c r="C3983" s="46" t="n">
        <v>0.3</v>
      </c>
      <c r="D3983" s="46" t="n">
        <v>0.357</v>
      </c>
      <c r="E3983" s="46" t="n">
        <v>0.38</v>
      </c>
      <c r="F3983" s="46" t="n">
        <v>99</v>
      </c>
      <c r="G3983" s="46" t="n">
        <v>90</v>
      </c>
      <c r="H3983" s="46" t="n">
        <v>0</v>
      </c>
      <c r="I3983" s="46"/>
    </row>
    <row r="3984" customFormat="false" ht="31.5" hidden="false" customHeight="false" outlineLevel="0" collapsed="false">
      <c r="A3984" s="46" t="s">
        <v>228</v>
      </c>
      <c r="B3984" s="46" t="s">
        <v>584</v>
      </c>
      <c r="C3984" s="46" t="n">
        <v>0.3</v>
      </c>
      <c r="D3984" s="46" t="n">
        <v>0.477</v>
      </c>
      <c r="E3984" s="46" t="n">
        <v>0.51</v>
      </c>
      <c r="F3984" s="46" t="n">
        <v>212</v>
      </c>
      <c r="G3984" s="46" t="n">
        <v>180</v>
      </c>
      <c r="H3984" s="46" t="n">
        <v>90</v>
      </c>
      <c r="I3984" s="46" t="s">
        <v>186</v>
      </c>
    </row>
    <row r="3985" customFormat="false" ht="42" hidden="false" customHeight="false" outlineLevel="0" collapsed="false">
      <c r="A3985" s="46" t="s">
        <v>229</v>
      </c>
      <c r="B3985" s="46" t="s">
        <v>190</v>
      </c>
      <c r="C3985" s="46" t="n">
        <v>0.3</v>
      </c>
      <c r="D3985" s="46" t="n">
        <v>1.627</v>
      </c>
      <c r="E3985" s="46" t="n">
        <v>2.69</v>
      </c>
      <c r="F3985" s="46" t="n">
        <v>477</v>
      </c>
      <c r="G3985" s="46" t="n">
        <v>270</v>
      </c>
      <c r="H3985" s="46" t="n">
        <v>180</v>
      </c>
      <c r="I3985" s="46"/>
    </row>
    <row r="3986" customFormat="false" ht="31.5" hidden="false" customHeight="false" outlineLevel="0" collapsed="false">
      <c r="A3986" s="46" t="s">
        <v>230</v>
      </c>
      <c r="B3986" s="46" t="s">
        <v>192</v>
      </c>
      <c r="C3986" s="46" t="n">
        <v>0.3</v>
      </c>
      <c r="D3986" s="46" t="n">
        <v>0.357</v>
      </c>
      <c r="E3986" s="46" t="n">
        <v>0.38</v>
      </c>
      <c r="F3986" s="46" t="n">
        <v>477</v>
      </c>
      <c r="G3986" s="46" t="n">
        <v>90</v>
      </c>
      <c r="H3986" s="46" t="n">
        <v>0</v>
      </c>
      <c r="I3986" s="46"/>
    </row>
    <row r="3987" customFormat="false" ht="21" hidden="false" customHeight="false" outlineLevel="0" collapsed="false">
      <c r="A3987" s="46" t="s">
        <v>231</v>
      </c>
      <c r="B3987" s="46" t="s">
        <v>584</v>
      </c>
      <c r="C3987" s="46" t="n">
        <v>0.3</v>
      </c>
      <c r="D3987" s="46" t="n">
        <v>0.477</v>
      </c>
      <c r="E3987" s="46" t="n">
        <v>0.51</v>
      </c>
      <c r="F3987" s="46" t="n">
        <v>12</v>
      </c>
      <c r="G3987" s="46" t="n">
        <v>270</v>
      </c>
      <c r="H3987" s="46" t="n">
        <v>90</v>
      </c>
      <c r="I3987" s="46" t="s">
        <v>188</v>
      </c>
    </row>
    <row r="3988" customFormat="false" ht="42" hidden="false" customHeight="false" outlineLevel="0" collapsed="false">
      <c r="A3988" s="46" t="s">
        <v>232</v>
      </c>
      <c r="B3988" s="46" t="s">
        <v>190</v>
      </c>
      <c r="C3988" s="46" t="n">
        <v>0.3</v>
      </c>
      <c r="D3988" s="46" t="n">
        <v>1.627</v>
      </c>
      <c r="E3988" s="46" t="n">
        <v>2.69</v>
      </c>
      <c r="F3988" s="46" t="n">
        <v>192</v>
      </c>
      <c r="G3988" s="46" t="n">
        <v>270</v>
      </c>
      <c r="H3988" s="46" t="n">
        <v>180</v>
      </c>
      <c r="I3988" s="46"/>
    </row>
    <row r="3989" customFormat="false" ht="21" hidden="false" customHeight="false" outlineLevel="0" collapsed="false">
      <c r="A3989" s="46" t="s">
        <v>233</v>
      </c>
      <c r="B3989" s="46" t="s">
        <v>192</v>
      </c>
      <c r="C3989" s="46" t="n">
        <v>0.3</v>
      </c>
      <c r="D3989" s="46" t="n">
        <v>0.357</v>
      </c>
      <c r="E3989" s="46" t="n">
        <v>0.38</v>
      </c>
      <c r="F3989" s="46" t="n">
        <v>192</v>
      </c>
      <c r="G3989" s="46" t="n">
        <v>90</v>
      </c>
      <c r="H3989" s="46" t="n">
        <v>0</v>
      </c>
      <c r="I3989" s="46"/>
    </row>
    <row r="3990" customFormat="false" ht="31.5" hidden="false" customHeight="false" outlineLevel="0" collapsed="false">
      <c r="A3990" s="46" t="s">
        <v>234</v>
      </c>
      <c r="B3990" s="46" t="s">
        <v>584</v>
      </c>
      <c r="C3990" s="46" t="n">
        <v>0.3</v>
      </c>
      <c r="D3990" s="46" t="n">
        <v>0.477</v>
      </c>
      <c r="E3990" s="46" t="n">
        <v>0.51</v>
      </c>
      <c r="F3990" s="46" t="n">
        <v>44</v>
      </c>
      <c r="G3990" s="46" t="n">
        <v>0</v>
      </c>
      <c r="H3990" s="46" t="n">
        <v>90</v>
      </c>
      <c r="I3990" s="46" t="s">
        <v>200</v>
      </c>
    </row>
    <row r="3991" customFormat="false" ht="31.5" hidden="false" customHeight="false" outlineLevel="0" collapsed="false">
      <c r="A3991" s="46" t="s">
        <v>235</v>
      </c>
      <c r="B3991" s="46" t="s">
        <v>584</v>
      </c>
      <c r="C3991" s="46" t="n">
        <v>0.3</v>
      </c>
      <c r="D3991" s="46" t="n">
        <v>0.477</v>
      </c>
      <c r="E3991" s="46" t="n">
        <v>0.51</v>
      </c>
      <c r="F3991" s="46" t="n">
        <v>36</v>
      </c>
      <c r="G3991" s="46" t="n">
        <v>270</v>
      </c>
      <c r="H3991" s="46" t="n">
        <v>90</v>
      </c>
      <c r="I3991" s="46" t="s">
        <v>188</v>
      </c>
    </row>
    <row r="3992" customFormat="false" ht="42" hidden="false" customHeight="false" outlineLevel="0" collapsed="false">
      <c r="A3992" s="46" t="s">
        <v>236</v>
      </c>
      <c r="B3992" s="46" t="s">
        <v>190</v>
      </c>
      <c r="C3992" s="46" t="n">
        <v>0.3</v>
      </c>
      <c r="D3992" s="46" t="n">
        <v>1.627</v>
      </c>
      <c r="E3992" s="46" t="n">
        <v>2.69</v>
      </c>
      <c r="F3992" s="46" t="n">
        <v>99</v>
      </c>
      <c r="G3992" s="46" t="n">
        <v>270</v>
      </c>
      <c r="H3992" s="46" t="n">
        <v>180</v>
      </c>
      <c r="I3992" s="46"/>
    </row>
    <row r="3993" customFormat="false" ht="31.5" hidden="false" customHeight="false" outlineLevel="0" collapsed="false">
      <c r="A3993" s="46" t="s">
        <v>237</v>
      </c>
      <c r="B3993" s="46" t="s">
        <v>192</v>
      </c>
      <c r="C3993" s="46" t="n">
        <v>0.3</v>
      </c>
      <c r="D3993" s="46" t="n">
        <v>0.357</v>
      </c>
      <c r="E3993" s="46" t="n">
        <v>0.38</v>
      </c>
      <c r="F3993" s="46" t="n">
        <v>99</v>
      </c>
      <c r="G3993" s="46" t="n">
        <v>90</v>
      </c>
      <c r="H3993" s="46" t="n">
        <v>0</v>
      </c>
      <c r="I3993" s="46"/>
    </row>
    <row r="3994" customFormat="false" ht="31.5" hidden="false" customHeight="false" outlineLevel="0" collapsed="false">
      <c r="A3994" s="46" t="s">
        <v>238</v>
      </c>
      <c r="B3994" s="46" t="s">
        <v>584</v>
      </c>
      <c r="C3994" s="46" t="n">
        <v>0.3</v>
      </c>
      <c r="D3994" s="46" t="n">
        <v>0.477</v>
      </c>
      <c r="E3994" s="46" t="n">
        <v>0.51</v>
      </c>
      <c r="F3994" s="46" t="n">
        <v>140</v>
      </c>
      <c r="G3994" s="46" t="n">
        <v>0</v>
      </c>
      <c r="H3994" s="46" t="n">
        <v>90</v>
      </c>
      <c r="I3994" s="46" t="s">
        <v>200</v>
      </c>
    </row>
    <row r="3995" customFormat="false" ht="42" hidden="false" customHeight="false" outlineLevel="0" collapsed="false">
      <c r="A3995" s="46" t="s">
        <v>239</v>
      </c>
      <c r="B3995" s="46" t="s">
        <v>190</v>
      </c>
      <c r="C3995" s="46" t="n">
        <v>0.3</v>
      </c>
      <c r="D3995" s="46" t="n">
        <v>1.627</v>
      </c>
      <c r="E3995" s="46" t="n">
        <v>2.69</v>
      </c>
      <c r="F3995" s="46" t="n">
        <v>315</v>
      </c>
      <c r="G3995" s="46" t="n">
        <v>270</v>
      </c>
      <c r="H3995" s="46" t="n">
        <v>180</v>
      </c>
      <c r="I3995" s="46"/>
    </row>
    <row r="3996" customFormat="false" ht="31.5" hidden="false" customHeight="false" outlineLevel="0" collapsed="false">
      <c r="A3996" s="46" t="s">
        <v>240</v>
      </c>
      <c r="B3996" s="46" t="s">
        <v>192</v>
      </c>
      <c r="C3996" s="46" t="n">
        <v>0.3</v>
      </c>
      <c r="D3996" s="46" t="n">
        <v>0.357</v>
      </c>
      <c r="E3996" s="46" t="n">
        <v>0.38</v>
      </c>
      <c r="F3996" s="46" t="n">
        <v>315</v>
      </c>
      <c r="G3996" s="46" t="n">
        <v>90</v>
      </c>
      <c r="H3996" s="46" t="n">
        <v>0</v>
      </c>
      <c r="I3996" s="46"/>
    </row>
    <row r="3997" customFormat="false" ht="21" hidden="false" customHeight="false" outlineLevel="0" collapsed="false">
      <c r="A3997" s="46" t="s">
        <v>241</v>
      </c>
      <c r="B3997" s="46" t="s">
        <v>584</v>
      </c>
      <c r="C3997" s="46" t="n">
        <v>0.3</v>
      </c>
      <c r="D3997" s="46" t="n">
        <v>0.477</v>
      </c>
      <c r="E3997" s="46" t="n">
        <v>0.51</v>
      </c>
      <c r="F3997" s="46" t="n">
        <v>72</v>
      </c>
      <c r="G3997" s="46" t="n">
        <v>0</v>
      </c>
      <c r="H3997" s="46" t="n">
        <v>90</v>
      </c>
      <c r="I3997" s="46" t="s">
        <v>200</v>
      </c>
    </row>
    <row r="3998" customFormat="false" ht="42" hidden="false" customHeight="false" outlineLevel="0" collapsed="false">
      <c r="A3998" s="46" t="s">
        <v>242</v>
      </c>
      <c r="B3998" s="46" t="s">
        <v>190</v>
      </c>
      <c r="C3998" s="46" t="n">
        <v>0.3</v>
      </c>
      <c r="D3998" s="46" t="n">
        <v>1.627</v>
      </c>
      <c r="E3998" s="46" t="n">
        <v>2.69</v>
      </c>
      <c r="F3998" s="46" t="n">
        <v>162</v>
      </c>
      <c r="G3998" s="46" t="n">
        <v>270</v>
      </c>
      <c r="H3998" s="46" t="n">
        <v>180</v>
      </c>
      <c r="I3998" s="46"/>
    </row>
    <row r="3999" customFormat="false" ht="21" hidden="false" customHeight="false" outlineLevel="0" collapsed="false">
      <c r="A3999" s="46" t="s">
        <v>243</v>
      </c>
      <c r="B3999" s="46" t="s">
        <v>192</v>
      </c>
      <c r="C3999" s="46" t="n">
        <v>0.3</v>
      </c>
      <c r="D3999" s="46" t="n">
        <v>0.357</v>
      </c>
      <c r="E3999" s="46" t="n">
        <v>0.38</v>
      </c>
      <c r="F3999" s="46" t="n">
        <v>162</v>
      </c>
      <c r="G3999" s="46" t="n">
        <v>90</v>
      </c>
      <c r="H3999" s="46" t="n">
        <v>0</v>
      </c>
      <c r="I3999" s="46"/>
    </row>
    <row r="4000" customFormat="false" ht="21" hidden="false" customHeight="false" outlineLevel="0" collapsed="false">
      <c r="A4000" s="46" t="s">
        <v>244</v>
      </c>
      <c r="B4000" s="46" t="s">
        <v>584</v>
      </c>
      <c r="C4000" s="46" t="n">
        <v>0.3</v>
      </c>
      <c r="D4000" s="46" t="n">
        <v>0.477</v>
      </c>
      <c r="E4000" s="46" t="n">
        <v>0.51</v>
      </c>
      <c r="F4000" s="46" t="n">
        <v>36</v>
      </c>
      <c r="G4000" s="46" t="n">
        <v>270</v>
      </c>
      <c r="H4000" s="46" t="n">
        <v>90</v>
      </c>
      <c r="I4000" s="46" t="s">
        <v>188</v>
      </c>
    </row>
    <row r="4001" customFormat="false" ht="42" hidden="false" customHeight="false" outlineLevel="0" collapsed="false">
      <c r="A4001" s="46" t="s">
        <v>245</v>
      </c>
      <c r="B4001" s="46" t="s">
        <v>190</v>
      </c>
      <c r="C4001" s="46" t="n">
        <v>0.3</v>
      </c>
      <c r="D4001" s="46" t="n">
        <v>1.627</v>
      </c>
      <c r="E4001" s="46" t="n">
        <v>2.69</v>
      </c>
      <c r="F4001" s="46" t="n">
        <v>546</v>
      </c>
      <c r="G4001" s="46" t="n">
        <v>270</v>
      </c>
      <c r="H4001" s="46" t="n">
        <v>180</v>
      </c>
      <c r="I4001" s="46"/>
    </row>
    <row r="4002" customFormat="false" ht="21" hidden="false" customHeight="false" outlineLevel="0" collapsed="false">
      <c r="A4002" s="46" t="s">
        <v>246</v>
      </c>
      <c r="B4002" s="46" t="s">
        <v>192</v>
      </c>
      <c r="C4002" s="46" t="n">
        <v>0.3</v>
      </c>
      <c r="D4002" s="46" t="n">
        <v>0.357</v>
      </c>
      <c r="E4002" s="46" t="n">
        <v>0.38</v>
      </c>
      <c r="F4002" s="46" t="n">
        <v>546</v>
      </c>
      <c r="G4002" s="46" t="n">
        <v>90</v>
      </c>
      <c r="H4002" s="46" t="n">
        <v>0</v>
      </c>
      <c r="I4002" s="46"/>
    </row>
    <row r="4003" customFormat="false" ht="21" hidden="false" customHeight="false" outlineLevel="0" collapsed="false">
      <c r="A4003" s="46" t="s">
        <v>247</v>
      </c>
      <c r="B4003" s="46" t="s">
        <v>584</v>
      </c>
      <c r="C4003" s="46" t="n">
        <v>0.3</v>
      </c>
      <c r="D4003" s="46" t="n">
        <v>0.477</v>
      </c>
      <c r="E4003" s="46" t="n">
        <v>0.51</v>
      </c>
      <c r="F4003" s="46" t="n">
        <v>76</v>
      </c>
      <c r="G4003" s="46" t="n">
        <v>180</v>
      </c>
      <c r="H4003" s="46" t="n">
        <v>90</v>
      </c>
      <c r="I4003" s="46" t="s">
        <v>186</v>
      </c>
    </row>
    <row r="4004" customFormat="false" ht="42" hidden="false" customHeight="false" outlineLevel="0" collapsed="false">
      <c r="A4004" s="46" t="s">
        <v>248</v>
      </c>
      <c r="B4004" s="46" t="s">
        <v>190</v>
      </c>
      <c r="C4004" s="46" t="n">
        <v>0.3</v>
      </c>
      <c r="D4004" s="46" t="n">
        <v>1.627</v>
      </c>
      <c r="E4004" s="46" t="n">
        <v>2.69</v>
      </c>
      <c r="F4004" s="46" t="n">
        <v>171</v>
      </c>
      <c r="G4004" s="46" t="n">
        <v>270</v>
      </c>
      <c r="H4004" s="46" t="n">
        <v>180</v>
      </c>
      <c r="I4004" s="46"/>
    </row>
    <row r="4005" customFormat="false" ht="21" hidden="false" customHeight="false" outlineLevel="0" collapsed="false">
      <c r="A4005" s="46" t="s">
        <v>249</v>
      </c>
      <c r="B4005" s="46" t="s">
        <v>192</v>
      </c>
      <c r="C4005" s="46" t="n">
        <v>0.3</v>
      </c>
      <c r="D4005" s="46" t="n">
        <v>0.357</v>
      </c>
      <c r="E4005" s="46" t="n">
        <v>0.38</v>
      </c>
      <c r="F4005" s="46" t="n">
        <v>171</v>
      </c>
      <c r="G4005" s="46" t="n">
        <v>90</v>
      </c>
      <c r="H4005" s="46" t="n">
        <v>0</v>
      </c>
      <c r="I4005" s="46"/>
    </row>
    <row r="4006" customFormat="false" ht="42" hidden="false" customHeight="false" outlineLevel="0" collapsed="false">
      <c r="A4006" s="46" t="s">
        <v>250</v>
      </c>
      <c r="B4006" s="46" t="s">
        <v>190</v>
      </c>
      <c r="C4006" s="46" t="n">
        <v>0.3</v>
      </c>
      <c r="D4006" s="46" t="n">
        <v>1.627</v>
      </c>
      <c r="E4006" s="46" t="n">
        <v>2.69</v>
      </c>
      <c r="F4006" s="46" t="n">
        <v>252</v>
      </c>
      <c r="G4006" s="46" t="n">
        <v>270</v>
      </c>
      <c r="H4006" s="46" t="n">
        <v>180</v>
      </c>
      <c r="I4006" s="46"/>
    </row>
    <row r="4007" customFormat="false" ht="21" hidden="false" customHeight="false" outlineLevel="0" collapsed="false">
      <c r="A4007" s="46" t="s">
        <v>251</v>
      </c>
      <c r="B4007" s="46" t="s">
        <v>192</v>
      </c>
      <c r="C4007" s="46" t="n">
        <v>0.3</v>
      </c>
      <c r="D4007" s="46" t="n">
        <v>0.357</v>
      </c>
      <c r="E4007" s="46" t="n">
        <v>0.38</v>
      </c>
      <c r="F4007" s="46" t="n">
        <v>252</v>
      </c>
      <c r="G4007" s="46" t="n">
        <v>90</v>
      </c>
      <c r="H4007" s="46" t="n">
        <v>0</v>
      </c>
      <c r="I4007" s="46"/>
    </row>
    <row r="4008" customFormat="false" ht="21" hidden="false" customHeight="false" outlineLevel="0" collapsed="false">
      <c r="A4008" s="46" t="s">
        <v>252</v>
      </c>
      <c r="B4008" s="46" t="s">
        <v>584</v>
      </c>
      <c r="C4008" s="46" t="n">
        <v>0.3</v>
      </c>
      <c r="D4008" s="46" t="n">
        <v>0.477</v>
      </c>
      <c r="E4008" s="46" t="n">
        <v>0.51</v>
      </c>
      <c r="F4008" s="46" t="n">
        <v>40</v>
      </c>
      <c r="G4008" s="46" t="n">
        <v>270</v>
      </c>
      <c r="H4008" s="46" t="n">
        <v>90</v>
      </c>
      <c r="I4008" s="46" t="s">
        <v>188</v>
      </c>
    </row>
    <row r="4009" customFormat="false" ht="42" hidden="false" customHeight="false" outlineLevel="0" collapsed="false">
      <c r="A4009" s="46" t="s">
        <v>253</v>
      </c>
      <c r="B4009" s="46" t="s">
        <v>190</v>
      </c>
      <c r="C4009" s="46" t="n">
        <v>0.3</v>
      </c>
      <c r="D4009" s="46" t="n">
        <v>1.627</v>
      </c>
      <c r="E4009" s="46" t="n">
        <v>2.69</v>
      </c>
      <c r="F4009" s="46" t="n">
        <v>190</v>
      </c>
      <c r="G4009" s="46" t="n">
        <v>270</v>
      </c>
      <c r="H4009" s="46" t="n">
        <v>180</v>
      </c>
      <c r="I4009" s="46"/>
    </row>
    <row r="4010" customFormat="false" ht="21" hidden="false" customHeight="false" outlineLevel="0" collapsed="false">
      <c r="A4010" s="46" t="s">
        <v>254</v>
      </c>
      <c r="B4010" s="46" t="s">
        <v>192</v>
      </c>
      <c r="C4010" s="46" t="n">
        <v>0.3</v>
      </c>
      <c r="D4010" s="46" t="n">
        <v>0.357</v>
      </c>
      <c r="E4010" s="46" t="n">
        <v>0.38</v>
      </c>
      <c r="F4010" s="46" t="n">
        <v>190</v>
      </c>
      <c r="G4010" s="46" t="n">
        <v>90</v>
      </c>
      <c r="H4010" s="46" t="n">
        <v>0</v>
      </c>
      <c r="I4010" s="46"/>
    </row>
    <row r="4011" customFormat="false" ht="21" hidden="false" customHeight="false" outlineLevel="0" collapsed="false">
      <c r="A4011" s="46" t="s">
        <v>255</v>
      </c>
      <c r="B4011" s="46" t="s">
        <v>584</v>
      </c>
      <c r="C4011" s="46" t="n">
        <v>0.3</v>
      </c>
      <c r="D4011" s="46" t="n">
        <v>0.477</v>
      </c>
      <c r="E4011" s="46" t="n">
        <v>0.51</v>
      </c>
      <c r="F4011" s="46" t="n">
        <v>84</v>
      </c>
      <c r="G4011" s="46" t="n">
        <v>180</v>
      </c>
      <c r="H4011" s="46" t="n">
        <v>90</v>
      </c>
      <c r="I4011" s="46" t="s">
        <v>186</v>
      </c>
    </row>
    <row r="4012" customFormat="false" ht="21" hidden="false" customHeight="false" outlineLevel="0" collapsed="false">
      <c r="A4012" s="46" t="s">
        <v>256</v>
      </c>
      <c r="B4012" s="46" t="s">
        <v>584</v>
      </c>
      <c r="C4012" s="46" t="n">
        <v>0.3</v>
      </c>
      <c r="D4012" s="46" t="n">
        <v>0.477</v>
      </c>
      <c r="E4012" s="46" t="n">
        <v>0.51</v>
      </c>
      <c r="F4012" s="46" t="n">
        <v>84</v>
      </c>
      <c r="G4012" s="46" t="n">
        <v>90</v>
      </c>
      <c r="H4012" s="46" t="n">
        <v>90</v>
      </c>
      <c r="I4012" s="46" t="s">
        <v>257</v>
      </c>
    </row>
    <row r="4013" customFormat="false" ht="42" hidden="false" customHeight="false" outlineLevel="0" collapsed="false">
      <c r="A4013" s="46" t="s">
        <v>258</v>
      </c>
      <c r="B4013" s="46" t="s">
        <v>190</v>
      </c>
      <c r="C4013" s="46" t="n">
        <v>0.3</v>
      </c>
      <c r="D4013" s="46" t="n">
        <v>1.627</v>
      </c>
      <c r="E4013" s="46" t="n">
        <v>2.69</v>
      </c>
      <c r="F4013" s="46" t="n">
        <v>441</v>
      </c>
      <c r="G4013" s="46" t="n">
        <v>270</v>
      </c>
      <c r="H4013" s="46" t="n">
        <v>180</v>
      </c>
      <c r="I4013" s="46"/>
    </row>
    <row r="4014" customFormat="false" ht="21" hidden="false" customHeight="false" outlineLevel="0" collapsed="false">
      <c r="A4014" s="46" t="s">
        <v>259</v>
      </c>
      <c r="B4014" s="46" t="s">
        <v>192</v>
      </c>
      <c r="C4014" s="46" t="n">
        <v>0.3</v>
      </c>
      <c r="D4014" s="46" t="n">
        <v>0.357</v>
      </c>
      <c r="E4014" s="46" t="n">
        <v>0.38</v>
      </c>
      <c r="F4014" s="46" t="n">
        <v>441</v>
      </c>
      <c r="G4014" s="46" t="n">
        <v>90</v>
      </c>
      <c r="H4014" s="46" t="n">
        <v>0</v>
      </c>
      <c r="I4014" s="46"/>
    </row>
    <row r="4015" customFormat="false" ht="21" hidden="false" customHeight="false" outlineLevel="0" collapsed="false">
      <c r="A4015" s="46" t="s">
        <v>260</v>
      </c>
      <c r="B4015" s="46" t="s">
        <v>584</v>
      </c>
      <c r="C4015" s="46" t="n">
        <v>0.3</v>
      </c>
      <c r="D4015" s="46" t="n">
        <v>0.477</v>
      </c>
      <c r="E4015" s="46" t="n">
        <v>0.51</v>
      </c>
      <c r="F4015" s="46" t="n">
        <v>68</v>
      </c>
      <c r="G4015" s="46" t="n">
        <v>90</v>
      </c>
      <c r="H4015" s="46" t="n">
        <v>90</v>
      </c>
      <c r="I4015" s="46" t="s">
        <v>257</v>
      </c>
    </row>
    <row r="4016" customFormat="false" ht="42" hidden="false" customHeight="false" outlineLevel="0" collapsed="false">
      <c r="A4016" s="46" t="s">
        <v>261</v>
      </c>
      <c r="B4016" s="46" t="s">
        <v>190</v>
      </c>
      <c r="C4016" s="46" t="n">
        <v>0.3</v>
      </c>
      <c r="D4016" s="46" t="n">
        <v>1.627</v>
      </c>
      <c r="E4016" s="46" t="n">
        <v>2.69</v>
      </c>
      <c r="F4016" s="46" t="n">
        <v>357</v>
      </c>
      <c r="G4016" s="46" t="n">
        <v>270</v>
      </c>
      <c r="H4016" s="46" t="n">
        <v>180</v>
      </c>
      <c r="I4016" s="46"/>
    </row>
    <row r="4017" customFormat="false" ht="21" hidden="false" customHeight="false" outlineLevel="0" collapsed="false">
      <c r="A4017" s="46" t="s">
        <v>262</v>
      </c>
      <c r="B4017" s="46" t="s">
        <v>192</v>
      </c>
      <c r="C4017" s="46" t="n">
        <v>0.3</v>
      </c>
      <c r="D4017" s="46" t="n">
        <v>0.357</v>
      </c>
      <c r="E4017" s="46" t="n">
        <v>0.38</v>
      </c>
      <c r="F4017" s="46" t="n">
        <v>357</v>
      </c>
      <c r="G4017" s="46" t="n">
        <v>90</v>
      </c>
      <c r="H4017" s="46" t="n">
        <v>0</v>
      </c>
      <c r="I4017" s="46"/>
    </row>
    <row r="4018" customFormat="false" ht="21" hidden="false" customHeight="false" outlineLevel="0" collapsed="false">
      <c r="A4018" s="46" t="s">
        <v>263</v>
      </c>
      <c r="B4018" s="46" t="s">
        <v>584</v>
      </c>
      <c r="C4018" s="46" t="n">
        <v>0.3</v>
      </c>
      <c r="D4018" s="46" t="n">
        <v>0.477</v>
      </c>
      <c r="E4018" s="46" t="n">
        <v>0.51</v>
      </c>
      <c r="F4018" s="46" t="n">
        <v>32</v>
      </c>
      <c r="G4018" s="46" t="n">
        <v>90</v>
      </c>
      <c r="H4018" s="46" t="n">
        <v>90</v>
      </c>
      <c r="I4018" s="46" t="s">
        <v>257</v>
      </c>
    </row>
    <row r="4019" customFormat="false" ht="42" hidden="false" customHeight="false" outlineLevel="0" collapsed="false">
      <c r="A4019" s="46" t="s">
        <v>264</v>
      </c>
      <c r="B4019" s="46" t="s">
        <v>190</v>
      </c>
      <c r="C4019" s="46" t="n">
        <v>0.3</v>
      </c>
      <c r="D4019" s="46" t="n">
        <v>1.627</v>
      </c>
      <c r="E4019" s="46" t="n">
        <v>2.69</v>
      </c>
      <c r="F4019" s="46" t="n">
        <v>168</v>
      </c>
      <c r="G4019" s="46" t="n">
        <v>270</v>
      </c>
      <c r="H4019" s="46" t="n">
        <v>180</v>
      </c>
      <c r="I4019" s="46"/>
    </row>
    <row r="4020" customFormat="false" ht="21" hidden="false" customHeight="false" outlineLevel="0" collapsed="false">
      <c r="A4020" s="46" t="s">
        <v>265</v>
      </c>
      <c r="B4020" s="46" t="s">
        <v>192</v>
      </c>
      <c r="C4020" s="46" t="n">
        <v>0.3</v>
      </c>
      <c r="D4020" s="46" t="n">
        <v>0.357</v>
      </c>
      <c r="E4020" s="46" t="n">
        <v>0.38</v>
      </c>
      <c r="F4020" s="46" t="n">
        <v>168</v>
      </c>
      <c r="G4020" s="46" t="n">
        <v>90</v>
      </c>
      <c r="H4020" s="46" t="n">
        <v>0</v>
      </c>
      <c r="I4020" s="46"/>
    </row>
    <row r="4021" customFormat="false" ht="21" hidden="false" customHeight="false" outlineLevel="0" collapsed="false">
      <c r="A4021" s="46" t="s">
        <v>266</v>
      </c>
      <c r="B4021" s="46" t="s">
        <v>584</v>
      </c>
      <c r="C4021" s="46" t="n">
        <v>0.3</v>
      </c>
      <c r="D4021" s="46" t="n">
        <v>0.477</v>
      </c>
      <c r="E4021" s="46" t="n">
        <v>0.51</v>
      </c>
      <c r="F4021" s="46" t="n">
        <v>60</v>
      </c>
      <c r="G4021" s="46" t="n">
        <v>90</v>
      </c>
      <c r="H4021" s="46" t="n">
        <v>90</v>
      </c>
      <c r="I4021" s="46" t="s">
        <v>257</v>
      </c>
    </row>
    <row r="4022" customFormat="false" ht="21" hidden="false" customHeight="false" outlineLevel="0" collapsed="false">
      <c r="A4022" s="46" t="s">
        <v>267</v>
      </c>
      <c r="B4022" s="46" t="s">
        <v>584</v>
      </c>
      <c r="C4022" s="46" t="n">
        <v>0.3</v>
      </c>
      <c r="D4022" s="46" t="n">
        <v>0.477</v>
      </c>
      <c r="E4022" s="46" t="n">
        <v>0.51</v>
      </c>
      <c r="F4022" s="46" t="n">
        <v>84</v>
      </c>
      <c r="G4022" s="46" t="n">
        <v>0</v>
      </c>
      <c r="H4022" s="46" t="n">
        <v>90</v>
      </c>
      <c r="I4022" s="46" t="s">
        <v>200</v>
      </c>
    </row>
    <row r="4023" customFormat="false" ht="42" hidden="false" customHeight="false" outlineLevel="0" collapsed="false">
      <c r="A4023" s="46" t="s">
        <v>268</v>
      </c>
      <c r="B4023" s="46" t="s">
        <v>190</v>
      </c>
      <c r="C4023" s="46" t="n">
        <v>0.3</v>
      </c>
      <c r="D4023" s="46" t="n">
        <v>1.627</v>
      </c>
      <c r="E4023" s="46" t="n">
        <v>2.69</v>
      </c>
      <c r="F4023" s="46" t="n">
        <v>315</v>
      </c>
      <c r="G4023" s="46" t="n">
        <v>270</v>
      </c>
      <c r="H4023" s="46" t="n">
        <v>180</v>
      </c>
      <c r="I4023" s="46"/>
    </row>
    <row r="4024" customFormat="false" ht="21" hidden="false" customHeight="false" outlineLevel="0" collapsed="false">
      <c r="A4024" s="46" t="s">
        <v>269</v>
      </c>
      <c r="B4024" s="46" t="s">
        <v>192</v>
      </c>
      <c r="C4024" s="46" t="n">
        <v>0.3</v>
      </c>
      <c r="D4024" s="46" t="n">
        <v>0.357</v>
      </c>
      <c r="E4024" s="46" t="n">
        <v>0.38</v>
      </c>
      <c r="F4024" s="46" t="n">
        <v>315</v>
      </c>
      <c r="G4024" s="46" t="n">
        <v>90</v>
      </c>
      <c r="H4024" s="46" t="n">
        <v>0</v>
      </c>
      <c r="I4024" s="46"/>
    </row>
    <row r="4025" customFormat="false" ht="31.5" hidden="false" customHeight="false" outlineLevel="0" collapsed="false">
      <c r="A4025" s="46" t="s">
        <v>270</v>
      </c>
      <c r="B4025" s="46" t="s">
        <v>584</v>
      </c>
      <c r="C4025" s="46" t="n">
        <v>0.3</v>
      </c>
      <c r="D4025" s="46" t="n">
        <v>0.477</v>
      </c>
      <c r="E4025" s="46" t="n">
        <v>0.51</v>
      </c>
      <c r="F4025" s="46" t="n">
        <v>84</v>
      </c>
      <c r="G4025" s="46" t="n">
        <v>90</v>
      </c>
      <c r="H4025" s="46" t="n">
        <v>90</v>
      </c>
      <c r="I4025" s="46" t="s">
        <v>257</v>
      </c>
    </row>
    <row r="4026" customFormat="false" ht="31.5" hidden="false" customHeight="false" outlineLevel="0" collapsed="false">
      <c r="A4026" s="46" t="s">
        <v>271</v>
      </c>
      <c r="B4026" s="46" t="s">
        <v>584</v>
      </c>
      <c r="C4026" s="46" t="n">
        <v>0.3</v>
      </c>
      <c r="D4026" s="46" t="n">
        <v>0.477</v>
      </c>
      <c r="E4026" s="46" t="n">
        <v>0.51</v>
      </c>
      <c r="F4026" s="46" t="n">
        <v>76</v>
      </c>
      <c r="G4026" s="46" t="n">
        <v>0</v>
      </c>
      <c r="H4026" s="46" t="n">
        <v>90</v>
      </c>
      <c r="I4026" s="46" t="s">
        <v>200</v>
      </c>
    </row>
    <row r="4027" customFormat="false" ht="42" hidden="false" customHeight="false" outlineLevel="0" collapsed="false">
      <c r="A4027" s="46" t="s">
        <v>272</v>
      </c>
      <c r="B4027" s="46" t="s">
        <v>190</v>
      </c>
      <c r="C4027" s="46" t="n">
        <v>0.3</v>
      </c>
      <c r="D4027" s="46" t="n">
        <v>1.627</v>
      </c>
      <c r="E4027" s="46" t="n">
        <v>2.69</v>
      </c>
      <c r="F4027" s="46" t="n">
        <v>399</v>
      </c>
      <c r="G4027" s="46" t="n">
        <v>270</v>
      </c>
      <c r="H4027" s="46" t="n">
        <v>180</v>
      </c>
      <c r="I4027" s="46"/>
    </row>
    <row r="4028" customFormat="false" ht="31.5" hidden="false" customHeight="false" outlineLevel="0" collapsed="false">
      <c r="A4028" s="46" t="s">
        <v>273</v>
      </c>
      <c r="B4028" s="46" t="s">
        <v>192</v>
      </c>
      <c r="C4028" s="46" t="n">
        <v>0.3</v>
      </c>
      <c r="D4028" s="46" t="n">
        <v>0.357</v>
      </c>
      <c r="E4028" s="46" t="n">
        <v>0.38</v>
      </c>
      <c r="F4028" s="46" t="n">
        <v>399</v>
      </c>
      <c r="G4028" s="46" t="n">
        <v>90</v>
      </c>
      <c r="H4028" s="46" t="n">
        <v>0</v>
      </c>
      <c r="I4028" s="46"/>
    </row>
    <row r="4030" customFormat="false" ht="10.5" hidden="false" customHeight="false" outlineLevel="0" collapsed="false">
      <c r="A4030" s="45"/>
      <c r="B4030" s="46" t="s">
        <v>52</v>
      </c>
      <c r="C4030" s="46" t="s">
        <v>274</v>
      </c>
      <c r="D4030" s="46" t="s">
        <v>275</v>
      </c>
      <c r="E4030" s="46" t="s">
        <v>276</v>
      </c>
      <c r="F4030" s="46" t="s">
        <v>277</v>
      </c>
      <c r="G4030" s="46" t="s">
        <v>278</v>
      </c>
      <c r="H4030" s="46" t="s">
        <v>279</v>
      </c>
    </row>
    <row r="4031" customFormat="false" ht="31.5" hidden="false" customHeight="false" outlineLevel="0" collapsed="false">
      <c r="A4031" s="46" t="s">
        <v>280</v>
      </c>
      <c r="B4031" s="46" t="s">
        <v>541</v>
      </c>
      <c r="C4031" s="46" t="n">
        <v>15.4</v>
      </c>
      <c r="D4031" s="46" t="n">
        <v>3.24</v>
      </c>
      <c r="E4031" s="46" t="n">
        <v>0.39</v>
      </c>
      <c r="F4031" s="46" t="n">
        <v>0.495</v>
      </c>
      <c r="G4031" s="46" t="s">
        <v>282</v>
      </c>
      <c r="H4031" s="46" t="s">
        <v>184</v>
      </c>
    </row>
    <row r="4032" customFormat="false" ht="31.5" hidden="false" customHeight="false" outlineLevel="0" collapsed="false">
      <c r="A4032" s="46" t="s">
        <v>283</v>
      </c>
      <c r="B4032" s="46" t="s">
        <v>542</v>
      </c>
      <c r="C4032" s="46" t="n">
        <v>12.6</v>
      </c>
      <c r="D4032" s="46" t="n">
        <v>3.24</v>
      </c>
      <c r="E4032" s="46" t="n">
        <v>0.39</v>
      </c>
      <c r="F4032" s="46" t="n">
        <v>0.495</v>
      </c>
      <c r="G4032" s="46" t="s">
        <v>282</v>
      </c>
      <c r="H4032" s="46" t="s">
        <v>187</v>
      </c>
    </row>
    <row r="4033" customFormat="false" ht="31.5" hidden="false" customHeight="false" outlineLevel="0" collapsed="false">
      <c r="A4033" s="46" t="s">
        <v>285</v>
      </c>
      <c r="B4033" s="46" t="s">
        <v>541</v>
      </c>
      <c r="C4033" s="46" t="n">
        <v>74.2</v>
      </c>
      <c r="D4033" s="46" t="n">
        <v>3.24</v>
      </c>
      <c r="E4033" s="46" t="n">
        <v>0.39</v>
      </c>
      <c r="F4033" s="46" t="n">
        <v>0.495</v>
      </c>
      <c r="G4033" s="46" t="s">
        <v>282</v>
      </c>
      <c r="H4033" s="46" t="s">
        <v>193</v>
      </c>
    </row>
    <row r="4034" customFormat="false" ht="31.5" hidden="false" customHeight="false" outlineLevel="0" collapsed="false">
      <c r="A4034" s="46" t="s">
        <v>286</v>
      </c>
      <c r="B4034" s="46" t="s">
        <v>542</v>
      </c>
      <c r="C4034" s="46" t="n">
        <v>4.2</v>
      </c>
      <c r="D4034" s="46" t="n">
        <v>3.24</v>
      </c>
      <c r="E4034" s="46" t="n">
        <v>0.39</v>
      </c>
      <c r="F4034" s="46" t="n">
        <v>0.495</v>
      </c>
      <c r="G4034" s="46" t="s">
        <v>282</v>
      </c>
      <c r="H4034" s="46" t="s">
        <v>196</v>
      </c>
    </row>
    <row r="4035" customFormat="false" ht="31.5" hidden="false" customHeight="false" outlineLevel="0" collapsed="false">
      <c r="A4035" s="46" t="s">
        <v>287</v>
      </c>
      <c r="B4035" s="46" t="s">
        <v>543</v>
      </c>
      <c r="C4035" s="46" t="n">
        <v>15.4</v>
      </c>
      <c r="D4035" s="46" t="n">
        <v>3.24</v>
      </c>
      <c r="E4035" s="46" t="n">
        <v>0.39</v>
      </c>
      <c r="F4035" s="46" t="n">
        <v>0.495</v>
      </c>
      <c r="G4035" s="46" t="s">
        <v>282</v>
      </c>
      <c r="H4035" s="46" t="s">
        <v>199</v>
      </c>
    </row>
    <row r="4036" customFormat="false" ht="31.5" hidden="false" customHeight="false" outlineLevel="0" collapsed="false">
      <c r="A4036" s="46" t="s">
        <v>289</v>
      </c>
      <c r="B4036" s="46" t="s">
        <v>542</v>
      </c>
      <c r="C4036" s="46" t="n">
        <v>12.6</v>
      </c>
      <c r="D4036" s="46" t="n">
        <v>3.24</v>
      </c>
      <c r="E4036" s="46" t="n">
        <v>0.39</v>
      </c>
      <c r="F4036" s="46" t="n">
        <v>0.495</v>
      </c>
      <c r="G4036" s="46" t="s">
        <v>282</v>
      </c>
      <c r="H4036" s="46" t="s">
        <v>201</v>
      </c>
    </row>
    <row r="4037" customFormat="false" ht="31.5" hidden="false" customHeight="false" outlineLevel="0" collapsed="false">
      <c r="A4037" s="46" t="s">
        <v>290</v>
      </c>
      <c r="B4037" s="46" t="s">
        <v>543</v>
      </c>
      <c r="C4037" s="46" t="n">
        <v>74.2</v>
      </c>
      <c r="D4037" s="46" t="n">
        <v>3.24</v>
      </c>
      <c r="E4037" s="46" t="n">
        <v>0.39</v>
      </c>
      <c r="F4037" s="46" t="n">
        <v>0.495</v>
      </c>
      <c r="G4037" s="46" t="s">
        <v>282</v>
      </c>
      <c r="H4037" s="46" t="s">
        <v>204</v>
      </c>
    </row>
    <row r="4038" customFormat="false" ht="31.5" hidden="false" customHeight="false" outlineLevel="0" collapsed="false">
      <c r="A4038" s="46" t="s">
        <v>291</v>
      </c>
      <c r="B4038" s="46" t="s">
        <v>541</v>
      </c>
      <c r="C4038" s="46" t="n">
        <v>15.4</v>
      </c>
      <c r="D4038" s="46" t="n">
        <v>3.24</v>
      </c>
      <c r="E4038" s="46" t="n">
        <v>0.39</v>
      </c>
      <c r="F4038" s="46" t="n">
        <v>0.495</v>
      </c>
      <c r="G4038" s="46" t="s">
        <v>282</v>
      </c>
      <c r="H4038" s="46" t="s">
        <v>207</v>
      </c>
    </row>
    <row r="4039" customFormat="false" ht="31.5" hidden="false" customHeight="false" outlineLevel="0" collapsed="false">
      <c r="A4039" s="46" t="s">
        <v>292</v>
      </c>
      <c r="B4039" s="46" t="s">
        <v>542</v>
      </c>
      <c r="C4039" s="46" t="n">
        <v>12.6</v>
      </c>
      <c r="D4039" s="46" t="n">
        <v>3.24</v>
      </c>
      <c r="E4039" s="46" t="n">
        <v>0.39</v>
      </c>
      <c r="F4039" s="46" t="n">
        <v>0.495</v>
      </c>
      <c r="G4039" s="46" t="s">
        <v>282</v>
      </c>
      <c r="H4039" s="46" t="s">
        <v>208</v>
      </c>
    </row>
    <row r="4040" customFormat="false" ht="31.5" hidden="false" customHeight="false" outlineLevel="0" collapsed="false">
      <c r="A4040" s="46" t="s">
        <v>293</v>
      </c>
      <c r="B4040" s="46" t="s">
        <v>541</v>
      </c>
      <c r="C4040" s="46" t="n">
        <v>74.2</v>
      </c>
      <c r="D4040" s="46" t="n">
        <v>3.24</v>
      </c>
      <c r="E4040" s="46" t="n">
        <v>0.39</v>
      </c>
      <c r="F4040" s="46" t="n">
        <v>0.495</v>
      </c>
      <c r="G4040" s="46" t="s">
        <v>282</v>
      </c>
      <c r="H4040" s="46" t="s">
        <v>211</v>
      </c>
    </row>
    <row r="4041" customFormat="false" ht="31.5" hidden="false" customHeight="false" outlineLevel="0" collapsed="false">
      <c r="A4041" s="46" t="s">
        <v>294</v>
      </c>
      <c r="B4041" s="46" t="s">
        <v>542</v>
      </c>
      <c r="C4041" s="46" t="n">
        <v>4.2</v>
      </c>
      <c r="D4041" s="46" t="n">
        <v>3.24</v>
      </c>
      <c r="E4041" s="46" t="n">
        <v>0.39</v>
      </c>
      <c r="F4041" s="46" t="n">
        <v>0.495</v>
      </c>
      <c r="G4041" s="46" t="s">
        <v>282</v>
      </c>
      <c r="H4041" s="46" t="s">
        <v>214</v>
      </c>
    </row>
    <row r="4042" customFormat="false" ht="31.5" hidden="false" customHeight="false" outlineLevel="0" collapsed="false">
      <c r="A4042" s="46" t="s">
        <v>295</v>
      </c>
      <c r="B4042" s="46" t="s">
        <v>543</v>
      </c>
      <c r="C4042" s="46" t="n">
        <v>15.4</v>
      </c>
      <c r="D4042" s="46" t="n">
        <v>3.24</v>
      </c>
      <c r="E4042" s="46" t="n">
        <v>0.39</v>
      </c>
      <c r="F4042" s="46" t="n">
        <v>0.495</v>
      </c>
      <c r="G4042" s="46" t="s">
        <v>282</v>
      </c>
      <c r="H4042" s="46" t="s">
        <v>217</v>
      </c>
    </row>
    <row r="4043" customFormat="false" ht="31.5" hidden="false" customHeight="false" outlineLevel="0" collapsed="false">
      <c r="A4043" s="46" t="s">
        <v>296</v>
      </c>
      <c r="B4043" s="46" t="s">
        <v>542</v>
      </c>
      <c r="C4043" s="46" t="n">
        <v>12.6</v>
      </c>
      <c r="D4043" s="46" t="n">
        <v>3.24</v>
      </c>
      <c r="E4043" s="46" t="n">
        <v>0.39</v>
      </c>
      <c r="F4043" s="46" t="n">
        <v>0.495</v>
      </c>
      <c r="G4043" s="46" t="s">
        <v>282</v>
      </c>
      <c r="H4043" s="46" t="s">
        <v>218</v>
      </c>
    </row>
    <row r="4044" customFormat="false" ht="31.5" hidden="false" customHeight="false" outlineLevel="0" collapsed="false">
      <c r="A4044" s="46" t="s">
        <v>297</v>
      </c>
      <c r="B4044" s="46" t="s">
        <v>543</v>
      </c>
      <c r="C4044" s="46" t="n">
        <v>74.2</v>
      </c>
      <c r="D4044" s="46" t="n">
        <v>3.24</v>
      </c>
      <c r="E4044" s="46" t="n">
        <v>0.39</v>
      </c>
      <c r="F4044" s="46" t="n">
        <v>0.495</v>
      </c>
      <c r="G4044" s="46" t="s">
        <v>282</v>
      </c>
      <c r="H4044" s="46" t="s">
        <v>221</v>
      </c>
    </row>
    <row r="4045" customFormat="false" ht="31.5" hidden="false" customHeight="false" outlineLevel="0" collapsed="false">
      <c r="A4045" s="46" t="s">
        <v>298</v>
      </c>
      <c r="B4045" s="46" t="s">
        <v>541</v>
      </c>
      <c r="C4045" s="46" t="n">
        <v>15.4</v>
      </c>
      <c r="D4045" s="46" t="n">
        <v>3.24</v>
      </c>
      <c r="E4045" s="46" t="n">
        <v>0.39</v>
      </c>
      <c r="F4045" s="46" t="n">
        <v>0.495</v>
      </c>
      <c r="G4045" s="46" t="s">
        <v>282</v>
      </c>
      <c r="H4045" s="46" t="s">
        <v>224</v>
      </c>
    </row>
    <row r="4046" customFormat="false" ht="31.5" hidden="false" customHeight="false" outlineLevel="0" collapsed="false">
      <c r="A4046" s="46" t="s">
        <v>299</v>
      </c>
      <c r="B4046" s="46" t="s">
        <v>542</v>
      </c>
      <c r="C4046" s="46" t="n">
        <v>12.6</v>
      </c>
      <c r="D4046" s="46" t="n">
        <v>3.24</v>
      </c>
      <c r="E4046" s="46" t="n">
        <v>0.39</v>
      </c>
      <c r="F4046" s="46" t="n">
        <v>0.495</v>
      </c>
      <c r="G4046" s="46" t="s">
        <v>282</v>
      </c>
      <c r="H4046" s="46" t="s">
        <v>225</v>
      </c>
    </row>
    <row r="4047" customFormat="false" ht="31.5" hidden="false" customHeight="false" outlineLevel="0" collapsed="false">
      <c r="A4047" s="46" t="s">
        <v>300</v>
      </c>
      <c r="B4047" s="46" t="s">
        <v>541</v>
      </c>
      <c r="C4047" s="46" t="n">
        <v>74.2</v>
      </c>
      <c r="D4047" s="46" t="n">
        <v>3.24</v>
      </c>
      <c r="E4047" s="46" t="n">
        <v>0.39</v>
      </c>
      <c r="F4047" s="46" t="n">
        <v>0.495</v>
      </c>
      <c r="G4047" s="46" t="s">
        <v>282</v>
      </c>
      <c r="H4047" s="46" t="s">
        <v>228</v>
      </c>
    </row>
    <row r="4048" customFormat="false" ht="31.5" hidden="false" customHeight="false" outlineLevel="0" collapsed="false">
      <c r="A4048" s="46" t="s">
        <v>301</v>
      </c>
      <c r="B4048" s="46" t="s">
        <v>542</v>
      </c>
      <c r="C4048" s="46" t="n">
        <v>4.2</v>
      </c>
      <c r="D4048" s="46" t="n">
        <v>3.24</v>
      </c>
      <c r="E4048" s="46" t="n">
        <v>0.39</v>
      </c>
      <c r="F4048" s="46" t="n">
        <v>0.495</v>
      </c>
      <c r="G4048" s="46" t="s">
        <v>282</v>
      </c>
      <c r="H4048" s="46" t="s">
        <v>231</v>
      </c>
    </row>
    <row r="4049" customFormat="false" ht="31.5" hidden="false" customHeight="false" outlineLevel="0" collapsed="false">
      <c r="A4049" s="46" t="s">
        <v>302</v>
      </c>
      <c r="B4049" s="46" t="s">
        <v>543</v>
      </c>
      <c r="C4049" s="46" t="n">
        <v>15.4</v>
      </c>
      <c r="D4049" s="46" t="n">
        <v>3.24</v>
      </c>
      <c r="E4049" s="46" t="n">
        <v>0.39</v>
      </c>
      <c r="F4049" s="46" t="n">
        <v>0.495</v>
      </c>
      <c r="G4049" s="46" t="s">
        <v>282</v>
      </c>
      <c r="H4049" s="46" t="s">
        <v>234</v>
      </c>
    </row>
    <row r="4050" customFormat="false" ht="31.5" hidden="false" customHeight="false" outlineLevel="0" collapsed="false">
      <c r="A4050" s="46" t="s">
        <v>303</v>
      </c>
      <c r="B4050" s="46" t="s">
        <v>542</v>
      </c>
      <c r="C4050" s="46" t="n">
        <v>12.6</v>
      </c>
      <c r="D4050" s="46" t="n">
        <v>3.24</v>
      </c>
      <c r="E4050" s="46" t="n">
        <v>0.39</v>
      </c>
      <c r="F4050" s="46" t="n">
        <v>0.495</v>
      </c>
      <c r="G4050" s="46" t="s">
        <v>282</v>
      </c>
      <c r="H4050" s="46" t="s">
        <v>235</v>
      </c>
    </row>
    <row r="4051" customFormat="false" ht="31.5" hidden="false" customHeight="false" outlineLevel="0" collapsed="false">
      <c r="A4051" s="46" t="s">
        <v>304</v>
      </c>
      <c r="B4051" s="46" t="s">
        <v>543</v>
      </c>
      <c r="C4051" s="46" t="n">
        <v>49</v>
      </c>
      <c r="D4051" s="46" t="n">
        <v>3.24</v>
      </c>
      <c r="E4051" s="46" t="n">
        <v>0.39</v>
      </c>
      <c r="F4051" s="46" t="n">
        <v>0.495</v>
      </c>
      <c r="G4051" s="46" t="s">
        <v>282</v>
      </c>
      <c r="H4051" s="46" t="s">
        <v>238</v>
      </c>
    </row>
    <row r="4052" customFormat="false" ht="31.5" hidden="false" customHeight="false" outlineLevel="0" collapsed="false">
      <c r="A4052" s="46" t="s">
        <v>305</v>
      </c>
      <c r="B4052" s="46" t="s">
        <v>543</v>
      </c>
      <c r="C4052" s="46" t="n">
        <v>25.2</v>
      </c>
      <c r="D4052" s="46" t="n">
        <v>3.24</v>
      </c>
      <c r="E4052" s="46" t="n">
        <v>0.39</v>
      </c>
      <c r="F4052" s="46" t="n">
        <v>0.495</v>
      </c>
      <c r="G4052" s="46" t="s">
        <v>282</v>
      </c>
      <c r="H4052" s="46" t="s">
        <v>241</v>
      </c>
    </row>
    <row r="4053" customFormat="false" ht="31.5" hidden="false" customHeight="false" outlineLevel="0" collapsed="false">
      <c r="A4053" s="46" t="s">
        <v>306</v>
      </c>
      <c r="B4053" s="46" t="s">
        <v>542</v>
      </c>
      <c r="C4053" s="46" t="n">
        <v>12.6</v>
      </c>
      <c r="D4053" s="46" t="n">
        <v>3.24</v>
      </c>
      <c r="E4053" s="46" t="n">
        <v>0.39</v>
      </c>
      <c r="F4053" s="46" t="n">
        <v>0.495</v>
      </c>
      <c r="G4053" s="46" t="s">
        <v>282</v>
      </c>
      <c r="H4053" s="46" t="s">
        <v>244</v>
      </c>
    </row>
    <row r="4054" customFormat="false" ht="31.5" hidden="false" customHeight="false" outlineLevel="0" collapsed="false">
      <c r="A4054" s="46" t="s">
        <v>307</v>
      </c>
      <c r="B4054" s="46" t="s">
        <v>541</v>
      </c>
      <c r="C4054" s="46" t="n">
        <v>26.6</v>
      </c>
      <c r="D4054" s="46" t="n">
        <v>3.24</v>
      </c>
      <c r="E4054" s="46" t="n">
        <v>0.39</v>
      </c>
      <c r="F4054" s="46" t="n">
        <v>0.495</v>
      </c>
      <c r="G4054" s="46" t="s">
        <v>282</v>
      </c>
      <c r="H4054" s="46" t="s">
        <v>247</v>
      </c>
    </row>
    <row r="4055" customFormat="false" ht="31.5" hidden="false" customHeight="false" outlineLevel="0" collapsed="false">
      <c r="A4055" s="46" t="s">
        <v>308</v>
      </c>
      <c r="B4055" s="46" t="s">
        <v>542</v>
      </c>
      <c r="C4055" s="46" t="n">
        <v>14</v>
      </c>
      <c r="D4055" s="46" t="n">
        <v>3.24</v>
      </c>
      <c r="E4055" s="46" t="n">
        <v>0.39</v>
      </c>
      <c r="F4055" s="46" t="n">
        <v>0.495</v>
      </c>
      <c r="G4055" s="46" t="s">
        <v>282</v>
      </c>
      <c r="H4055" s="46" t="s">
        <v>252</v>
      </c>
    </row>
    <row r="4056" customFormat="false" ht="31.5" hidden="false" customHeight="false" outlineLevel="0" collapsed="false">
      <c r="A4056" s="46" t="s">
        <v>309</v>
      </c>
      <c r="B4056" s="46" t="s">
        <v>541</v>
      </c>
      <c r="C4056" s="46" t="n">
        <v>29.4</v>
      </c>
      <c r="D4056" s="46" t="n">
        <v>3.24</v>
      </c>
      <c r="E4056" s="46" t="n">
        <v>0.39</v>
      </c>
      <c r="F4056" s="46" t="n">
        <v>0.495</v>
      </c>
      <c r="G4056" s="46" t="s">
        <v>282</v>
      </c>
      <c r="H4056" s="46" t="s">
        <v>255</v>
      </c>
    </row>
    <row r="4057" customFormat="false" ht="31.5" hidden="false" customHeight="false" outlineLevel="0" collapsed="false">
      <c r="A4057" s="46" t="s">
        <v>310</v>
      </c>
      <c r="B4057" s="46" t="s">
        <v>544</v>
      </c>
      <c r="C4057" s="46" t="n">
        <v>29.4</v>
      </c>
      <c r="D4057" s="46" t="n">
        <v>3.24</v>
      </c>
      <c r="E4057" s="46" t="n">
        <v>0.39</v>
      </c>
      <c r="F4057" s="46" t="n">
        <v>0.495</v>
      </c>
      <c r="G4057" s="46" t="s">
        <v>282</v>
      </c>
      <c r="H4057" s="46" t="s">
        <v>256</v>
      </c>
    </row>
    <row r="4058" customFormat="false" ht="31.5" hidden="false" customHeight="false" outlineLevel="0" collapsed="false">
      <c r="A4058" s="46" t="s">
        <v>312</v>
      </c>
      <c r="B4058" s="46" t="s">
        <v>544</v>
      </c>
      <c r="C4058" s="46" t="n">
        <v>23.8</v>
      </c>
      <c r="D4058" s="46" t="n">
        <v>3.24</v>
      </c>
      <c r="E4058" s="46" t="n">
        <v>0.39</v>
      </c>
      <c r="F4058" s="46" t="n">
        <v>0.495</v>
      </c>
      <c r="G4058" s="46" t="s">
        <v>282</v>
      </c>
      <c r="H4058" s="46" t="s">
        <v>260</v>
      </c>
    </row>
    <row r="4059" customFormat="false" ht="31.5" hidden="false" customHeight="false" outlineLevel="0" collapsed="false">
      <c r="A4059" s="46" t="s">
        <v>313</v>
      </c>
      <c r="B4059" s="46" t="s">
        <v>545</v>
      </c>
      <c r="C4059" s="46" t="n">
        <v>1.49</v>
      </c>
      <c r="D4059" s="46" t="n">
        <v>3.92</v>
      </c>
      <c r="E4059" s="46" t="n">
        <v>0.49</v>
      </c>
      <c r="F4059" s="46" t="n">
        <v>0.622</v>
      </c>
      <c r="G4059" s="46" t="s">
        <v>282</v>
      </c>
      <c r="H4059" s="46" t="s">
        <v>262</v>
      </c>
    </row>
    <row r="4060" customFormat="false" ht="31.5" hidden="false" customHeight="false" outlineLevel="0" collapsed="false">
      <c r="A4060" s="46" t="s">
        <v>315</v>
      </c>
      <c r="B4060" s="46" t="s">
        <v>545</v>
      </c>
      <c r="C4060" s="46" t="n">
        <v>1.49</v>
      </c>
      <c r="D4060" s="46" t="n">
        <v>3.92</v>
      </c>
      <c r="E4060" s="46" t="n">
        <v>0.49</v>
      </c>
      <c r="F4060" s="46" t="n">
        <v>0.622</v>
      </c>
      <c r="G4060" s="46" t="s">
        <v>282</v>
      </c>
      <c r="H4060" s="46" t="s">
        <v>262</v>
      </c>
    </row>
    <row r="4061" customFormat="false" ht="31.5" hidden="false" customHeight="false" outlineLevel="0" collapsed="false">
      <c r="A4061" s="46" t="s">
        <v>316</v>
      </c>
      <c r="B4061" s="46" t="s">
        <v>545</v>
      </c>
      <c r="C4061" s="46" t="n">
        <v>1.49</v>
      </c>
      <c r="D4061" s="46" t="n">
        <v>3.92</v>
      </c>
      <c r="E4061" s="46" t="n">
        <v>0.49</v>
      </c>
      <c r="F4061" s="46" t="n">
        <v>0.622</v>
      </c>
      <c r="G4061" s="46" t="s">
        <v>282</v>
      </c>
      <c r="H4061" s="46" t="s">
        <v>262</v>
      </c>
    </row>
    <row r="4062" customFormat="false" ht="31.5" hidden="false" customHeight="false" outlineLevel="0" collapsed="false">
      <c r="A4062" s="46" t="s">
        <v>317</v>
      </c>
      <c r="B4062" s="46" t="s">
        <v>545</v>
      </c>
      <c r="C4062" s="46" t="n">
        <v>1.49</v>
      </c>
      <c r="D4062" s="46" t="n">
        <v>3.92</v>
      </c>
      <c r="E4062" s="46" t="n">
        <v>0.49</v>
      </c>
      <c r="F4062" s="46" t="n">
        <v>0.622</v>
      </c>
      <c r="G4062" s="46" t="s">
        <v>282</v>
      </c>
      <c r="H4062" s="46" t="s">
        <v>262</v>
      </c>
    </row>
    <row r="4063" customFormat="false" ht="31.5" hidden="false" customHeight="false" outlineLevel="0" collapsed="false">
      <c r="A4063" s="46" t="s">
        <v>318</v>
      </c>
      <c r="B4063" s="46" t="s">
        <v>545</v>
      </c>
      <c r="C4063" s="46" t="n">
        <v>1.49</v>
      </c>
      <c r="D4063" s="46" t="n">
        <v>3.92</v>
      </c>
      <c r="E4063" s="46" t="n">
        <v>0.49</v>
      </c>
      <c r="F4063" s="46" t="n">
        <v>0.622</v>
      </c>
      <c r="G4063" s="46" t="s">
        <v>282</v>
      </c>
      <c r="H4063" s="46" t="s">
        <v>262</v>
      </c>
    </row>
    <row r="4064" customFormat="false" ht="31.5" hidden="false" customHeight="false" outlineLevel="0" collapsed="false">
      <c r="A4064" s="46" t="s">
        <v>319</v>
      </c>
      <c r="B4064" s="46" t="s">
        <v>545</v>
      </c>
      <c r="C4064" s="46" t="n">
        <v>1.49</v>
      </c>
      <c r="D4064" s="46" t="n">
        <v>3.92</v>
      </c>
      <c r="E4064" s="46" t="n">
        <v>0.49</v>
      </c>
      <c r="F4064" s="46" t="n">
        <v>0.622</v>
      </c>
      <c r="G4064" s="46" t="s">
        <v>282</v>
      </c>
      <c r="H4064" s="46" t="s">
        <v>262</v>
      </c>
    </row>
    <row r="4065" customFormat="false" ht="31.5" hidden="false" customHeight="false" outlineLevel="0" collapsed="false">
      <c r="A4065" s="46" t="s">
        <v>320</v>
      </c>
      <c r="B4065" s="46" t="s">
        <v>545</v>
      </c>
      <c r="C4065" s="46" t="n">
        <v>1.49</v>
      </c>
      <c r="D4065" s="46" t="n">
        <v>3.92</v>
      </c>
      <c r="E4065" s="46" t="n">
        <v>0.49</v>
      </c>
      <c r="F4065" s="46" t="n">
        <v>0.622</v>
      </c>
      <c r="G4065" s="46" t="s">
        <v>282</v>
      </c>
      <c r="H4065" s="46" t="s">
        <v>262</v>
      </c>
    </row>
    <row r="4066" customFormat="false" ht="31.5" hidden="false" customHeight="false" outlineLevel="0" collapsed="false">
      <c r="A4066" s="46" t="s">
        <v>321</v>
      </c>
      <c r="B4066" s="46" t="s">
        <v>545</v>
      </c>
      <c r="C4066" s="46" t="n">
        <v>1.49</v>
      </c>
      <c r="D4066" s="46" t="n">
        <v>3.92</v>
      </c>
      <c r="E4066" s="46" t="n">
        <v>0.49</v>
      </c>
      <c r="F4066" s="46" t="n">
        <v>0.622</v>
      </c>
      <c r="G4066" s="46" t="s">
        <v>282</v>
      </c>
      <c r="H4066" s="46" t="s">
        <v>262</v>
      </c>
    </row>
    <row r="4067" customFormat="false" ht="31.5" hidden="false" customHeight="false" outlineLevel="0" collapsed="false">
      <c r="A4067" s="46" t="s">
        <v>322</v>
      </c>
      <c r="B4067" s="46" t="s">
        <v>545</v>
      </c>
      <c r="C4067" s="46" t="n">
        <v>1.49</v>
      </c>
      <c r="D4067" s="46" t="n">
        <v>3.92</v>
      </c>
      <c r="E4067" s="46" t="n">
        <v>0.49</v>
      </c>
      <c r="F4067" s="46" t="n">
        <v>0.622</v>
      </c>
      <c r="G4067" s="46" t="s">
        <v>282</v>
      </c>
      <c r="H4067" s="46" t="s">
        <v>262</v>
      </c>
    </row>
    <row r="4068" customFormat="false" ht="31.5" hidden="false" customHeight="false" outlineLevel="0" collapsed="false">
      <c r="A4068" s="46" t="s">
        <v>323</v>
      </c>
      <c r="B4068" s="46" t="s">
        <v>544</v>
      </c>
      <c r="C4068" s="46" t="n">
        <v>11.2</v>
      </c>
      <c r="D4068" s="46" t="n">
        <v>3.24</v>
      </c>
      <c r="E4068" s="46" t="n">
        <v>0.39</v>
      </c>
      <c r="F4068" s="46" t="n">
        <v>0.495</v>
      </c>
      <c r="G4068" s="46" t="s">
        <v>282</v>
      </c>
      <c r="H4068" s="46" t="s">
        <v>263</v>
      </c>
    </row>
    <row r="4069" customFormat="false" ht="31.5" hidden="false" customHeight="false" outlineLevel="0" collapsed="false">
      <c r="A4069" s="46" t="s">
        <v>324</v>
      </c>
      <c r="B4069" s="46" t="s">
        <v>544</v>
      </c>
      <c r="C4069" s="46" t="n">
        <v>21</v>
      </c>
      <c r="D4069" s="46" t="n">
        <v>3.24</v>
      </c>
      <c r="E4069" s="46" t="n">
        <v>0.39</v>
      </c>
      <c r="F4069" s="46" t="n">
        <v>0.495</v>
      </c>
      <c r="G4069" s="46" t="s">
        <v>282</v>
      </c>
      <c r="H4069" s="46" t="s">
        <v>266</v>
      </c>
    </row>
    <row r="4070" customFormat="false" ht="31.5" hidden="false" customHeight="false" outlineLevel="0" collapsed="false">
      <c r="A4070" s="46" t="s">
        <v>325</v>
      </c>
      <c r="B4070" s="46" t="s">
        <v>543</v>
      </c>
      <c r="C4070" s="46" t="n">
        <v>29.4</v>
      </c>
      <c r="D4070" s="46" t="n">
        <v>3.24</v>
      </c>
      <c r="E4070" s="46" t="n">
        <v>0.39</v>
      </c>
      <c r="F4070" s="46" t="n">
        <v>0.495</v>
      </c>
      <c r="G4070" s="46" t="s">
        <v>282</v>
      </c>
      <c r="H4070" s="46" t="s">
        <v>267</v>
      </c>
    </row>
    <row r="4071" customFormat="false" ht="31.5" hidden="false" customHeight="false" outlineLevel="0" collapsed="false">
      <c r="A4071" s="46" t="s">
        <v>326</v>
      </c>
      <c r="B4071" s="46" t="s">
        <v>544</v>
      </c>
      <c r="C4071" s="46" t="n">
        <v>29.4</v>
      </c>
      <c r="D4071" s="46" t="n">
        <v>3.24</v>
      </c>
      <c r="E4071" s="46" t="n">
        <v>0.39</v>
      </c>
      <c r="F4071" s="46" t="n">
        <v>0.495</v>
      </c>
      <c r="G4071" s="46" t="s">
        <v>282</v>
      </c>
      <c r="H4071" s="46" t="s">
        <v>270</v>
      </c>
    </row>
    <row r="4072" customFormat="false" ht="31.5" hidden="false" customHeight="false" outlineLevel="0" collapsed="false">
      <c r="A4072" s="46" t="s">
        <v>327</v>
      </c>
      <c r="B4072" s="46" t="s">
        <v>543</v>
      </c>
      <c r="C4072" s="46" t="n">
        <v>26.6</v>
      </c>
      <c r="D4072" s="46" t="n">
        <v>3.24</v>
      </c>
      <c r="E4072" s="46" t="n">
        <v>0.39</v>
      </c>
      <c r="F4072" s="46" t="n">
        <v>0.495</v>
      </c>
      <c r="G4072" s="46" t="s">
        <v>282</v>
      </c>
      <c r="H4072" s="46" t="s">
        <v>271</v>
      </c>
    </row>
    <row r="4074" customFormat="false" ht="21" hidden="false" customHeight="false" outlineLevel="0" collapsed="false">
      <c r="A4074" s="45"/>
      <c r="B4074" s="46" t="s">
        <v>328</v>
      </c>
      <c r="C4074" s="46" t="s">
        <v>329</v>
      </c>
      <c r="D4074" s="46" t="s">
        <v>330</v>
      </c>
    </row>
    <row r="4075" customFormat="false" ht="10.5" hidden="false" customHeight="false" outlineLevel="0" collapsed="false">
      <c r="A4075" s="46" t="s">
        <v>331</v>
      </c>
      <c r="B4075" s="46" t="s">
        <v>332</v>
      </c>
      <c r="C4075" s="46" t="n">
        <v>3556821.38</v>
      </c>
      <c r="D4075" s="46" t="n">
        <v>0.8</v>
      </c>
    </row>
    <row r="4077" customFormat="false" ht="21" hidden="false" customHeight="false" outlineLevel="0" collapsed="false">
      <c r="A4077" s="45"/>
      <c r="B4077" s="46" t="s">
        <v>328</v>
      </c>
      <c r="C4077" s="46" t="s">
        <v>329</v>
      </c>
      <c r="D4077" s="46" t="s">
        <v>330</v>
      </c>
    </row>
    <row r="4078" customFormat="false" ht="21" hidden="false" customHeight="false" outlineLevel="0" collapsed="false">
      <c r="A4078" s="46" t="s">
        <v>333</v>
      </c>
      <c r="B4078" s="46" t="s">
        <v>334</v>
      </c>
      <c r="C4078" s="46" t="n">
        <v>265102.11</v>
      </c>
      <c r="D4078" s="46" t="n">
        <v>3</v>
      </c>
    </row>
    <row r="4079" customFormat="false" ht="21" hidden="false" customHeight="false" outlineLevel="0" collapsed="false">
      <c r="A4079" s="46" t="s">
        <v>335</v>
      </c>
      <c r="B4079" s="46" t="s">
        <v>334</v>
      </c>
      <c r="C4079" s="46" t="n">
        <v>205469.46</v>
      </c>
      <c r="D4079" s="46" t="n">
        <v>3</v>
      </c>
    </row>
    <row r="4080" customFormat="false" ht="21" hidden="false" customHeight="false" outlineLevel="0" collapsed="false">
      <c r="A4080" s="46" t="s">
        <v>336</v>
      </c>
      <c r="B4080" s="46" t="s">
        <v>334</v>
      </c>
      <c r="C4080" s="46" t="n">
        <v>213589.48</v>
      </c>
      <c r="D4080" s="46" t="n">
        <v>3</v>
      </c>
    </row>
    <row r="4081" customFormat="false" ht="21" hidden="false" customHeight="false" outlineLevel="0" collapsed="false">
      <c r="A4081" s="46" t="s">
        <v>337</v>
      </c>
      <c r="B4081" s="46" t="s">
        <v>334</v>
      </c>
      <c r="C4081" s="46" t="n">
        <v>282454.61</v>
      </c>
      <c r="D4081" s="46" t="n">
        <v>3</v>
      </c>
    </row>
    <row r="4082" customFormat="false" ht="31.5" hidden="false" customHeight="false" outlineLevel="0" collapsed="false">
      <c r="A4082" s="46" t="s">
        <v>338</v>
      </c>
      <c r="B4082" s="46" t="s">
        <v>339</v>
      </c>
      <c r="C4082" s="46" t="n">
        <v>58319</v>
      </c>
      <c r="D4082" s="46" t="n">
        <v>3.69</v>
      </c>
    </row>
    <row r="4083" customFormat="false" ht="31.5" hidden="false" customHeight="false" outlineLevel="0" collapsed="false">
      <c r="A4083" s="46" t="s">
        <v>340</v>
      </c>
      <c r="B4083" s="46" t="s">
        <v>339</v>
      </c>
      <c r="C4083" s="46" t="n">
        <v>62259.41</v>
      </c>
      <c r="D4083" s="46" t="n">
        <v>3.69</v>
      </c>
    </row>
    <row r="4084" customFormat="false" ht="31.5" hidden="false" customHeight="false" outlineLevel="0" collapsed="false">
      <c r="A4084" s="46" t="s">
        <v>341</v>
      </c>
      <c r="B4084" s="46" t="s">
        <v>339</v>
      </c>
      <c r="C4084" s="46" t="n">
        <v>61490.69</v>
      </c>
      <c r="D4084" s="46" t="n">
        <v>3.69</v>
      </c>
    </row>
    <row r="4086" customFormat="false" ht="21" hidden="false" customHeight="false" outlineLevel="0" collapsed="false">
      <c r="A4086" s="45"/>
      <c r="B4086" s="46" t="s">
        <v>328</v>
      </c>
      <c r="C4086" s="46" t="s">
        <v>342</v>
      </c>
      <c r="D4086" s="46" t="s">
        <v>343</v>
      </c>
      <c r="E4086" s="46" t="s">
        <v>344</v>
      </c>
      <c r="F4086" s="46" t="s">
        <v>345</v>
      </c>
      <c r="G4086" s="46" t="s">
        <v>346</v>
      </c>
      <c r="H4086" s="46" t="s">
        <v>347</v>
      </c>
    </row>
    <row r="4087" customFormat="false" ht="21" hidden="false" customHeight="false" outlineLevel="0" collapsed="false">
      <c r="A4087" s="46" t="s">
        <v>348</v>
      </c>
      <c r="B4087" s="46" t="s">
        <v>349</v>
      </c>
      <c r="C4087" s="46" t="n">
        <v>0.45</v>
      </c>
      <c r="D4087" s="46" t="n">
        <v>125</v>
      </c>
      <c r="E4087" s="46" t="n">
        <v>0.28</v>
      </c>
      <c r="F4087" s="46" t="n">
        <v>78.67</v>
      </c>
      <c r="G4087" s="46" t="n">
        <v>1</v>
      </c>
      <c r="H4087" s="46" t="s">
        <v>350</v>
      </c>
    </row>
    <row r="4088" customFormat="false" ht="21" hidden="false" customHeight="false" outlineLevel="0" collapsed="false">
      <c r="A4088" s="46" t="s">
        <v>351</v>
      </c>
      <c r="B4088" s="46" t="s">
        <v>349</v>
      </c>
      <c r="C4088" s="46" t="n">
        <v>1</v>
      </c>
      <c r="D4088" s="46" t="n">
        <v>0.01</v>
      </c>
      <c r="E4088" s="46" t="n">
        <v>0.02</v>
      </c>
      <c r="F4088" s="46" t="n">
        <v>0</v>
      </c>
      <c r="G4088" s="46" t="n">
        <v>1</v>
      </c>
      <c r="H4088" s="46" t="s">
        <v>350</v>
      </c>
    </row>
    <row r="4089" customFormat="false" ht="21" hidden="false" customHeight="false" outlineLevel="0" collapsed="false">
      <c r="A4089" s="46" t="s">
        <v>352</v>
      </c>
      <c r="B4089" s="46" t="s">
        <v>349</v>
      </c>
      <c r="C4089" s="46" t="n">
        <v>1</v>
      </c>
      <c r="D4089" s="46" t="n">
        <v>0</v>
      </c>
      <c r="E4089" s="46" t="n">
        <v>2.26</v>
      </c>
      <c r="F4089" s="46" t="n">
        <v>0</v>
      </c>
      <c r="G4089" s="46" t="n">
        <v>1</v>
      </c>
      <c r="H4089" s="46" t="s">
        <v>350</v>
      </c>
    </row>
    <row r="4090" customFormat="false" ht="10.5" hidden="false" customHeight="false" outlineLevel="0" collapsed="false">
      <c r="A4090" s="46" t="s">
        <v>353</v>
      </c>
      <c r="B4090" s="46" t="s">
        <v>354</v>
      </c>
      <c r="C4090" s="46" t="n">
        <v>0.28</v>
      </c>
      <c r="D4090" s="46" t="n">
        <v>655.15</v>
      </c>
      <c r="E4090" s="46" t="n">
        <v>16.01</v>
      </c>
      <c r="F4090" s="46" t="n">
        <v>37960.11</v>
      </c>
      <c r="G4090" s="46" t="n">
        <v>1</v>
      </c>
      <c r="H4090" s="46" t="s">
        <v>355</v>
      </c>
    </row>
    <row r="4091" customFormat="false" ht="10.5" hidden="false" customHeight="false" outlineLevel="0" collapsed="false">
      <c r="A4091" s="46" t="s">
        <v>356</v>
      </c>
      <c r="B4091" s="46" t="s">
        <v>354</v>
      </c>
      <c r="C4091" s="46" t="n">
        <v>0.28</v>
      </c>
      <c r="D4091" s="46" t="n">
        <v>655.15</v>
      </c>
      <c r="E4091" s="46" t="n">
        <v>12.41</v>
      </c>
      <c r="F4091" s="46" t="n">
        <v>29421.28</v>
      </c>
      <c r="G4091" s="46" t="n">
        <v>1</v>
      </c>
      <c r="H4091" s="46" t="s">
        <v>355</v>
      </c>
    </row>
    <row r="4092" customFormat="false" ht="10.5" hidden="false" customHeight="false" outlineLevel="0" collapsed="false">
      <c r="A4092" s="46" t="s">
        <v>357</v>
      </c>
      <c r="B4092" s="46" t="s">
        <v>354</v>
      </c>
      <c r="C4092" s="46" t="n">
        <v>0.28</v>
      </c>
      <c r="D4092" s="46" t="n">
        <v>655.15</v>
      </c>
      <c r="E4092" s="46" t="n">
        <v>12.9</v>
      </c>
      <c r="F4092" s="46" t="n">
        <v>30583.99</v>
      </c>
      <c r="G4092" s="46" t="n">
        <v>1</v>
      </c>
      <c r="H4092" s="46" t="s">
        <v>355</v>
      </c>
    </row>
    <row r="4093" customFormat="false" ht="10.5" hidden="false" customHeight="false" outlineLevel="0" collapsed="false">
      <c r="A4093" s="46" t="s">
        <v>358</v>
      </c>
      <c r="B4093" s="46" t="s">
        <v>354</v>
      </c>
      <c r="C4093" s="46" t="n">
        <v>0.28</v>
      </c>
      <c r="D4093" s="46" t="n">
        <v>655.15</v>
      </c>
      <c r="E4093" s="46" t="n">
        <v>17.06</v>
      </c>
      <c r="F4093" s="46" t="n">
        <v>40444.82</v>
      </c>
      <c r="G4093" s="46" t="n">
        <v>1</v>
      </c>
      <c r="H4093" s="46" t="s">
        <v>355</v>
      </c>
    </row>
    <row r="4094" customFormat="false" ht="31.5" hidden="false" customHeight="false" outlineLevel="0" collapsed="false">
      <c r="A4094" s="46" t="s">
        <v>359</v>
      </c>
      <c r="B4094" s="46" t="s">
        <v>360</v>
      </c>
      <c r="C4094" s="46" t="n">
        <v>0.35</v>
      </c>
      <c r="D4094" s="46" t="n">
        <v>500</v>
      </c>
      <c r="E4094" s="46" t="n">
        <v>3.52</v>
      </c>
      <c r="F4094" s="46" t="n">
        <v>5032.93</v>
      </c>
      <c r="G4094" s="46" t="n">
        <v>1</v>
      </c>
      <c r="H4094" s="46" t="s">
        <v>361</v>
      </c>
    </row>
    <row r="4095" customFormat="false" ht="31.5" hidden="false" customHeight="false" outlineLevel="0" collapsed="false">
      <c r="A4095" s="46" t="s">
        <v>362</v>
      </c>
      <c r="B4095" s="46" t="s">
        <v>360</v>
      </c>
      <c r="C4095" s="46" t="n">
        <v>0.35</v>
      </c>
      <c r="D4095" s="46" t="n">
        <v>500</v>
      </c>
      <c r="E4095" s="46" t="n">
        <v>3.76</v>
      </c>
      <c r="F4095" s="46" t="n">
        <v>5372.99</v>
      </c>
      <c r="G4095" s="46" t="n">
        <v>1</v>
      </c>
      <c r="H4095" s="46" t="s">
        <v>361</v>
      </c>
    </row>
    <row r="4096" customFormat="false" ht="31.5" hidden="false" customHeight="false" outlineLevel="0" collapsed="false">
      <c r="A4096" s="46" t="s">
        <v>363</v>
      </c>
      <c r="B4096" s="46" t="s">
        <v>360</v>
      </c>
      <c r="C4096" s="46" t="n">
        <v>0.35</v>
      </c>
      <c r="D4096" s="46" t="n">
        <v>500</v>
      </c>
      <c r="E4096" s="46" t="n">
        <v>3.71</v>
      </c>
      <c r="F4096" s="46" t="n">
        <v>5306.65</v>
      </c>
      <c r="G4096" s="46" t="n">
        <v>1</v>
      </c>
      <c r="H4096" s="46" t="s">
        <v>361</v>
      </c>
    </row>
    <row r="4098" customFormat="false" ht="21" hidden="false" customHeight="false" outlineLevel="0" collapsed="false">
      <c r="A4098" s="45"/>
      <c r="B4098" s="46" t="s">
        <v>364</v>
      </c>
      <c r="C4098" s="46" t="s">
        <v>365</v>
      </c>
      <c r="D4098" s="46" t="s">
        <v>366</v>
      </c>
    </row>
    <row r="4099" customFormat="false" ht="42" hidden="false" customHeight="false" outlineLevel="0" collapsed="false">
      <c r="A4099" s="46" t="s">
        <v>367</v>
      </c>
      <c r="B4099" s="46" t="n">
        <v>0.002071</v>
      </c>
      <c r="C4099" s="46" t="n">
        <v>95244.69</v>
      </c>
      <c r="D4099" s="46" t="n">
        <v>3372.07</v>
      </c>
    </row>
    <row r="4100" customFormat="false" ht="31.5" hidden="false" customHeight="false" outlineLevel="0" collapsed="false">
      <c r="A4100" s="46" t="s">
        <v>368</v>
      </c>
      <c r="B4100" s="46" t="n">
        <v>0.006756</v>
      </c>
      <c r="C4100" s="46" t="n">
        <v>310644.78</v>
      </c>
      <c r="D4100" s="46" t="n">
        <v>10998.17</v>
      </c>
    </row>
    <row r="4101" customFormat="false" ht="31.5" hidden="false" customHeight="false" outlineLevel="0" collapsed="false">
      <c r="A4101" s="46" t="s">
        <v>369</v>
      </c>
      <c r="B4101" s="46" t="n">
        <v>0.001561</v>
      </c>
      <c r="C4101" s="46" t="n">
        <v>71762.08</v>
      </c>
      <c r="D4101" s="46" t="n">
        <v>2540.69</v>
      </c>
    </row>
    <row r="4102" customFormat="false" ht="42" hidden="false" customHeight="false" outlineLevel="0" collapsed="false">
      <c r="A4102" s="46" t="s">
        <v>370</v>
      </c>
      <c r="B4102" s="46" t="n">
        <v>0.001761</v>
      </c>
      <c r="C4102" s="46" t="n">
        <v>80981.67</v>
      </c>
      <c r="D4102" s="46" t="n">
        <v>2867.1</v>
      </c>
    </row>
    <row r="4103" customFormat="false" ht="31.5" hidden="false" customHeight="false" outlineLevel="0" collapsed="false">
      <c r="A4103" s="46" t="s">
        <v>371</v>
      </c>
      <c r="B4103" s="46" t="n">
        <v>0.004811</v>
      </c>
      <c r="C4103" s="46" t="n">
        <v>221210.3</v>
      </c>
      <c r="D4103" s="46" t="n">
        <v>7831.8</v>
      </c>
    </row>
    <row r="4104" customFormat="false" ht="42" hidden="false" customHeight="false" outlineLevel="0" collapsed="false">
      <c r="A4104" s="46" t="s">
        <v>372</v>
      </c>
      <c r="B4104" s="46" t="n">
        <v>0.002048</v>
      </c>
      <c r="C4104" s="46" t="n">
        <v>94154.9</v>
      </c>
      <c r="D4104" s="46" t="n">
        <v>3333.49</v>
      </c>
    </row>
    <row r="4105" customFormat="false" ht="31.5" hidden="false" customHeight="false" outlineLevel="0" collapsed="false">
      <c r="A4105" s="46" t="s">
        <v>373</v>
      </c>
      <c r="B4105" s="46" t="n">
        <v>0.006605</v>
      </c>
      <c r="C4105" s="46" t="n">
        <v>303719.94</v>
      </c>
      <c r="D4105" s="46" t="n">
        <v>10753</v>
      </c>
    </row>
    <row r="4106" customFormat="false" ht="31.5" hidden="false" customHeight="false" outlineLevel="0" collapsed="false">
      <c r="A4106" s="46" t="s">
        <v>374</v>
      </c>
      <c r="B4106" s="46" t="n">
        <v>0.001549</v>
      </c>
      <c r="C4106" s="46" t="n">
        <v>71219.67</v>
      </c>
      <c r="D4106" s="46" t="n">
        <v>2521.48</v>
      </c>
    </row>
    <row r="4107" customFormat="false" ht="42" hidden="false" customHeight="false" outlineLevel="0" collapsed="false">
      <c r="A4107" s="46" t="s">
        <v>375</v>
      </c>
      <c r="B4107" s="46" t="n">
        <v>0.001763</v>
      </c>
      <c r="C4107" s="46" t="n">
        <v>81046.88</v>
      </c>
      <c r="D4107" s="46" t="n">
        <v>2869.41</v>
      </c>
    </row>
    <row r="4108" customFormat="false" ht="31.5" hidden="false" customHeight="false" outlineLevel="0" collapsed="false">
      <c r="A4108" s="46" t="s">
        <v>376</v>
      </c>
      <c r="B4108" s="46" t="n">
        <v>0.004815</v>
      </c>
      <c r="C4108" s="46" t="n">
        <v>221412.79</v>
      </c>
      <c r="D4108" s="46" t="n">
        <v>7838.97</v>
      </c>
    </row>
    <row r="4109" customFormat="false" ht="42" hidden="false" customHeight="false" outlineLevel="0" collapsed="false">
      <c r="A4109" s="46" t="s">
        <v>377</v>
      </c>
      <c r="B4109" s="46" t="n">
        <v>0.00205</v>
      </c>
      <c r="C4109" s="46" t="n">
        <v>94261.08</v>
      </c>
      <c r="D4109" s="46" t="n">
        <v>3337.25</v>
      </c>
    </row>
    <row r="4110" customFormat="false" ht="31.5" hidden="false" customHeight="false" outlineLevel="0" collapsed="false">
      <c r="A4110" s="46" t="s">
        <v>378</v>
      </c>
      <c r="B4110" s="46" t="n">
        <v>0.006633</v>
      </c>
      <c r="C4110" s="46" t="n">
        <v>304996.45</v>
      </c>
      <c r="D4110" s="46" t="n">
        <v>10798.19</v>
      </c>
    </row>
    <row r="4111" customFormat="false" ht="31.5" hidden="false" customHeight="false" outlineLevel="0" collapsed="false">
      <c r="A4111" s="46" t="s">
        <v>379</v>
      </c>
      <c r="B4111" s="46" t="n">
        <v>0.001572</v>
      </c>
      <c r="C4111" s="46" t="n">
        <v>72291.56</v>
      </c>
      <c r="D4111" s="46" t="n">
        <v>2559.43</v>
      </c>
    </row>
    <row r="4112" customFormat="false" ht="42" hidden="false" customHeight="false" outlineLevel="0" collapsed="false">
      <c r="A4112" s="46" t="s">
        <v>380</v>
      </c>
      <c r="B4112" s="46" t="n">
        <v>0.001786</v>
      </c>
      <c r="C4112" s="46" t="n">
        <v>82098.17</v>
      </c>
      <c r="D4112" s="46" t="n">
        <v>2906.63</v>
      </c>
    </row>
    <row r="4113" customFormat="false" ht="31.5" hidden="false" customHeight="false" outlineLevel="0" collapsed="false">
      <c r="A4113" s="46" t="s">
        <v>381</v>
      </c>
      <c r="B4113" s="46" t="n">
        <v>0.003274</v>
      </c>
      <c r="C4113" s="46" t="n">
        <v>150522.41</v>
      </c>
      <c r="D4113" s="46" t="n">
        <v>5329.14</v>
      </c>
    </row>
    <row r="4114" customFormat="false" ht="31.5" hidden="false" customHeight="false" outlineLevel="0" collapsed="false">
      <c r="A4114" s="46" t="s">
        <v>382</v>
      </c>
      <c r="B4114" s="46" t="n">
        <v>0.002149</v>
      </c>
      <c r="C4114" s="46" t="n">
        <v>98825.89</v>
      </c>
      <c r="D4114" s="46" t="n">
        <v>3498.86</v>
      </c>
    </row>
    <row r="4115" customFormat="false" ht="31.5" hidden="false" customHeight="false" outlineLevel="0" collapsed="false">
      <c r="A4115" s="46" t="s">
        <v>383</v>
      </c>
      <c r="B4115" s="46" t="n">
        <v>0.003677</v>
      </c>
      <c r="C4115" s="46" t="n">
        <v>169087.04</v>
      </c>
      <c r="D4115" s="46" t="n">
        <v>5986.41</v>
      </c>
    </row>
    <row r="4116" customFormat="false" ht="31.5" hidden="false" customHeight="false" outlineLevel="0" collapsed="false">
      <c r="A4116" s="46" t="s">
        <v>384</v>
      </c>
      <c r="B4116" s="46" t="n">
        <v>0.002068</v>
      </c>
      <c r="C4116" s="46" t="n">
        <v>95099.75</v>
      </c>
      <c r="D4116" s="46" t="n">
        <v>3366.94</v>
      </c>
    </row>
    <row r="4117" customFormat="false" ht="31.5" hidden="false" customHeight="false" outlineLevel="0" collapsed="false">
      <c r="A4117" s="46" t="s">
        <v>385</v>
      </c>
      <c r="B4117" s="46" t="n">
        <v>0.001727</v>
      </c>
      <c r="C4117" s="46" t="n">
        <v>79389.79</v>
      </c>
      <c r="D4117" s="46" t="n">
        <v>2810.74</v>
      </c>
    </row>
    <row r="4118" customFormat="false" ht="31.5" hidden="false" customHeight="false" outlineLevel="0" collapsed="false">
      <c r="A4118" s="46" t="s">
        <v>386</v>
      </c>
      <c r="B4118" s="46" t="n">
        <v>0.001783</v>
      </c>
      <c r="C4118" s="46" t="n">
        <v>81995.12</v>
      </c>
      <c r="D4118" s="46" t="n">
        <v>2902.98</v>
      </c>
    </row>
    <row r="4119" customFormat="false" ht="31.5" hidden="false" customHeight="false" outlineLevel="0" collapsed="false">
      <c r="A4119" s="46" t="s">
        <v>387</v>
      </c>
      <c r="B4119" s="46" t="n">
        <v>0.004756</v>
      </c>
      <c r="C4119" s="46" t="n">
        <v>218684.72</v>
      </c>
      <c r="D4119" s="46" t="n">
        <v>7742.39</v>
      </c>
    </row>
    <row r="4120" customFormat="false" ht="42" hidden="false" customHeight="false" outlineLevel="0" collapsed="false">
      <c r="A4120" s="46" t="s">
        <v>388</v>
      </c>
      <c r="B4120" s="46" t="n">
        <v>0.004091</v>
      </c>
      <c r="C4120" s="46" t="n">
        <v>188124.47</v>
      </c>
      <c r="D4120" s="46" t="n">
        <v>6660.42</v>
      </c>
    </row>
    <row r="4121" customFormat="false" ht="10.5" hidden="false" customHeight="false" outlineLevel="0" collapsed="false">
      <c r="A4121" s="46" t="s">
        <v>389</v>
      </c>
      <c r="B4121" s="46" t="n">
        <v>0.002392</v>
      </c>
      <c r="C4121" s="46" t="n">
        <v>109989.35</v>
      </c>
      <c r="D4121" s="46" t="n">
        <v>1607.27</v>
      </c>
    </row>
    <row r="4122" customFormat="false" ht="10.5" hidden="false" customHeight="false" outlineLevel="0" collapsed="false">
      <c r="A4122" s="46" t="s">
        <v>390</v>
      </c>
      <c r="B4122" s="46" t="n">
        <v>0.002062</v>
      </c>
      <c r="C4122" s="46" t="n">
        <v>94793.65</v>
      </c>
      <c r="D4122" s="46" t="n">
        <v>1360.23</v>
      </c>
    </row>
    <row r="4123" customFormat="false" ht="10.5" hidden="false" customHeight="false" outlineLevel="0" collapsed="false">
      <c r="A4123" s="46" t="s">
        <v>391</v>
      </c>
      <c r="B4123" s="46" t="n">
        <v>0.001908</v>
      </c>
      <c r="C4123" s="46" t="n">
        <v>87746.59</v>
      </c>
      <c r="D4123" s="46" t="n">
        <v>1284.33</v>
      </c>
    </row>
    <row r="4124" customFormat="false" ht="10.5" hidden="false" customHeight="false" outlineLevel="0" collapsed="false">
      <c r="A4124" s="46" t="s">
        <v>392</v>
      </c>
      <c r="B4124" s="46" t="n">
        <v>0.001686</v>
      </c>
      <c r="C4124" s="46" t="n">
        <v>77517.65</v>
      </c>
      <c r="D4124" s="46" t="n">
        <v>1204.13</v>
      </c>
    </row>
    <row r="4126" customFormat="false" ht="10.5" hidden="false" customHeight="false" outlineLevel="0" collapsed="false">
      <c r="A4126" s="45"/>
      <c r="B4126" s="46" t="s">
        <v>393</v>
      </c>
    </row>
    <row r="4127" customFormat="false" ht="31.5" hidden="false" customHeight="false" outlineLevel="0" collapsed="false">
      <c r="A4127" s="46" t="s">
        <v>394</v>
      </c>
      <c r="B4127" s="46" t="n">
        <v>75620.95</v>
      </c>
    </row>
    <row r="4128" customFormat="false" ht="31.5" hidden="false" customHeight="false" outlineLevel="0" collapsed="false">
      <c r="A4128" s="46" t="s">
        <v>395</v>
      </c>
      <c r="B4128" s="46" t="n">
        <v>166616.05</v>
      </c>
    </row>
    <row r="4129" customFormat="false" ht="31.5" hidden="false" customHeight="false" outlineLevel="0" collapsed="false">
      <c r="A4129" s="46" t="s">
        <v>396</v>
      </c>
      <c r="B4129" s="46" t="n">
        <v>159604.69</v>
      </c>
    </row>
    <row r="4131" customFormat="false" ht="31.5" hidden="false" customHeight="false" outlineLevel="0" collapsed="false">
      <c r="A4131" s="45"/>
      <c r="B4131" s="46" t="s">
        <v>397</v>
      </c>
      <c r="C4131" s="46" t="s">
        <v>398</v>
      </c>
      <c r="D4131" s="46" t="s">
        <v>399</v>
      </c>
      <c r="E4131" s="46" t="s">
        <v>400</v>
      </c>
      <c r="F4131" s="46" t="s">
        <v>401</v>
      </c>
      <c r="G4131" s="46" t="s">
        <v>402</v>
      </c>
      <c r="H4131" s="46" t="s">
        <v>403</v>
      </c>
    </row>
    <row r="4132" customFormat="false" ht="10.5" hidden="false" customHeight="false" outlineLevel="0" collapsed="false">
      <c r="A4132" s="46" t="s">
        <v>404</v>
      </c>
      <c r="B4132" s="46" t="n">
        <v>134764.8933</v>
      </c>
      <c r="C4132" s="46" t="n">
        <v>203.7066</v>
      </c>
      <c r="D4132" s="46" t="n">
        <v>294.9233</v>
      </c>
      <c r="E4132" s="46" t="n">
        <v>0</v>
      </c>
      <c r="F4132" s="46" t="n">
        <v>0.0021</v>
      </c>
      <c r="G4132" s="46" t="n">
        <v>6991566.84</v>
      </c>
      <c r="H4132" s="46" t="n">
        <v>54508.8099</v>
      </c>
    </row>
    <row r="4133" customFormat="false" ht="10.5" hidden="false" customHeight="false" outlineLevel="0" collapsed="false">
      <c r="A4133" s="46" t="s">
        <v>405</v>
      </c>
      <c r="B4133" s="46" t="n">
        <v>112051.7757</v>
      </c>
      <c r="C4133" s="46" t="n">
        <v>173.018</v>
      </c>
      <c r="D4133" s="46" t="n">
        <v>258.395</v>
      </c>
      <c r="E4133" s="46" t="n">
        <v>0</v>
      </c>
      <c r="F4133" s="46" t="n">
        <v>0.0019</v>
      </c>
      <c r="G4133" s="46" t="n">
        <v>6126350.7001</v>
      </c>
      <c r="H4133" s="46" t="n">
        <v>45674.1823</v>
      </c>
    </row>
    <row r="4134" customFormat="false" ht="10.5" hidden="false" customHeight="false" outlineLevel="0" collapsed="false">
      <c r="A4134" s="46" t="s">
        <v>406</v>
      </c>
      <c r="B4134" s="46" t="n">
        <v>107269.524</v>
      </c>
      <c r="C4134" s="46" t="n">
        <v>175.2729</v>
      </c>
      <c r="D4134" s="46" t="n">
        <v>282.2272</v>
      </c>
      <c r="E4134" s="46" t="n">
        <v>0</v>
      </c>
      <c r="F4134" s="46" t="n">
        <v>0.002</v>
      </c>
      <c r="G4134" s="46" t="n">
        <v>6693241.9561</v>
      </c>
      <c r="H4134" s="46" t="n">
        <v>44656.6192</v>
      </c>
    </row>
    <row r="4135" customFormat="false" ht="10.5" hidden="false" customHeight="false" outlineLevel="0" collapsed="false">
      <c r="A4135" s="46" t="s">
        <v>407</v>
      </c>
      <c r="B4135" s="46" t="n">
        <v>84705.4549</v>
      </c>
      <c r="C4135" s="46" t="n">
        <v>142.5932</v>
      </c>
      <c r="D4135" s="46" t="n">
        <v>238.0097</v>
      </c>
      <c r="E4135" s="46" t="n">
        <v>0</v>
      </c>
      <c r="F4135" s="46" t="n">
        <v>0.0017</v>
      </c>
      <c r="G4135" s="46" t="n">
        <v>5645291.5689</v>
      </c>
      <c r="H4135" s="46" t="n">
        <v>35668.0346</v>
      </c>
    </row>
    <row r="4136" customFormat="false" ht="10.5" hidden="false" customHeight="false" outlineLevel="0" collapsed="false">
      <c r="A4136" s="46" t="s">
        <v>408</v>
      </c>
      <c r="B4136" s="46" t="n">
        <v>92472.1235</v>
      </c>
      <c r="C4136" s="46" t="n">
        <v>159.798</v>
      </c>
      <c r="D4136" s="46" t="n">
        <v>274.7704</v>
      </c>
      <c r="E4136" s="46" t="n">
        <v>0</v>
      </c>
      <c r="F4136" s="46" t="n">
        <v>0.0019</v>
      </c>
      <c r="G4136" s="46" t="n">
        <v>6517859.4502</v>
      </c>
      <c r="H4136" s="46" t="n">
        <v>39337.7059</v>
      </c>
    </row>
    <row r="4137" customFormat="false" ht="10.5" hidden="false" customHeight="false" outlineLevel="0" collapsed="false">
      <c r="A4137" s="46" t="s">
        <v>409</v>
      </c>
      <c r="B4137" s="46" t="n">
        <v>99485.4642</v>
      </c>
      <c r="C4137" s="46" t="n">
        <v>173.4164</v>
      </c>
      <c r="D4137" s="46" t="n">
        <v>301.0306</v>
      </c>
      <c r="E4137" s="46" t="n">
        <v>0</v>
      </c>
      <c r="F4137" s="46" t="n">
        <v>0.0021</v>
      </c>
      <c r="G4137" s="46" t="n">
        <v>7141002.6038</v>
      </c>
      <c r="H4137" s="46" t="n">
        <v>42466.0763</v>
      </c>
    </row>
    <row r="4138" customFormat="false" ht="10.5" hidden="false" customHeight="false" outlineLevel="0" collapsed="false">
      <c r="A4138" s="46" t="s">
        <v>410</v>
      </c>
      <c r="B4138" s="46" t="n">
        <v>82409.8805</v>
      </c>
      <c r="C4138" s="46" t="n">
        <v>143.2867</v>
      </c>
      <c r="D4138" s="46" t="n">
        <v>248.0429</v>
      </c>
      <c r="E4138" s="46" t="n">
        <v>0</v>
      </c>
      <c r="F4138" s="46" t="n">
        <v>0.0017</v>
      </c>
      <c r="G4138" s="46" t="n">
        <v>5883984.7369</v>
      </c>
      <c r="H4138" s="46" t="n">
        <v>35141.9861</v>
      </c>
    </row>
    <row r="4139" customFormat="false" ht="10.5" hidden="false" customHeight="false" outlineLevel="0" collapsed="false">
      <c r="A4139" s="46" t="s">
        <v>411</v>
      </c>
      <c r="B4139" s="46" t="n">
        <v>87220.8016</v>
      </c>
      <c r="C4139" s="46" t="n">
        <v>150.0251</v>
      </c>
      <c r="D4139" s="46" t="n">
        <v>256.6415</v>
      </c>
      <c r="E4139" s="46" t="n">
        <v>0</v>
      </c>
      <c r="F4139" s="46" t="n">
        <v>0.0018</v>
      </c>
      <c r="G4139" s="46" t="n">
        <v>6087718.6411</v>
      </c>
      <c r="H4139" s="46" t="n">
        <v>37036.296</v>
      </c>
    </row>
    <row r="4140" customFormat="false" ht="10.5" hidden="false" customHeight="false" outlineLevel="0" collapsed="false">
      <c r="A4140" s="46" t="s">
        <v>412</v>
      </c>
      <c r="B4140" s="46" t="n">
        <v>89800.6988</v>
      </c>
      <c r="C4140" s="46" t="n">
        <v>155.6026</v>
      </c>
      <c r="D4140" s="46" t="n">
        <v>268.3552</v>
      </c>
      <c r="E4140" s="46" t="n">
        <v>0</v>
      </c>
      <c r="F4140" s="46" t="n">
        <v>0.0019</v>
      </c>
      <c r="G4140" s="46" t="n">
        <v>6365745.2659</v>
      </c>
      <c r="H4140" s="46" t="n">
        <v>38241.9765</v>
      </c>
    </row>
    <row r="4141" customFormat="false" ht="10.5" hidden="false" customHeight="false" outlineLevel="0" collapsed="false">
      <c r="A4141" s="46" t="s">
        <v>413</v>
      </c>
      <c r="B4141" s="46" t="n">
        <v>91021.3069</v>
      </c>
      <c r="C4141" s="46" t="n">
        <v>154.4313</v>
      </c>
      <c r="D4141" s="46" t="n">
        <v>260.1178</v>
      </c>
      <c r="E4141" s="46" t="n">
        <v>0</v>
      </c>
      <c r="F4141" s="46" t="n">
        <v>0.0018</v>
      </c>
      <c r="G4141" s="46" t="n">
        <v>6169857.345</v>
      </c>
      <c r="H4141" s="46" t="n">
        <v>38444.1091</v>
      </c>
    </row>
    <row r="4142" customFormat="false" ht="10.5" hidden="false" customHeight="false" outlineLevel="0" collapsed="false">
      <c r="A4142" s="46" t="s">
        <v>414</v>
      </c>
      <c r="B4142" s="46" t="n">
        <v>102561.8676</v>
      </c>
      <c r="C4142" s="46" t="n">
        <v>166.6608</v>
      </c>
      <c r="D4142" s="46" t="n">
        <v>266.5138</v>
      </c>
      <c r="E4142" s="46" t="n">
        <v>0</v>
      </c>
      <c r="F4142" s="46" t="n">
        <v>0.0019</v>
      </c>
      <c r="G4142" s="46" t="n">
        <v>6320429.7414</v>
      </c>
      <c r="H4142" s="46" t="n">
        <v>42607.8665</v>
      </c>
    </row>
    <row r="4143" customFormat="false" ht="10.5" hidden="false" customHeight="false" outlineLevel="0" collapsed="false">
      <c r="A4143" s="46" t="s">
        <v>415</v>
      </c>
      <c r="B4143" s="46" t="n">
        <v>125793.4068</v>
      </c>
      <c r="C4143" s="46" t="n">
        <v>192.6287</v>
      </c>
      <c r="D4143" s="46" t="n">
        <v>284.2701</v>
      </c>
      <c r="E4143" s="46" t="n">
        <v>0</v>
      </c>
      <c r="F4143" s="46" t="n">
        <v>0.002</v>
      </c>
      <c r="G4143" s="46" t="n">
        <v>6739520.6941</v>
      </c>
      <c r="H4143" s="46" t="n">
        <v>51120.1129</v>
      </c>
    </row>
    <row r="4144" customFormat="false" ht="10.5" hidden="false" customHeight="false" outlineLevel="0" collapsed="false">
      <c r="A4144" s="46"/>
      <c r="B4144" s="46"/>
      <c r="C4144" s="46"/>
      <c r="D4144" s="46"/>
      <c r="E4144" s="46"/>
      <c r="F4144" s="46"/>
      <c r="G4144" s="46"/>
      <c r="H4144" s="46"/>
    </row>
    <row r="4145" customFormat="false" ht="10.5" hidden="false" customHeight="false" outlineLevel="0" collapsed="false">
      <c r="A4145" s="46" t="s">
        <v>416</v>
      </c>
      <c r="B4145" s="46" t="n">
        <v>1209557.1979</v>
      </c>
      <c r="C4145" s="46" t="n">
        <v>1990.4403</v>
      </c>
      <c r="D4145" s="46" t="n">
        <v>3233.2975</v>
      </c>
      <c r="E4145" s="46" t="n">
        <v>0</v>
      </c>
      <c r="F4145" s="46" t="n">
        <v>0.0228</v>
      </c>
      <c r="G4145" s="47" t="n">
        <v>76682600</v>
      </c>
      <c r="H4145" s="46" t="n">
        <v>504903.7753</v>
      </c>
    </row>
    <row r="4146" customFormat="false" ht="10.5" hidden="false" customHeight="false" outlineLevel="0" collapsed="false">
      <c r="A4146" s="46" t="s">
        <v>417</v>
      </c>
      <c r="B4146" s="46" t="n">
        <v>82409.8805</v>
      </c>
      <c r="C4146" s="46" t="n">
        <v>142.5932</v>
      </c>
      <c r="D4146" s="46" t="n">
        <v>238.0097</v>
      </c>
      <c r="E4146" s="46" t="n">
        <v>0</v>
      </c>
      <c r="F4146" s="46" t="n">
        <v>0.0017</v>
      </c>
      <c r="G4146" s="46" t="n">
        <v>5645291.5689</v>
      </c>
      <c r="H4146" s="46" t="n">
        <v>35141.9861</v>
      </c>
    </row>
    <row r="4147" customFormat="false" ht="10.5" hidden="false" customHeight="false" outlineLevel="0" collapsed="false">
      <c r="A4147" s="46" t="s">
        <v>418</v>
      </c>
      <c r="B4147" s="46" t="n">
        <v>134764.8933</v>
      </c>
      <c r="C4147" s="46" t="n">
        <v>203.7066</v>
      </c>
      <c r="D4147" s="46" t="n">
        <v>301.0306</v>
      </c>
      <c r="E4147" s="46" t="n">
        <v>0</v>
      </c>
      <c r="F4147" s="46" t="n">
        <v>0.0021</v>
      </c>
      <c r="G4147" s="46" t="n">
        <v>7141002.6038</v>
      </c>
      <c r="H4147" s="46" t="n">
        <v>54508.8099</v>
      </c>
    </row>
    <row r="4149" customFormat="false" ht="31.5" hidden="false" customHeight="false" outlineLevel="0" collapsed="false">
      <c r="A4149" s="45"/>
      <c r="B4149" s="46" t="s">
        <v>419</v>
      </c>
      <c r="C4149" s="46" t="s">
        <v>420</v>
      </c>
      <c r="D4149" s="46" t="s">
        <v>421</v>
      </c>
      <c r="E4149" s="46" t="s">
        <v>422</v>
      </c>
      <c r="F4149" s="46" t="s">
        <v>423</v>
      </c>
      <c r="G4149" s="46" t="s">
        <v>424</v>
      </c>
      <c r="H4149" s="46" t="s">
        <v>425</v>
      </c>
      <c r="I4149" s="46" t="s">
        <v>426</v>
      </c>
      <c r="J4149" s="46" t="s">
        <v>427</v>
      </c>
      <c r="K4149" s="46" t="s">
        <v>428</v>
      </c>
      <c r="L4149" s="46" t="s">
        <v>429</v>
      </c>
      <c r="M4149" s="46" t="s">
        <v>430</v>
      </c>
      <c r="N4149" s="46" t="s">
        <v>431</v>
      </c>
      <c r="O4149" s="46" t="s">
        <v>432</v>
      </c>
      <c r="P4149" s="46" t="s">
        <v>433</v>
      </c>
      <c r="Q4149" s="46" t="s">
        <v>434</v>
      </c>
      <c r="R4149" s="46" t="s">
        <v>435</v>
      </c>
      <c r="S4149" s="46" t="s">
        <v>436</v>
      </c>
    </row>
    <row r="4150" customFormat="false" ht="10.5" hidden="false" customHeight="false" outlineLevel="0" collapsed="false">
      <c r="A4150" s="46" t="s">
        <v>404</v>
      </c>
      <c r="B4150" s="47" t="n">
        <v>397347000000</v>
      </c>
      <c r="C4150" s="46" t="n">
        <v>248796.822</v>
      </c>
      <c r="D4150" s="46" t="s">
        <v>622</v>
      </c>
      <c r="E4150" s="46" t="n">
        <v>84768.624</v>
      </c>
      <c r="F4150" s="46" t="n">
        <v>81262.495</v>
      </c>
      <c r="G4150" s="46" t="n">
        <v>73658.304</v>
      </c>
      <c r="H4150" s="46" t="n">
        <v>0</v>
      </c>
      <c r="I4150" s="46" t="n">
        <v>5231.861</v>
      </c>
      <c r="J4150" s="46" t="n">
        <v>0</v>
      </c>
      <c r="K4150" s="46" t="n">
        <v>126.475</v>
      </c>
      <c r="L4150" s="46" t="n">
        <v>0</v>
      </c>
      <c r="M4150" s="46" t="n">
        <v>0</v>
      </c>
      <c r="N4150" s="46" t="n">
        <v>0</v>
      </c>
      <c r="O4150" s="46" t="n">
        <v>0</v>
      </c>
      <c r="P4150" s="46" t="n">
        <v>0</v>
      </c>
      <c r="Q4150" s="46" t="n">
        <v>3749.063</v>
      </c>
      <c r="R4150" s="46" t="n">
        <v>0</v>
      </c>
      <c r="S4150" s="46" t="n">
        <v>0</v>
      </c>
    </row>
    <row r="4151" customFormat="false" ht="10.5" hidden="false" customHeight="false" outlineLevel="0" collapsed="false">
      <c r="A4151" s="46" t="s">
        <v>405</v>
      </c>
      <c r="B4151" s="47" t="n">
        <v>348175000000</v>
      </c>
      <c r="C4151" s="46" t="n">
        <v>311480.629</v>
      </c>
      <c r="D4151" s="46" t="s">
        <v>623</v>
      </c>
      <c r="E4151" s="46" t="n">
        <v>84768.624</v>
      </c>
      <c r="F4151" s="46" t="n">
        <v>77263.149</v>
      </c>
      <c r="G4151" s="46" t="n">
        <v>73658.304</v>
      </c>
      <c r="H4151" s="46" t="n">
        <v>0</v>
      </c>
      <c r="I4151" s="46" t="n">
        <v>73214.014</v>
      </c>
      <c r="J4151" s="46" t="n">
        <v>0</v>
      </c>
      <c r="K4151" s="46" t="n">
        <v>8.949</v>
      </c>
      <c r="L4151" s="46" t="n">
        <v>0</v>
      </c>
      <c r="M4151" s="46" t="n">
        <v>0</v>
      </c>
      <c r="N4151" s="46" t="n">
        <v>0</v>
      </c>
      <c r="O4151" s="46" t="n">
        <v>0</v>
      </c>
      <c r="P4151" s="46" t="n">
        <v>0</v>
      </c>
      <c r="Q4151" s="46" t="n">
        <v>2567.589</v>
      </c>
      <c r="R4151" s="46" t="n">
        <v>0</v>
      </c>
      <c r="S4151" s="46" t="n">
        <v>0</v>
      </c>
    </row>
    <row r="4152" customFormat="false" ht="10.5" hidden="false" customHeight="false" outlineLevel="0" collapsed="false">
      <c r="A4152" s="46" t="s">
        <v>406</v>
      </c>
      <c r="B4152" s="47" t="n">
        <v>380393000000</v>
      </c>
      <c r="C4152" s="46" t="n">
        <v>319805.128</v>
      </c>
      <c r="D4152" s="46" t="s">
        <v>599</v>
      </c>
      <c r="E4152" s="46" t="n">
        <v>84768.624</v>
      </c>
      <c r="F4152" s="46" t="n">
        <v>77263.149</v>
      </c>
      <c r="G4152" s="46" t="n">
        <v>73658.304</v>
      </c>
      <c r="H4152" s="46" t="n">
        <v>0</v>
      </c>
      <c r="I4152" s="46" t="n">
        <v>81568.629</v>
      </c>
      <c r="J4152" s="46" t="n">
        <v>0</v>
      </c>
      <c r="K4152" s="46" t="n">
        <v>2.466</v>
      </c>
      <c r="L4152" s="46" t="n">
        <v>0</v>
      </c>
      <c r="M4152" s="46" t="n">
        <v>0</v>
      </c>
      <c r="N4152" s="46" t="n">
        <v>0</v>
      </c>
      <c r="O4152" s="46" t="n">
        <v>0</v>
      </c>
      <c r="P4152" s="46" t="n">
        <v>0</v>
      </c>
      <c r="Q4152" s="46" t="n">
        <v>2543.955</v>
      </c>
      <c r="R4152" s="46" t="n">
        <v>0</v>
      </c>
      <c r="S4152" s="46" t="n">
        <v>0</v>
      </c>
    </row>
    <row r="4153" customFormat="false" ht="10.5" hidden="false" customHeight="false" outlineLevel="0" collapsed="false">
      <c r="A4153" s="46" t="s">
        <v>407</v>
      </c>
      <c r="B4153" s="47" t="n">
        <v>320835000000</v>
      </c>
      <c r="C4153" s="46" t="n">
        <v>310845.206</v>
      </c>
      <c r="D4153" s="46" t="s">
        <v>624</v>
      </c>
      <c r="E4153" s="46" t="n">
        <v>84768.624</v>
      </c>
      <c r="F4153" s="46" t="n">
        <v>77263.149</v>
      </c>
      <c r="G4153" s="46" t="n">
        <v>73658.304</v>
      </c>
      <c r="H4153" s="46" t="n">
        <v>0</v>
      </c>
      <c r="I4153" s="46" t="n">
        <v>72614.127</v>
      </c>
      <c r="J4153" s="46" t="n">
        <v>0</v>
      </c>
      <c r="K4153" s="46" t="n">
        <v>3.125</v>
      </c>
      <c r="L4153" s="46" t="n">
        <v>0</v>
      </c>
      <c r="M4153" s="46" t="n">
        <v>0</v>
      </c>
      <c r="N4153" s="46" t="n">
        <v>0</v>
      </c>
      <c r="O4153" s="46" t="n">
        <v>0</v>
      </c>
      <c r="P4153" s="46" t="n">
        <v>0</v>
      </c>
      <c r="Q4153" s="46" t="n">
        <v>2537.876</v>
      </c>
      <c r="R4153" s="46" t="n">
        <v>0</v>
      </c>
      <c r="S4153" s="46" t="n">
        <v>0</v>
      </c>
    </row>
    <row r="4154" customFormat="false" ht="10.5" hidden="false" customHeight="false" outlineLevel="0" collapsed="false">
      <c r="A4154" s="46" t="s">
        <v>408</v>
      </c>
      <c r="B4154" s="47" t="n">
        <v>370426000000</v>
      </c>
      <c r="C4154" s="46" t="n">
        <v>343390.582</v>
      </c>
      <c r="D4154" s="46" t="s">
        <v>625</v>
      </c>
      <c r="E4154" s="46" t="n">
        <v>84768.624</v>
      </c>
      <c r="F4154" s="46" t="n">
        <v>77263.149</v>
      </c>
      <c r="G4154" s="46" t="n">
        <v>73658.304</v>
      </c>
      <c r="H4154" s="46" t="n">
        <v>0</v>
      </c>
      <c r="I4154" s="46" t="n">
        <v>105134.155</v>
      </c>
      <c r="J4154" s="46" t="n">
        <v>0</v>
      </c>
      <c r="K4154" s="46" t="n">
        <v>0</v>
      </c>
      <c r="L4154" s="46" t="n">
        <v>0</v>
      </c>
      <c r="M4154" s="46" t="n">
        <v>0</v>
      </c>
      <c r="N4154" s="46" t="n">
        <v>0</v>
      </c>
      <c r="O4154" s="46" t="n">
        <v>0</v>
      </c>
      <c r="P4154" s="46" t="n">
        <v>0</v>
      </c>
      <c r="Q4154" s="46" t="n">
        <v>2566.349</v>
      </c>
      <c r="R4154" s="46" t="n">
        <v>0</v>
      </c>
      <c r="S4154" s="46" t="n">
        <v>0</v>
      </c>
    </row>
    <row r="4155" customFormat="false" ht="10.5" hidden="false" customHeight="false" outlineLevel="0" collapsed="false">
      <c r="A4155" s="46" t="s">
        <v>409</v>
      </c>
      <c r="B4155" s="47" t="n">
        <v>405840000000</v>
      </c>
      <c r="C4155" s="46" t="n">
        <v>417593.107</v>
      </c>
      <c r="D4155" s="46" t="s">
        <v>626</v>
      </c>
      <c r="E4155" s="46" t="n">
        <v>84768.624</v>
      </c>
      <c r="F4155" s="46" t="n">
        <v>77263.149</v>
      </c>
      <c r="G4155" s="46" t="n">
        <v>73658.304</v>
      </c>
      <c r="H4155" s="46" t="n">
        <v>0</v>
      </c>
      <c r="I4155" s="46" t="n">
        <v>179314.338</v>
      </c>
      <c r="J4155" s="46" t="n">
        <v>0</v>
      </c>
      <c r="K4155" s="46" t="n">
        <v>0.004</v>
      </c>
      <c r="L4155" s="46" t="n">
        <v>0</v>
      </c>
      <c r="M4155" s="46" t="n">
        <v>0</v>
      </c>
      <c r="N4155" s="46" t="n">
        <v>0</v>
      </c>
      <c r="O4155" s="46" t="n">
        <v>0</v>
      </c>
      <c r="P4155" s="46" t="n">
        <v>0</v>
      </c>
      <c r="Q4155" s="46" t="n">
        <v>2588.687</v>
      </c>
      <c r="R4155" s="46" t="n">
        <v>0</v>
      </c>
      <c r="S4155" s="46" t="n">
        <v>0</v>
      </c>
    </row>
    <row r="4156" customFormat="false" ht="10.5" hidden="false" customHeight="false" outlineLevel="0" collapsed="false">
      <c r="A4156" s="46" t="s">
        <v>410</v>
      </c>
      <c r="B4156" s="47" t="n">
        <v>334401000000</v>
      </c>
      <c r="C4156" s="46" t="n">
        <v>312314.918</v>
      </c>
      <c r="D4156" s="46" t="s">
        <v>627</v>
      </c>
      <c r="E4156" s="46" t="n">
        <v>47093.68</v>
      </c>
      <c r="F4156" s="46" t="n">
        <v>43275.293</v>
      </c>
      <c r="G4156" s="46" t="n">
        <v>73658.304</v>
      </c>
      <c r="H4156" s="46" t="n">
        <v>0</v>
      </c>
      <c r="I4156" s="46" t="n">
        <v>145873.689</v>
      </c>
      <c r="J4156" s="46" t="n">
        <v>0</v>
      </c>
      <c r="K4156" s="46" t="n">
        <v>0.01</v>
      </c>
      <c r="L4156" s="46" t="n">
        <v>0</v>
      </c>
      <c r="M4156" s="46" t="n">
        <v>0</v>
      </c>
      <c r="N4156" s="46" t="n">
        <v>0</v>
      </c>
      <c r="O4156" s="46" t="n">
        <v>0</v>
      </c>
      <c r="P4156" s="46" t="n">
        <v>0</v>
      </c>
      <c r="Q4156" s="46" t="n">
        <v>2413.942</v>
      </c>
      <c r="R4156" s="46" t="n">
        <v>0</v>
      </c>
      <c r="S4156" s="46" t="n">
        <v>0</v>
      </c>
    </row>
    <row r="4157" customFormat="false" ht="10.5" hidden="false" customHeight="false" outlineLevel="0" collapsed="false">
      <c r="A4157" s="46" t="s">
        <v>411</v>
      </c>
      <c r="B4157" s="47" t="n">
        <v>345980000000</v>
      </c>
      <c r="C4157" s="46" t="n">
        <v>301270.65</v>
      </c>
      <c r="D4157" s="46" t="s">
        <v>628</v>
      </c>
      <c r="E4157" s="46" t="n">
        <v>47093.68</v>
      </c>
      <c r="F4157" s="46" t="n">
        <v>41275.62</v>
      </c>
      <c r="G4157" s="46" t="n">
        <v>73658.304</v>
      </c>
      <c r="H4157" s="46" t="n">
        <v>0</v>
      </c>
      <c r="I4157" s="46" t="n">
        <v>136949.793</v>
      </c>
      <c r="J4157" s="46" t="n">
        <v>0</v>
      </c>
      <c r="K4157" s="46" t="n">
        <v>0.004</v>
      </c>
      <c r="L4157" s="46" t="n">
        <v>0</v>
      </c>
      <c r="M4157" s="46" t="n">
        <v>0</v>
      </c>
      <c r="N4157" s="46" t="n">
        <v>0</v>
      </c>
      <c r="O4157" s="46" t="n">
        <v>0</v>
      </c>
      <c r="P4157" s="46" t="n">
        <v>0</v>
      </c>
      <c r="Q4157" s="46" t="n">
        <v>2293.248</v>
      </c>
      <c r="R4157" s="46" t="n">
        <v>0</v>
      </c>
      <c r="S4157" s="46" t="n">
        <v>0</v>
      </c>
    </row>
    <row r="4158" customFormat="false" ht="10.5" hidden="false" customHeight="false" outlineLevel="0" collapsed="false">
      <c r="A4158" s="46" t="s">
        <v>412</v>
      </c>
      <c r="B4158" s="47" t="n">
        <v>361781000000</v>
      </c>
      <c r="C4158" s="46" t="n">
        <v>367094.001</v>
      </c>
      <c r="D4158" s="46" t="s">
        <v>629</v>
      </c>
      <c r="E4158" s="46" t="n">
        <v>84768.624</v>
      </c>
      <c r="F4158" s="46" t="n">
        <v>76410.953</v>
      </c>
      <c r="G4158" s="46" t="n">
        <v>73658.304</v>
      </c>
      <c r="H4158" s="46" t="n">
        <v>0</v>
      </c>
      <c r="I4158" s="46" t="n">
        <v>129651.833</v>
      </c>
      <c r="J4158" s="46" t="n">
        <v>0</v>
      </c>
      <c r="K4158" s="46" t="n">
        <v>0</v>
      </c>
      <c r="L4158" s="46" t="n">
        <v>0</v>
      </c>
      <c r="M4158" s="46" t="n">
        <v>0</v>
      </c>
      <c r="N4158" s="46" t="n">
        <v>0</v>
      </c>
      <c r="O4158" s="46" t="n">
        <v>0</v>
      </c>
      <c r="P4158" s="46" t="n">
        <v>0</v>
      </c>
      <c r="Q4158" s="46" t="n">
        <v>2604.287</v>
      </c>
      <c r="R4158" s="46" t="n">
        <v>0</v>
      </c>
      <c r="S4158" s="46" t="n">
        <v>0</v>
      </c>
    </row>
    <row r="4159" customFormat="false" ht="10.5" hidden="false" customHeight="false" outlineLevel="0" collapsed="false">
      <c r="A4159" s="46" t="s">
        <v>413</v>
      </c>
      <c r="B4159" s="47" t="n">
        <v>350648000000</v>
      </c>
      <c r="C4159" s="46" t="n">
        <v>335563.462</v>
      </c>
      <c r="D4159" s="46" t="s">
        <v>446</v>
      </c>
      <c r="E4159" s="46" t="n">
        <v>84768.624</v>
      </c>
      <c r="F4159" s="46" t="n">
        <v>76410.953</v>
      </c>
      <c r="G4159" s="46" t="n">
        <v>73658.304</v>
      </c>
      <c r="H4159" s="46" t="n">
        <v>0</v>
      </c>
      <c r="I4159" s="46" t="n">
        <v>98154.785</v>
      </c>
      <c r="J4159" s="46" t="n">
        <v>0</v>
      </c>
      <c r="K4159" s="46" t="n">
        <v>0.832</v>
      </c>
      <c r="L4159" s="46" t="n">
        <v>0</v>
      </c>
      <c r="M4159" s="46" t="n">
        <v>0</v>
      </c>
      <c r="N4159" s="46" t="n">
        <v>0</v>
      </c>
      <c r="O4159" s="46" t="n">
        <v>0</v>
      </c>
      <c r="P4159" s="46" t="n">
        <v>0</v>
      </c>
      <c r="Q4159" s="46" t="n">
        <v>2569.965</v>
      </c>
      <c r="R4159" s="46" t="n">
        <v>0</v>
      </c>
      <c r="S4159" s="46" t="n">
        <v>0</v>
      </c>
    </row>
    <row r="4160" customFormat="false" ht="10.5" hidden="false" customHeight="false" outlineLevel="0" collapsed="false">
      <c r="A4160" s="46" t="s">
        <v>414</v>
      </c>
      <c r="B4160" s="47" t="n">
        <v>359205000000</v>
      </c>
      <c r="C4160" s="46" t="n">
        <v>284241.553</v>
      </c>
      <c r="D4160" s="46" t="s">
        <v>630</v>
      </c>
      <c r="E4160" s="46" t="n">
        <v>84768.624</v>
      </c>
      <c r="F4160" s="46" t="n">
        <v>80410.298</v>
      </c>
      <c r="G4160" s="46" t="n">
        <v>73658.304</v>
      </c>
      <c r="H4160" s="46" t="n">
        <v>0</v>
      </c>
      <c r="I4160" s="46" t="n">
        <v>41631.322</v>
      </c>
      <c r="J4160" s="46" t="n">
        <v>0</v>
      </c>
      <c r="K4160" s="46" t="n">
        <v>27.765</v>
      </c>
      <c r="L4160" s="46" t="n">
        <v>0</v>
      </c>
      <c r="M4160" s="46" t="n">
        <v>0</v>
      </c>
      <c r="N4160" s="46" t="n">
        <v>0</v>
      </c>
      <c r="O4160" s="46" t="n">
        <v>0</v>
      </c>
      <c r="P4160" s="46" t="n">
        <v>0</v>
      </c>
      <c r="Q4160" s="46" t="n">
        <v>3745.24</v>
      </c>
      <c r="R4160" s="46" t="n">
        <v>0</v>
      </c>
      <c r="S4160" s="46" t="n">
        <v>0</v>
      </c>
    </row>
    <row r="4161" customFormat="false" ht="10.5" hidden="false" customHeight="false" outlineLevel="0" collapsed="false">
      <c r="A4161" s="46" t="s">
        <v>415</v>
      </c>
      <c r="B4161" s="47" t="n">
        <v>383023000000</v>
      </c>
      <c r="C4161" s="46" t="n">
        <v>248685.55</v>
      </c>
      <c r="D4161" s="46" t="s">
        <v>631</v>
      </c>
      <c r="E4161" s="46" t="n">
        <v>84768.624</v>
      </c>
      <c r="F4161" s="46" t="n">
        <v>80410.298</v>
      </c>
      <c r="G4161" s="46" t="n">
        <v>73658.304</v>
      </c>
      <c r="H4161" s="46" t="n">
        <v>0</v>
      </c>
      <c r="I4161" s="46" t="n">
        <v>5984.492</v>
      </c>
      <c r="J4161" s="46" t="n">
        <v>0</v>
      </c>
      <c r="K4161" s="46" t="n">
        <v>114.402</v>
      </c>
      <c r="L4161" s="46" t="n">
        <v>0</v>
      </c>
      <c r="M4161" s="46" t="n">
        <v>0</v>
      </c>
      <c r="N4161" s="46" t="n">
        <v>0</v>
      </c>
      <c r="O4161" s="46" t="n">
        <v>0</v>
      </c>
      <c r="P4161" s="46" t="n">
        <v>0</v>
      </c>
      <c r="Q4161" s="46" t="n">
        <v>3749.43</v>
      </c>
      <c r="R4161" s="46" t="n">
        <v>0</v>
      </c>
      <c r="S4161" s="46" t="n">
        <v>0</v>
      </c>
    </row>
    <row r="4162" customFormat="false" ht="10.5" hidden="false" customHeight="false" outlineLevel="0" collapsed="false">
      <c r="A4162" s="46"/>
      <c r="B4162" s="46"/>
      <c r="C4162" s="46"/>
      <c r="D4162" s="46"/>
      <c r="E4162" s="46"/>
      <c r="F4162" s="46"/>
      <c r="G4162" s="46"/>
      <c r="H4162" s="46"/>
      <c r="I4162" s="46"/>
      <c r="J4162" s="46"/>
      <c r="K4162" s="46"/>
      <c r="L4162" s="46"/>
      <c r="M4162" s="46"/>
      <c r="N4162" s="46"/>
      <c r="O4162" s="46"/>
      <c r="P4162" s="46"/>
      <c r="Q4162" s="46"/>
      <c r="R4162" s="46"/>
      <c r="S4162" s="46"/>
    </row>
    <row r="4163" customFormat="false" ht="10.5" hidden="false" customHeight="false" outlineLevel="0" collapsed="false">
      <c r="A4163" s="46" t="s">
        <v>416</v>
      </c>
      <c r="B4163" s="47" t="n">
        <v>4358050000000</v>
      </c>
      <c r="C4163" s="46"/>
      <c r="D4163" s="46"/>
      <c r="E4163" s="46"/>
      <c r="F4163" s="46"/>
      <c r="G4163" s="46"/>
      <c r="H4163" s="46"/>
      <c r="I4163" s="46"/>
      <c r="J4163" s="46"/>
      <c r="K4163" s="46"/>
      <c r="L4163" s="46" t="n">
        <v>0</v>
      </c>
      <c r="M4163" s="46" t="n">
        <v>0</v>
      </c>
      <c r="N4163" s="46" t="n">
        <v>0</v>
      </c>
      <c r="O4163" s="46" t="n">
        <v>0</v>
      </c>
      <c r="P4163" s="46" t="n">
        <v>0</v>
      </c>
      <c r="Q4163" s="46"/>
      <c r="R4163" s="46" t="n">
        <v>0</v>
      </c>
      <c r="S4163" s="46" t="n">
        <v>0</v>
      </c>
    </row>
    <row r="4164" customFormat="false" ht="10.5" hidden="false" customHeight="false" outlineLevel="0" collapsed="false">
      <c r="A4164" s="46" t="s">
        <v>417</v>
      </c>
      <c r="B4164" s="47" t="n">
        <v>320835000000</v>
      </c>
      <c r="C4164" s="46" t="n">
        <v>248685.55</v>
      </c>
      <c r="D4164" s="46"/>
      <c r="E4164" s="46" t="n">
        <v>47093.68</v>
      </c>
      <c r="F4164" s="46" t="n">
        <v>41275.62</v>
      </c>
      <c r="G4164" s="46" t="n">
        <v>73658.304</v>
      </c>
      <c r="H4164" s="46" t="n">
        <v>0</v>
      </c>
      <c r="I4164" s="46" t="n">
        <v>5231.861</v>
      </c>
      <c r="J4164" s="46" t="n">
        <v>0</v>
      </c>
      <c r="K4164" s="46" t="n">
        <v>0</v>
      </c>
      <c r="L4164" s="46" t="n">
        <v>0</v>
      </c>
      <c r="M4164" s="46" t="n">
        <v>0</v>
      </c>
      <c r="N4164" s="46" t="n">
        <v>0</v>
      </c>
      <c r="O4164" s="46" t="n">
        <v>0</v>
      </c>
      <c r="P4164" s="46" t="n">
        <v>0</v>
      </c>
      <c r="Q4164" s="46" t="n">
        <v>2293.248</v>
      </c>
      <c r="R4164" s="46" t="n">
        <v>0</v>
      </c>
      <c r="S4164" s="46" t="n">
        <v>0</v>
      </c>
    </row>
    <row r="4165" customFormat="false" ht="10.5" hidden="false" customHeight="false" outlineLevel="0" collapsed="false">
      <c r="A4165" s="46" t="s">
        <v>418</v>
      </c>
      <c r="B4165" s="47" t="n">
        <v>405840000000</v>
      </c>
      <c r="C4165" s="46" t="n">
        <v>417593.107</v>
      </c>
      <c r="D4165" s="46"/>
      <c r="E4165" s="46" t="n">
        <v>84768.624</v>
      </c>
      <c r="F4165" s="46" t="n">
        <v>81262.495</v>
      </c>
      <c r="G4165" s="46" t="n">
        <v>73658.304</v>
      </c>
      <c r="H4165" s="46" t="n">
        <v>0</v>
      </c>
      <c r="I4165" s="46" t="n">
        <v>179314.338</v>
      </c>
      <c r="J4165" s="46" t="n">
        <v>0</v>
      </c>
      <c r="K4165" s="46" t="n">
        <v>126.475</v>
      </c>
      <c r="L4165" s="46" t="n">
        <v>0</v>
      </c>
      <c r="M4165" s="46" t="n">
        <v>0</v>
      </c>
      <c r="N4165" s="46" t="n">
        <v>0</v>
      </c>
      <c r="O4165" s="46" t="n">
        <v>0</v>
      </c>
      <c r="P4165" s="46" t="n">
        <v>0</v>
      </c>
      <c r="Q4165" s="46" t="n">
        <v>3749.43</v>
      </c>
      <c r="R4165" s="46" t="n">
        <v>0</v>
      </c>
      <c r="S4165" s="46" t="n">
        <v>0</v>
      </c>
    </row>
    <row r="4167" customFormat="false" ht="10.5" hidden="false" customHeight="false" outlineLevel="0" collapsed="false">
      <c r="A4167" s="45"/>
      <c r="B4167" s="46" t="s">
        <v>449</v>
      </c>
      <c r="C4167" s="46" t="s">
        <v>450</v>
      </c>
      <c r="D4167" s="46" t="s">
        <v>451</v>
      </c>
      <c r="E4167" s="46" t="s">
        <v>22</v>
      </c>
    </row>
    <row r="4168" customFormat="false" ht="10.5" hidden="false" customHeight="false" outlineLevel="0" collapsed="false">
      <c r="A4168" s="46" t="s">
        <v>452</v>
      </c>
      <c r="B4168" s="46" t="n">
        <v>93044.39</v>
      </c>
      <c r="C4168" s="46" t="n">
        <v>28432.94</v>
      </c>
      <c r="D4168" s="46" t="n">
        <v>0</v>
      </c>
      <c r="E4168" s="46" t="n">
        <v>121477.34</v>
      </c>
    </row>
    <row r="4169" customFormat="false" ht="21" hidden="false" customHeight="false" outlineLevel="0" collapsed="false">
      <c r="A4169" s="46" t="s">
        <v>453</v>
      </c>
      <c r="B4169" s="46" t="n">
        <v>13.54</v>
      </c>
      <c r="C4169" s="46" t="n">
        <v>4.14</v>
      </c>
      <c r="D4169" s="46" t="n">
        <v>0</v>
      </c>
      <c r="E4169" s="46" t="n">
        <v>17.68</v>
      </c>
    </row>
    <row r="4170" customFormat="false" ht="31.5" hidden="false" customHeight="false" outlineLevel="0" collapsed="false">
      <c r="A4170" s="46" t="s">
        <v>454</v>
      </c>
      <c r="B4170" s="46" t="n">
        <v>13.54</v>
      </c>
      <c r="C4170" s="46" t="n">
        <v>4.14</v>
      </c>
      <c r="D4170" s="46" t="n">
        <v>0</v>
      </c>
      <c r="E4170" s="46" t="n">
        <v>17.68</v>
      </c>
    </row>
    <row r="4201" s="44" customFormat="true" ht="10.5" hidden="false" customHeight="false" outlineLevel="0" collapsed="false">
      <c r="A4201" s="43" t="s">
        <v>632</v>
      </c>
    </row>
    <row r="4202" customFormat="false" ht="21" hidden="false" customHeight="false" outlineLevel="0" collapsed="false">
      <c r="A4202" s="45"/>
      <c r="B4202" s="46" t="s">
        <v>134</v>
      </c>
      <c r="C4202" s="46" t="s">
        <v>135</v>
      </c>
      <c r="D4202" s="46" t="s">
        <v>136</v>
      </c>
    </row>
    <row r="4203" customFormat="false" ht="10.5" hidden="false" customHeight="false" outlineLevel="0" collapsed="false">
      <c r="A4203" s="46" t="s">
        <v>137</v>
      </c>
      <c r="B4203" s="46" t="n">
        <v>9628.24</v>
      </c>
      <c r="C4203" s="46" t="n">
        <v>1401.29</v>
      </c>
      <c r="D4203" s="46" t="n">
        <v>1401.29</v>
      </c>
    </row>
    <row r="4204" customFormat="false" ht="10.5" hidden="false" customHeight="false" outlineLevel="0" collapsed="false">
      <c r="A4204" s="46" t="s">
        <v>138</v>
      </c>
      <c r="B4204" s="46" t="n">
        <v>9628.24</v>
      </c>
      <c r="C4204" s="46" t="n">
        <v>1401.29</v>
      </c>
      <c r="D4204" s="46" t="n">
        <v>1401.29</v>
      </c>
    </row>
    <row r="4205" customFormat="false" ht="10.5" hidden="false" customHeight="false" outlineLevel="0" collapsed="false">
      <c r="A4205" s="46" t="s">
        <v>139</v>
      </c>
      <c r="B4205" s="46" t="n">
        <v>20570.96</v>
      </c>
      <c r="C4205" s="46" t="n">
        <v>2993.88</v>
      </c>
      <c r="D4205" s="46" t="n">
        <v>2993.88</v>
      </c>
    </row>
    <row r="4206" customFormat="false" ht="10.5" hidden="false" customHeight="false" outlineLevel="0" collapsed="false">
      <c r="A4206" s="46" t="s">
        <v>140</v>
      </c>
      <c r="B4206" s="46" t="n">
        <v>20570.96</v>
      </c>
      <c r="C4206" s="46" t="n">
        <v>2993.88</v>
      </c>
      <c r="D4206" s="46" t="n">
        <v>2993.88</v>
      </c>
    </row>
    <row r="4208" customFormat="false" ht="10.5" hidden="false" customHeight="false" outlineLevel="0" collapsed="false">
      <c r="A4208" s="45"/>
      <c r="B4208" s="46" t="s">
        <v>141</v>
      </c>
    </row>
    <row r="4209" customFormat="false" ht="10.5" hidden="false" customHeight="false" outlineLevel="0" collapsed="false">
      <c r="A4209" s="46" t="s">
        <v>142</v>
      </c>
      <c r="B4209" s="46" t="n">
        <v>6871</v>
      </c>
    </row>
    <row r="4210" customFormat="false" ht="21" hidden="false" customHeight="false" outlineLevel="0" collapsed="false">
      <c r="A4210" s="46" t="s">
        <v>143</v>
      </c>
      <c r="B4210" s="46" t="n">
        <v>6871</v>
      </c>
    </row>
    <row r="4212" customFormat="false" ht="10.5" hidden="false" customHeight="false" outlineLevel="0" collapsed="false">
      <c r="A4212" s="45"/>
      <c r="B4212" s="46" t="s">
        <v>144</v>
      </c>
      <c r="C4212" s="46" t="s">
        <v>145</v>
      </c>
      <c r="D4212" s="46" t="s">
        <v>146</v>
      </c>
      <c r="E4212" s="46" t="s">
        <v>147</v>
      </c>
      <c r="F4212" s="46" t="s">
        <v>148</v>
      </c>
      <c r="G4212" s="46" t="s">
        <v>149</v>
      </c>
    </row>
    <row r="4213" customFormat="false" ht="10.5" hidden="false" customHeight="false" outlineLevel="0" collapsed="false">
      <c r="A4213" s="46" t="s">
        <v>150</v>
      </c>
      <c r="B4213" s="46" t="n">
        <v>0</v>
      </c>
      <c r="C4213" s="46" t="n">
        <v>4864.03</v>
      </c>
      <c r="D4213" s="46" t="n">
        <v>0</v>
      </c>
      <c r="E4213" s="46" t="n">
        <v>0</v>
      </c>
      <c r="F4213" s="46" t="n">
        <v>0</v>
      </c>
      <c r="G4213" s="46" t="n">
        <v>0</v>
      </c>
    </row>
    <row r="4214" customFormat="false" ht="10.5" hidden="false" customHeight="false" outlineLevel="0" collapsed="false">
      <c r="A4214" s="46" t="s">
        <v>151</v>
      </c>
      <c r="B4214" s="46" t="n">
        <v>434.4</v>
      </c>
      <c r="C4214" s="46" t="n">
        <v>0</v>
      </c>
      <c r="D4214" s="46" t="n">
        <v>0</v>
      </c>
      <c r="E4214" s="46" t="n">
        <v>0</v>
      </c>
      <c r="F4214" s="46" t="n">
        <v>0</v>
      </c>
      <c r="G4214" s="46" t="n">
        <v>0</v>
      </c>
    </row>
    <row r="4215" customFormat="false" ht="10.5" hidden="false" customHeight="false" outlineLevel="0" collapsed="false">
      <c r="A4215" s="46" t="s">
        <v>152</v>
      </c>
      <c r="B4215" s="46" t="n">
        <v>1297.99</v>
      </c>
      <c r="C4215" s="46" t="n">
        <v>0</v>
      </c>
      <c r="D4215" s="46" t="n">
        <v>0</v>
      </c>
      <c r="E4215" s="46" t="n">
        <v>0</v>
      </c>
      <c r="F4215" s="46" t="n">
        <v>0</v>
      </c>
      <c r="G4215" s="46" t="n">
        <v>0</v>
      </c>
    </row>
    <row r="4216" customFormat="false" ht="10.5" hidden="false" customHeight="false" outlineLevel="0" collapsed="false">
      <c r="A4216" s="46" t="s">
        <v>153</v>
      </c>
      <c r="B4216" s="46" t="n">
        <v>61.57</v>
      </c>
      <c r="C4216" s="46" t="n">
        <v>0</v>
      </c>
      <c r="D4216" s="46" t="n">
        <v>0</v>
      </c>
      <c r="E4216" s="46" t="n">
        <v>0</v>
      </c>
      <c r="F4216" s="46" t="n">
        <v>0</v>
      </c>
      <c r="G4216" s="46" t="n">
        <v>0</v>
      </c>
    </row>
    <row r="4217" customFormat="false" ht="10.5" hidden="false" customHeight="false" outlineLevel="0" collapsed="false">
      <c r="A4217" s="46" t="s">
        <v>154</v>
      </c>
      <c r="B4217" s="46" t="n">
        <v>1256.13</v>
      </c>
      <c r="C4217" s="46" t="n">
        <v>361.03</v>
      </c>
      <c r="D4217" s="46" t="n">
        <v>0</v>
      </c>
      <c r="E4217" s="46" t="n">
        <v>0</v>
      </c>
      <c r="F4217" s="46" t="n">
        <v>0</v>
      </c>
      <c r="G4217" s="46" t="n">
        <v>0</v>
      </c>
    </row>
    <row r="4218" customFormat="false" ht="10.5" hidden="false" customHeight="false" outlineLevel="0" collapsed="false">
      <c r="A4218" s="46" t="s">
        <v>155</v>
      </c>
      <c r="B4218" s="46" t="n">
        <v>0</v>
      </c>
      <c r="C4218" s="46" t="n">
        <v>0</v>
      </c>
      <c r="D4218" s="46" t="n">
        <v>0</v>
      </c>
      <c r="E4218" s="46" t="n">
        <v>0</v>
      </c>
      <c r="F4218" s="46" t="n">
        <v>0</v>
      </c>
      <c r="G4218" s="46" t="n">
        <v>0</v>
      </c>
    </row>
    <row r="4219" customFormat="false" ht="10.5" hidden="false" customHeight="false" outlineLevel="0" collapsed="false">
      <c r="A4219" s="46" t="s">
        <v>156</v>
      </c>
      <c r="B4219" s="46" t="n">
        <v>1156.91</v>
      </c>
      <c r="C4219" s="46" t="n">
        <v>0</v>
      </c>
      <c r="D4219" s="46" t="n">
        <v>0</v>
      </c>
      <c r="E4219" s="46" t="n">
        <v>0</v>
      </c>
      <c r="F4219" s="46" t="n">
        <v>0</v>
      </c>
      <c r="G4219" s="46" t="n">
        <v>0</v>
      </c>
    </row>
    <row r="4220" customFormat="false" ht="10.5" hidden="false" customHeight="false" outlineLevel="0" collapsed="false">
      <c r="A4220" s="46" t="s">
        <v>157</v>
      </c>
      <c r="B4220" s="46" t="n">
        <v>4.18</v>
      </c>
      <c r="C4220" s="46" t="n">
        <v>0</v>
      </c>
      <c r="D4220" s="46" t="n">
        <v>0</v>
      </c>
      <c r="E4220" s="46" t="n">
        <v>0</v>
      </c>
      <c r="F4220" s="46" t="n">
        <v>0</v>
      </c>
      <c r="G4220" s="46" t="n">
        <v>0</v>
      </c>
    </row>
    <row r="4221" customFormat="false" ht="10.5" hidden="false" customHeight="false" outlineLevel="0" collapsed="false">
      <c r="A4221" s="46" t="s">
        <v>158</v>
      </c>
      <c r="B4221" s="46" t="n">
        <v>0</v>
      </c>
      <c r="C4221" s="46" t="n">
        <v>0</v>
      </c>
      <c r="D4221" s="46" t="n">
        <v>0</v>
      </c>
      <c r="E4221" s="46" t="n">
        <v>0</v>
      </c>
      <c r="F4221" s="46" t="n">
        <v>0</v>
      </c>
      <c r="G4221" s="46" t="n">
        <v>0</v>
      </c>
    </row>
    <row r="4222" customFormat="false" ht="10.5" hidden="false" customHeight="false" outlineLevel="0" collapsed="false">
      <c r="A4222" s="46" t="s">
        <v>159</v>
      </c>
      <c r="B4222" s="46" t="n">
        <v>0</v>
      </c>
      <c r="C4222" s="46" t="n">
        <v>0</v>
      </c>
      <c r="D4222" s="46" t="n">
        <v>0</v>
      </c>
      <c r="E4222" s="46" t="n">
        <v>0</v>
      </c>
      <c r="F4222" s="46" t="n">
        <v>0</v>
      </c>
      <c r="G4222" s="46" t="n">
        <v>0</v>
      </c>
    </row>
    <row r="4223" customFormat="false" ht="10.5" hidden="false" customHeight="false" outlineLevel="0" collapsed="false">
      <c r="A4223" s="46" t="s">
        <v>160</v>
      </c>
      <c r="B4223" s="46" t="n">
        <v>0</v>
      </c>
      <c r="C4223" s="46" t="n">
        <v>0</v>
      </c>
      <c r="D4223" s="46" t="n">
        <v>0</v>
      </c>
      <c r="E4223" s="46" t="n">
        <v>0</v>
      </c>
      <c r="F4223" s="46" t="n">
        <v>0</v>
      </c>
      <c r="G4223" s="46" t="n">
        <v>0</v>
      </c>
    </row>
    <row r="4224" customFormat="false" ht="10.5" hidden="false" customHeight="false" outlineLevel="0" collapsed="false">
      <c r="A4224" s="46" t="s">
        <v>161</v>
      </c>
      <c r="B4224" s="46" t="n">
        <v>0</v>
      </c>
      <c r="C4224" s="46" t="n">
        <v>114.51</v>
      </c>
      <c r="D4224" s="46" t="n">
        <v>0</v>
      </c>
      <c r="E4224" s="46" t="n">
        <v>0</v>
      </c>
      <c r="F4224" s="46" t="n">
        <v>0</v>
      </c>
      <c r="G4224" s="46" t="n">
        <v>589.92</v>
      </c>
    </row>
    <row r="4225" customFormat="false" ht="10.5" hidden="false" customHeight="false" outlineLevel="0" collapsed="false">
      <c r="A4225" s="46" t="s">
        <v>162</v>
      </c>
      <c r="B4225" s="46" t="n">
        <v>77.49</v>
      </c>
      <c r="C4225" s="46" t="n">
        <v>0</v>
      </c>
      <c r="D4225" s="46" t="n">
        <v>0</v>
      </c>
      <c r="E4225" s="46" t="n">
        <v>0</v>
      </c>
      <c r="F4225" s="46" t="n">
        <v>0</v>
      </c>
      <c r="G4225" s="46" t="n">
        <v>0</v>
      </c>
    </row>
    <row r="4226" customFormat="false" ht="10.5" hidden="false" customHeight="false" outlineLevel="0" collapsed="false">
      <c r="A4226" s="46" t="s">
        <v>163</v>
      </c>
      <c r="B4226" s="46" t="n">
        <v>0</v>
      </c>
      <c r="C4226" s="46" t="n">
        <v>0</v>
      </c>
      <c r="D4226" s="46" t="n">
        <v>0</v>
      </c>
      <c r="E4226" s="46" t="n">
        <v>0</v>
      </c>
      <c r="F4226" s="46" t="n">
        <v>0</v>
      </c>
      <c r="G4226" s="46" t="n">
        <v>0</v>
      </c>
    </row>
    <row r="4227" customFormat="false" ht="10.5" hidden="false" customHeight="false" outlineLevel="0" collapsed="false">
      <c r="A4227" s="46"/>
      <c r="B4227" s="46"/>
      <c r="C4227" s="46"/>
      <c r="D4227" s="46"/>
      <c r="E4227" s="46"/>
      <c r="F4227" s="46"/>
      <c r="G4227" s="46"/>
    </row>
    <row r="4228" customFormat="false" ht="10.5" hidden="false" customHeight="false" outlineLevel="0" collapsed="false">
      <c r="A4228" s="46" t="s">
        <v>164</v>
      </c>
      <c r="B4228" s="46" t="n">
        <v>4288.67</v>
      </c>
      <c r="C4228" s="46" t="n">
        <v>5339.57</v>
      </c>
      <c r="D4228" s="46" t="n">
        <v>0</v>
      </c>
      <c r="E4228" s="46" t="n">
        <v>0</v>
      </c>
      <c r="F4228" s="46" t="n">
        <v>0</v>
      </c>
      <c r="G4228" s="46" t="n">
        <v>589.92</v>
      </c>
    </row>
    <row r="4230" customFormat="false" ht="10.5" hidden="false" customHeight="false" outlineLevel="0" collapsed="false">
      <c r="A4230" s="45"/>
      <c r="B4230" s="46" t="s">
        <v>144</v>
      </c>
      <c r="C4230" s="46" t="s">
        <v>165</v>
      </c>
    </row>
    <row r="4231" customFormat="false" ht="21" hidden="false" customHeight="false" outlineLevel="0" collapsed="false">
      <c r="A4231" s="46" t="s">
        <v>166</v>
      </c>
      <c r="B4231" s="46" t="n">
        <v>0</v>
      </c>
      <c r="C4231" s="46" t="n">
        <v>0</v>
      </c>
    </row>
    <row r="4232" customFormat="false" ht="21" hidden="false" customHeight="false" outlineLevel="0" collapsed="false">
      <c r="A4232" s="46" t="s">
        <v>167</v>
      </c>
      <c r="B4232" s="46" t="n">
        <v>0</v>
      </c>
      <c r="C4232" s="46" t="n">
        <v>0</v>
      </c>
    </row>
    <row r="4233" customFormat="false" ht="10.5" hidden="false" customHeight="false" outlineLevel="0" collapsed="false">
      <c r="A4233" s="46" t="s">
        <v>168</v>
      </c>
      <c r="B4233" s="46" t="n">
        <v>0</v>
      </c>
      <c r="C4233" s="46" t="n">
        <v>0</v>
      </c>
    </row>
    <row r="4234" customFormat="false" ht="10.5" hidden="false" customHeight="false" outlineLevel="0" collapsed="false">
      <c r="A4234" s="46" t="s">
        <v>169</v>
      </c>
      <c r="B4234" s="46" t="n">
        <v>0</v>
      </c>
      <c r="C4234" s="46" t="n">
        <v>0</v>
      </c>
    </row>
    <row r="4235" customFormat="false" ht="21" hidden="false" customHeight="false" outlineLevel="0" collapsed="false">
      <c r="A4235" s="46" t="s">
        <v>170</v>
      </c>
      <c r="B4235" s="46" t="n">
        <v>0</v>
      </c>
      <c r="C4235" s="46" t="n">
        <v>0</v>
      </c>
    </row>
    <row r="4236" customFormat="false" ht="21" hidden="false" customHeight="false" outlineLevel="0" collapsed="false">
      <c r="A4236" s="46" t="s">
        <v>171</v>
      </c>
      <c r="B4236" s="46" t="n">
        <v>0</v>
      </c>
      <c r="C4236" s="46" t="n">
        <v>0</v>
      </c>
    </row>
    <row r="4237" customFormat="false" ht="10.5" hidden="false" customHeight="false" outlineLevel="0" collapsed="false">
      <c r="A4237" s="46"/>
      <c r="B4237" s="46"/>
      <c r="C4237" s="46"/>
    </row>
    <row r="4238" customFormat="false" ht="21" hidden="false" customHeight="false" outlineLevel="0" collapsed="false">
      <c r="A4238" s="46" t="s">
        <v>172</v>
      </c>
      <c r="B4238" s="46" t="n">
        <v>4288.67</v>
      </c>
      <c r="C4238" s="46" t="n">
        <v>100</v>
      </c>
    </row>
    <row r="4239" customFormat="false" ht="21" hidden="false" customHeight="false" outlineLevel="0" collapsed="false">
      <c r="A4239" s="46" t="s">
        <v>173</v>
      </c>
      <c r="B4239" s="46" t="n">
        <v>0</v>
      </c>
      <c r="C4239" s="46" t="n">
        <v>0</v>
      </c>
    </row>
    <row r="4240" customFormat="false" ht="21" hidden="false" customHeight="false" outlineLevel="0" collapsed="false">
      <c r="A4240" s="46" t="s">
        <v>174</v>
      </c>
      <c r="B4240" s="46" t="n">
        <v>4288.67</v>
      </c>
      <c r="C4240" s="46" t="n">
        <v>100</v>
      </c>
    </row>
    <row r="4241" customFormat="false" ht="10.5" hidden="false" customHeight="false" outlineLevel="0" collapsed="false">
      <c r="A4241" s="46"/>
      <c r="B4241" s="46"/>
      <c r="C4241" s="46"/>
    </row>
    <row r="4242" customFormat="false" ht="21" hidden="false" customHeight="false" outlineLevel="0" collapsed="false">
      <c r="A4242" s="46" t="s">
        <v>175</v>
      </c>
      <c r="B4242" s="46" t="n">
        <v>4288.67</v>
      </c>
      <c r="C4242" s="46" t="n">
        <v>100</v>
      </c>
    </row>
    <row r="4243" customFormat="false" ht="21" hidden="false" customHeight="false" outlineLevel="0" collapsed="false">
      <c r="A4243" s="46" t="s">
        <v>176</v>
      </c>
      <c r="B4243" s="46" t="n">
        <v>4288.67</v>
      </c>
      <c r="C4243" s="46" t="n">
        <v>100</v>
      </c>
    </row>
    <row r="4245" customFormat="false" ht="21" hidden="false" customHeight="false" outlineLevel="0" collapsed="false">
      <c r="A4245" s="45"/>
      <c r="B4245" s="46" t="s">
        <v>52</v>
      </c>
      <c r="C4245" s="46" t="s">
        <v>177</v>
      </c>
      <c r="D4245" s="46" t="s">
        <v>178</v>
      </c>
      <c r="E4245" s="46" t="s">
        <v>179</v>
      </c>
      <c r="F4245" s="46" t="s">
        <v>180</v>
      </c>
      <c r="G4245" s="46" t="s">
        <v>181</v>
      </c>
      <c r="H4245" s="46" t="s">
        <v>182</v>
      </c>
      <c r="I4245" s="46" t="s">
        <v>183</v>
      </c>
    </row>
    <row r="4246" customFormat="false" ht="31.5" hidden="false" customHeight="false" outlineLevel="0" collapsed="false">
      <c r="A4246" s="46" t="s">
        <v>184</v>
      </c>
      <c r="B4246" s="46" t="s">
        <v>633</v>
      </c>
      <c r="C4246" s="46" t="n">
        <v>0.3</v>
      </c>
      <c r="D4246" s="46" t="n">
        <v>0.364</v>
      </c>
      <c r="E4246" s="46" t="n">
        <v>0.38</v>
      </c>
      <c r="F4246" s="46" t="n">
        <v>44</v>
      </c>
      <c r="G4246" s="46" t="n">
        <v>180</v>
      </c>
      <c r="H4246" s="46" t="n">
        <v>90</v>
      </c>
      <c r="I4246" s="46" t="s">
        <v>186</v>
      </c>
    </row>
    <row r="4247" customFormat="false" ht="31.5" hidden="false" customHeight="false" outlineLevel="0" collapsed="false">
      <c r="A4247" s="46" t="s">
        <v>187</v>
      </c>
      <c r="B4247" s="46" t="s">
        <v>633</v>
      </c>
      <c r="C4247" s="46" t="n">
        <v>0.3</v>
      </c>
      <c r="D4247" s="46" t="n">
        <v>0.364</v>
      </c>
      <c r="E4247" s="46" t="n">
        <v>0.38</v>
      </c>
      <c r="F4247" s="46" t="n">
        <v>36</v>
      </c>
      <c r="G4247" s="46" t="n">
        <v>270</v>
      </c>
      <c r="H4247" s="46" t="n">
        <v>90</v>
      </c>
      <c r="I4247" s="46" t="s">
        <v>188</v>
      </c>
    </row>
    <row r="4248" customFormat="false" ht="42" hidden="false" customHeight="false" outlineLevel="0" collapsed="false">
      <c r="A4248" s="46" t="s">
        <v>189</v>
      </c>
      <c r="B4248" s="46" t="s">
        <v>190</v>
      </c>
      <c r="C4248" s="46" t="n">
        <v>0.3</v>
      </c>
      <c r="D4248" s="46" t="n">
        <v>1.627</v>
      </c>
      <c r="E4248" s="46" t="n">
        <v>2.69</v>
      </c>
      <c r="F4248" s="46" t="n">
        <v>99</v>
      </c>
      <c r="G4248" s="46" t="n">
        <v>270</v>
      </c>
      <c r="H4248" s="46" t="n">
        <v>180</v>
      </c>
      <c r="I4248" s="46"/>
    </row>
    <row r="4249" customFormat="false" ht="31.5" hidden="false" customHeight="false" outlineLevel="0" collapsed="false">
      <c r="A4249" s="46" t="s">
        <v>191</v>
      </c>
      <c r="B4249" s="46" t="s">
        <v>192</v>
      </c>
      <c r="C4249" s="46" t="n">
        <v>0.3</v>
      </c>
      <c r="D4249" s="46" t="n">
        <v>0.357</v>
      </c>
      <c r="E4249" s="46" t="n">
        <v>0.38</v>
      </c>
      <c r="F4249" s="46" t="n">
        <v>99</v>
      </c>
      <c r="G4249" s="46" t="n">
        <v>90</v>
      </c>
      <c r="H4249" s="46" t="n">
        <v>0</v>
      </c>
      <c r="I4249" s="46"/>
    </row>
    <row r="4250" customFormat="false" ht="31.5" hidden="false" customHeight="false" outlineLevel="0" collapsed="false">
      <c r="A4250" s="46" t="s">
        <v>193</v>
      </c>
      <c r="B4250" s="46" t="s">
        <v>633</v>
      </c>
      <c r="C4250" s="46" t="n">
        <v>0.3</v>
      </c>
      <c r="D4250" s="46" t="n">
        <v>0.364</v>
      </c>
      <c r="E4250" s="46" t="n">
        <v>0.38</v>
      </c>
      <c r="F4250" s="46" t="n">
        <v>212</v>
      </c>
      <c r="G4250" s="46" t="n">
        <v>180</v>
      </c>
      <c r="H4250" s="46" t="n">
        <v>90</v>
      </c>
      <c r="I4250" s="46" t="s">
        <v>186</v>
      </c>
    </row>
    <row r="4251" customFormat="false" ht="42" hidden="false" customHeight="false" outlineLevel="0" collapsed="false">
      <c r="A4251" s="46" t="s">
        <v>194</v>
      </c>
      <c r="B4251" s="46" t="s">
        <v>190</v>
      </c>
      <c r="C4251" s="46" t="n">
        <v>0.3</v>
      </c>
      <c r="D4251" s="46" t="n">
        <v>1.627</v>
      </c>
      <c r="E4251" s="46" t="n">
        <v>2.69</v>
      </c>
      <c r="F4251" s="46" t="n">
        <v>477</v>
      </c>
      <c r="G4251" s="46" t="n">
        <v>270</v>
      </c>
      <c r="H4251" s="46" t="n">
        <v>180</v>
      </c>
      <c r="I4251" s="46"/>
    </row>
    <row r="4252" customFormat="false" ht="31.5" hidden="false" customHeight="false" outlineLevel="0" collapsed="false">
      <c r="A4252" s="46" t="s">
        <v>195</v>
      </c>
      <c r="B4252" s="46" t="s">
        <v>192</v>
      </c>
      <c r="C4252" s="46" t="n">
        <v>0.3</v>
      </c>
      <c r="D4252" s="46" t="n">
        <v>0.357</v>
      </c>
      <c r="E4252" s="46" t="n">
        <v>0.38</v>
      </c>
      <c r="F4252" s="46" t="n">
        <v>477</v>
      </c>
      <c r="G4252" s="46" t="n">
        <v>90</v>
      </c>
      <c r="H4252" s="46" t="n">
        <v>0</v>
      </c>
      <c r="I4252" s="46"/>
    </row>
    <row r="4253" customFormat="false" ht="21" hidden="false" customHeight="false" outlineLevel="0" collapsed="false">
      <c r="A4253" s="46" t="s">
        <v>196</v>
      </c>
      <c r="B4253" s="46" t="s">
        <v>633</v>
      </c>
      <c r="C4253" s="46" t="n">
        <v>0.3</v>
      </c>
      <c r="D4253" s="46" t="n">
        <v>0.364</v>
      </c>
      <c r="E4253" s="46" t="n">
        <v>0.38</v>
      </c>
      <c r="F4253" s="46" t="n">
        <v>12</v>
      </c>
      <c r="G4253" s="46" t="n">
        <v>270</v>
      </c>
      <c r="H4253" s="46" t="n">
        <v>90</v>
      </c>
      <c r="I4253" s="46" t="s">
        <v>188</v>
      </c>
    </row>
    <row r="4254" customFormat="false" ht="42" hidden="false" customHeight="false" outlineLevel="0" collapsed="false">
      <c r="A4254" s="46" t="s">
        <v>197</v>
      </c>
      <c r="B4254" s="46" t="s">
        <v>190</v>
      </c>
      <c r="C4254" s="46" t="n">
        <v>0.3</v>
      </c>
      <c r="D4254" s="46" t="n">
        <v>1.627</v>
      </c>
      <c r="E4254" s="46" t="n">
        <v>2.69</v>
      </c>
      <c r="F4254" s="46" t="n">
        <v>192</v>
      </c>
      <c r="G4254" s="46" t="n">
        <v>270</v>
      </c>
      <c r="H4254" s="46" t="n">
        <v>180</v>
      </c>
      <c r="I4254" s="46"/>
    </row>
    <row r="4255" customFormat="false" ht="21" hidden="false" customHeight="false" outlineLevel="0" collapsed="false">
      <c r="A4255" s="46" t="s">
        <v>198</v>
      </c>
      <c r="B4255" s="46" t="s">
        <v>192</v>
      </c>
      <c r="C4255" s="46" t="n">
        <v>0.3</v>
      </c>
      <c r="D4255" s="46" t="n">
        <v>0.357</v>
      </c>
      <c r="E4255" s="46" t="n">
        <v>0.38</v>
      </c>
      <c r="F4255" s="46" t="n">
        <v>192</v>
      </c>
      <c r="G4255" s="46" t="n">
        <v>90</v>
      </c>
      <c r="H4255" s="46" t="n">
        <v>0</v>
      </c>
      <c r="I4255" s="46"/>
    </row>
    <row r="4256" customFormat="false" ht="31.5" hidden="false" customHeight="false" outlineLevel="0" collapsed="false">
      <c r="A4256" s="46" t="s">
        <v>199</v>
      </c>
      <c r="B4256" s="46" t="s">
        <v>633</v>
      </c>
      <c r="C4256" s="46" t="n">
        <v>0.3</v>
      </c>
      <c r="D4256" s="46" t="n">
        <v>0.364</v>
      </c>
      <c r="E4256" s="46" t="n">
        <v>0.38</v>
      </c>
      <c r="F4256" s="46" t="n">
        <v>44</v>
      </c>
      <c r="G4256" s="46" t="n">
        <v>0</v>
      </c>
      <c r="H4256" s="46" t="n">
        <v>90</v>
      </c>
      <c r="I4256" s="46" t="s">
        <v>200</v>
      </c>
    </row>
    <row r="4257" customFormat="false" ht="31.5" hidden="false" customHeight="false" outlineLevel="0" collapsed="false">
      <c r="A4257" s="46" t="s">
        <v>201</v>
      </c>
      <c r="B4257" s="46" t="s">
        <v>633</v>
      </c>
      <c r="C4257" s="46" t="n">
        <v>0.3</v>
      </c>
      <c r="D4257" s="46" t="n">
        <v>0.364</v>
      </c>
      <c r="E4257" s="46" t="n">
        <v>0.38</v>
      </c>
      <c r="F4257" s="46" t="n">
        <v>36</v>
      </c>
      <c r="G4257" s="46" t="n">
        <v>270</v>
      </c>
      <c r="H4257" s="46" t="n">
        <v>90</v>
      </c>
      <c r="I4257" s="46" t="s">
        <v>188</v>
      </c>
    </row>
    <row r="4258" customFormat="false" ht="42" hidden="false" customHeight="false" outlineLevel="0" collapsed="false">
      <c r="A4258" s="46" t="s">
        <v>202</v>
      </c>
      <c r="B4258" s="46" t="s">
        <v>190</v>
      </c>
      <c r="C4258" s="46" t="n">
        <v>0.3</v>
      </c>
      <c r="D4258" s="46" t="n">
        <v>1.627</v>
      </c>
      <c r="E4258" s="46" t="n">
        <v>2.69</v>
      </c>
      <c r="F4258" s="46" t="n">
        <v>99</v>
      </c>
      <c r="G4258" s="46" t="n">
        <v>270</v>
      </c>
      <c r="H4258" s="46" t="n">
        <v>180</v>
      </c>
      <c r="I4258" s="46"/>
    </row>
    <row r="4259" customFormat="false" ht="31.5" hidden="false" customHeight="false" outlineLevel="0" collapsed="false">
      <c r="A4259" s="46" t="s">
        <v>203</v>
      </c>
      <c r="B4259" s="46" t="s">
        <v>192</v>
      </c>
      <c r="C4259" s="46" t="n">
        <v>0.3</v>
      </c>
      <c r="D4259" s="46" t="n">
        <v>0.357</v>
      </c>
      <c r="E4259" s="46" t="n">
        <v>0.38</v>
      </c>
      <c r="F4259" s="46" t="n">
        <v>99</v>
      </c>
      <c r="G4259" s="46" t="n">
        <v>90</v>
      </c>
      <c r="H4259" s="46" t="n">
        <v>0</v>
      </c>
      <c r="I4259" s="46"/>
    </row>
    <row r="4260" customFormat="false" ht="31.5" hidden="false" customHeight="false" outlineLevel="0" collapsed="false">
      <c r="A4260" s="46" t="s">
        <v>204</v>
      </c>
      <c r="B4260" s="46" t="s">
        <v>633</v>
      </c>
      <c r="C4260" s="46" t="n">
        <v>0.3</v>
      </c>
      <c r="D4260" s="46" t="n">
        <v>0.364</v>
      </c>
      <c r="E4260" s="46" t="n">
        <v>0.38</v>
      </c>
      <c r="F4260" s="46" t="n">
        <v>212</v>
      </c>
      <c r="G4260" s="46" t="n">
        <v>0</v>
      </c>
      <c r="H4260" s="46" t="n">
        <v>90</v>
      </c>
      <c r="I4260" s="46" t="s">
        <v>200</v>
      </c>
    </row>
    <row r="4261" customFormat="false" ht="42" hidden="false" customHeight="false" outlineLevel="0" collapsed="false">
      <c r="A4261" s="46" t="s">
        <v>205</v>
      </c>
      <c r="B4261" s="46" t="s">
        <v>190</v>
      </c>
      <c r="C4261" s="46" t="n">
        <v>0.3</v>
      </c>
      <c r="D4261" s="46" t="n">
        <v>1.627</v>
      </c>
      <c r="E4261" s="46" t="n">
        <v>2.69</v>
      </c>
      <c r="F4261" s="46" t="n">
        <v>477</v>
      </c>
      <c r="G4261" s="46" t="n">
        <v>270</v>
      </c>
      <c r="H4261" s="46" t="n">
        <v>180</v>
      </c>
      <c r="I4261" s="46"/>
    </row>
    <row r="4262" customFormat="false" ht="31.5" hidden="false" customHeight="false" outlineLevel="0" collapsed="false">
      <c r="A4262" s="46" t="s">
        <v>206</v>
      </c>
      <c r="B4262" s="46" t="s">
        <v>192</v>
      </c>
      <c r="C4262" s="46" t="n">
        <v>0.3</v>
      </c>
      <c r="D4262" s="46" t="n">
        <v>0.357</v>
      </c>
      <c r="E4262" s="46" t="n">
        <v>0.38</v>
      </c>
      <c r="F4262" s="46" t="n">
        <v>477</v>
      </c>
      <c r="G4262" s="46" t="n">
        <v>90</v>
      </c>
      <c r="H4262" s="46" t="n">
        <v>0</v>
      </c>
      <c r="I4262" s="46"/>
    </row>
    <row r="4263" customFormat="false" ht="31.5" hidden="false" customHeight="false" outlineLevel="0" collapsed="false">
      <c r="A4263" s="46" t="s">
        <v>207</v>
      </c>
      <c r="B4263" s="46" t="s">
        <v>633</v>
      </c>
      <c r="C4263" s="46" t="n">
        <v>0.3</v>
      </c>
      <c r="D4263" s="46" t="n">
        <v>0.364</v>
      </c>
      <c r="E4263" s="46" t="n">
        <v>0.38</v>
      </c>
      <c r="F4263" s="46" t="n">
        <v>44</v>
      </c>
      <c r="G4263" s="46" t="n">
        <v>180</v>
      </c>
      <c r="H4263" s="46" t="n">
        <v>90</v>
      </c>
      <c r="I4263" s="46" t="s">
        <v>186</v>
      </c>
    </row>
    <row r="4264" customFormat="false" ht="31.5" hidden="false" customHeight="false" outlineLevel="0" collapsed="false">
      <c r="A4264" s="46" t="s">
        <v>208</v>
      </c>
      <c r="B4264" s="46" t="s">
        <v>633</v>
      </c>
      <c r="C4264" s="46" t="n">
        <v>0.3</v>
      </c>
      <c r="D4264" s="46" t="n">
        <v>0.364</v>
      </c>
      <c r="E4264" s="46" t="n">
        <v>0.38</v>
      </c>
      <c r="F4264" s="46" t="n">
        <v>36</v>
      </c>
      <c r="G4264" s="46" t="n">
        <v>270</v>
      </c>
      <c r="H4264" s="46" t="n">
        <v>90</v>
      </c>
      <c r="I4264" s="46" t="s">
        <v>188</v>
      </c>
    </row>
    <row r="4265" customFormat="false" ht="42" hidden="false" customHeight="false" outlineLevel="0" collapsed="false">
      <c r="A4265" s="46" t="s">
        <v>209</v>
      </c>
      <c r="B4265" s="46" t="s">
        <v>190</v>
      </c>
      <c r="C4265" s="46" t="n">
        <v>0.3</v>
      </c>
      <c r="D4265" s="46" t="n">
        <v>1.627</v>
      </c>
      <c r="E4265" s="46" t="n">
        <v>2.69</v>
      </c>
      <c r="F4265" s="46" t="n">
        <v>99</v>
      </c>
      <c r="G4265" s="46" t="n">
        <v>270</v>
      </c>
      <c r="H4265" s="46" t="n">
        <v>180</v>
      </c>
      <c r="I4265" s="46"/>
    </row>
    <row r="4266" customFormat="false" ht="31.5" hidden="false" customHeight="false" outlineLevel="0" collapsed="false">
      <c r="A4266" s="46" t="s">
        <v>210</v>
      </c>
      <c r="B4266" s="46" t="s">
        <v>192</v>
      </c>
      <c r="C4266" s="46" t="n">
        <v>0.3</v>
      </c>
      <c r="D4266" s="46" t="n">
        <v>0.357</v>
      </c>
      <c r="E4266" s="46" t="n">
        <v>0.38</v>
      </c>
      <c r="F4266" s="46" t="n">
        <v>99</v>
      </c>
      <c r="G4266" s="46" t="n">
        <v>90</v>
      </c>
      <c r="H4266" s="46" t="n">
        <v>0</v>
      </c>
      <c r="I4266" s="46"/>
    </row>
    <row r="4267" customFormat="false" ht="31.5" hidden="false" customHeight="false" outlineLevel="0" collapsed="false">
      <c r="A4267" s="46" t="s">
        <v>211</v>
      </c>
      <c r="B4267" s="46" t="s">
        <v>633</v>
      </c>
      <c r="C4267" s="46" t="n">
        <v>0.3</v>
      </c>
      <c r="D4267" s="46" t="n">
        <v>0.364</v>
      </c>
      <c r="E4267" s="46" t="n">
        <v>0.38</v>
      </c>
      <c r="F4267" s="46" t="n">
        <v>212</v>
      </c>
      <c r="G4267" s="46" t="n">
        <v>180</v>
      </c>
      <c r="H4267" s="46" t="n">
        <v>90</v>
      </c>
      <c r="I4267" s="46" t="s">
        <v>186</v>
      </c>
    </row>
    <row r="4268" customFormat="false" ht="42" hidden="false" customHeight="false" outlineLevel="0" collapsed="false">
      <c r="A4268" s="46" t="s">
        <v>212</v>
      </c>
      <c r="B4268" s="46" t="s">
        <v>190</v>
      </c>
      <c r="C4268" s="46" t="n">
        <v>0.3</v>
      </c>
      <c r="D4268" s="46" t="n">
        <v>1.627</v>
      </c>
      <c r="E4268" s="46" t="n">
        <v>2.69</v>
      </c>
      <c r="F4268" s="46" t="n">
        <v>477</v>
      </c>
      <c r="G4268" s="46" t="n">
        <v>270</v>
      </c>
      <c r="H4268" s="46" t="n">
        <v>180</v>
      </c>
      <c r="I4268" s="46"/>
    </row>
    <row r="4269" customFormat="false" ht="31.5" hidden="false" customHeight="false" outlineLevel="0" collapsed="false">
      <c r="A4269" s="46" t="s">
        <v>213</v>
      </c>
      <c r="B4269" s="46" t="s">
        <v>192</v>
      </c>
      <c r="C4269" s="46" t="n">
        <v>0.3</v>
      </c>
      <c r="D4269" s="46" t="n">
        <v>0.357</v>
      </c>
      <c r="E4269" s="46" t="n">
        <v>0.38</v>
      </c>
      <c r="F4269" s="46" t="n">
        <v>477</v>
      </c>
      <c r="G4269" s="46" t="n">
        <v>90</v>
      </c>
      <c r="H4269" s="46" t="n">
        <v>0</v>
      </c>
      <c r="I4269" s="46"/>
    </row>
    <row r="4270" customFormat="false" ht="21" hidden="false" customHeight="false" outlineLevel="0" collapsed="false">
      <c r="A4270" s="46" t="s">
        <v>214</v>
      </c>
      <c r="B4270" s="46" t="s">
        <v>633</v>
      </c>
      <c r="C4270" s="46" t="n">
        <v>0.3</v>
      </c>
      <c r="D4270" s="46" t="n">
        <v>0.364</v>
      </c>
      <c r="E4270" s="46" t="n">
        <v>0.38</v>
      </c>
      <c r="F4270" s="46" t="n">
        <v>12</v>
      </c>
      <c r="G4270" s="46" t="n">
        <v>270</v>
      </c>
      <c r="H4270" s="46" t="n">
        <v>90</v>
      </c>
      <c r="I4270" s="46" t="s">
        <v>188</v>
      </c>
    </row>
    <row r="4271" customFormat="false" ht="42" hidden="false" customHeight="false" outlineLevel="0" collapsed="false">
      <c r="A4271" s="46" t="s">
        <v>215</v>
      </c>
      <c r="B4271" s="46" t="s">
        <v>190</v>
      </c>
      <c r="C4271" s="46" t="n">
        <v>0.3</v>
      </c>
      <c r="D4271" s="46" t="n">
        <v>1.627</v>
      </c>
      <c r="E4271" s="46" t="n">
        <v>2.69</v>
      </c>
      <c r="F4271" s="46" t="n">
        <v>192</v>
      </c>
      <c r="G4271" s="46" t="n">
        <v>270</v>
      </c>
      <c r="H4271" s="46" t="n">
        <v>180</v>
      </c>
      <c r="I4271" s="46"/>
    </row>
    <row r="4272" customFormat="false" ht="21" hidden="false" customHeight="false" outlineLevel="0" collapsed="false">
      <c r="A4272" s="46" t="s">
        <v>216</v>
      </c>
      <c r="B4272" s="46" t="s">
        <v>192</v>
      </c>
      <c r="C4272" s="46" t="n">
        <v>0.3</v>
      </c>
      <c r="D4272" s="46" t="n">
        <v>0.357</v>
      </c>
      <c r="E4272" s="46" t="n">
        <v>0.38</v>
      </c>
      <c r="F4272" s="46" t="n">
        <v>192</v>
      </c>
      <c r="G4272" s="46" t="n">
        <v>90</v>
      </c>
      <c r="H4272" s="46" t="n">
        <v>0</v>
      </c>
      <c r="I4272" s="46"/>
    </row>
    <row r="4273" customFormat="false" ht="31.5" hidden="false" customHeight="false" outlineLevel="0" collapsed="false">
      <c r="A4273" s="46" t="s">
        <v>217</v>
      </c>
      <c r="B4273" s="46" t="s">
        <v>633</v>
      </c>
      <c r="C4273" s="46" t="n">
        <v>0.3</v>
      </c>
      <c r="D4273" s="46" t="n">
        <v>0.364</v>
      </c>
      <c r="E4273" s="46" t="n">
        <v>0.38</v>
      </c>
      <c r="F4273" s="46" t="n">
        <v>44</v>
      </c>
      <c r="G4273" s="46" t="n">
        <v>0</v>
      </c>
      <c r="H4273" s="46" t="n">
        <v>90</v>
      </c>
      <c r="I4273" s="46" t="s">
        <v>200</v>
      </c>
    </row>
    <row r="4274" customFormat="false" ht="31.5" hidden="false" customHeight="false" outlineLevel="0" collapsed="false">
      <c r="A4274" s="46" t="s">
        <v>218</v>
      </c>
      <c r="B4274" s="46" t="s">
        <v>633</v>
      </c>
      <c r="C4274" s="46" t="n">
        <v>0.3</v>
      </c>
      <c r="D4274" s="46" t="n">
        <v>0.364</v>
      </c>
      <c r="E4274" s="46" t="n">
        <v>0.38</v>
      </c>
      <c r="F4274" s="46" t="n">
        <v>36</v>
      </c>
      <c r="G4274" s="46" t="n">
        <v>270</v>
      </c>
      <c r="H4274" s="46" t="n">
        <v>90</v>
      </c>
      <c r="I4274" s="46" t="s">
        <v>188</v>
      </c>
    </row>
    <row r="4275" customFormat="false" ht="42" hidden="false" customHeight="false" outlineLevel="0" collapsed="false">
      <c r="A4275" s="46" t="s">
        <v>219</v>
      </c>
      <c r="B4275" s="46" t="s">
        <v>190</v>
      </c>
      <c r="C4275" s="46" t="n">
        <v>0.3</v>
      </c>
      <c r="D4275" s="46" t="n">
        <v>1.627</v>
      </c>
      <c r="E4275" s="46" t="n">
        <v>2.69</v>
      </c>
      <c r="F4275" s="46" t="n">
        <v>99</v>
      </c>
      <c r="G4275" s="46" t="n">
        <v>270</v>
      </c>
      <c r="H4275" s="46" t="n">
        <v>180</v>
      </c>
      <c r="I4275" s="46"/>
    </row>
    <row r="4276" customFormat="false" ht="31.5" hidden="false" customHeight="false" outlineLevel="0" collapsed="false">
      <c r="A4276" s="46" t="s">
        <v>220</v>
      </c>
      <c r="B4276" s="46" t="s">
        <v>192</v>
      </c>
      <c r="C4276" s="46" t="n">
        <v>0.3</v>
      </c>
      <c r="D4276" s="46" t="n">
        <v>0.357</v>
      </c>
      <c r="E4276" s="46" t="n">
        <v>0.38</v>
      </c>
      <c r="F4276" s="46" t="n">
        <v>99</v>
      </c>
      <c r="G4276" s="46" t="n">
        <v>90</v>
      </c>
      <c r="H4276" s="46" t="n">
        <v>0</v>
      </c>
      <c r="I4276" s="46"/>
    </row>
    <row r="4277" customFormat="false" ht="31.5" hidden="false" customHeight="false" outlineLevel="0" collapsed="false">
      <c r="A4277" s="46" t="s">
        <v>221</v>
      </c>
      <c r="B4277" s="46" t="s">
        <v>633</v>
      </c>
      <c r="C4277" s="46" t="n">
        <v>0.3</v>
      </c>
      <c r="D4277" s="46" t="n">
        <v>0.364</v>
      </c>
      <c r="E4277" s="46" t="n">
        <v>0.38</v>
      </c>
      <c r="F4277" s="46" t="n">
        <v>212</v>
      </c>
      <c r="G4277" s="46" t="n">
        <v>0</v>
      </c>
      <c r="H4277" s="46" t="n">
        <v>90</v>
      </c>
      <c r="I4277" s="46" t="s">
        <v>200</v>
      </c>
    </row>
    <row r="4278" customFormat="false" ht="42" hidden="false" customHeight="false" outlineLevel="0" collapsed="false">
      <c r="A4278" s="46" t="s">
        <v>222</v>
      </c>
      <c r="B4278" s="46" t="s">
        <v>190</v>
      </c>
      <c r="C4278" s="46" t="n">
        <v>0.3</v>
      </c>
      <c r="D4278" s="46" t="n">
        <v>1.627</v>
      </c>
      <c r="E4278" s="46" t="n">
        <v>2.69</v>
      </c>
      <c r="F4278" s="46" t="n">
        <v>477</v>
      </c>
      <c r="G4278" s="46" t="n">
        <v>270</v>
      </c>
      <c r="H4278" s="46" t="n">
        <v>180</v>
      </c>
      <c r="I4278" s="46"/>
    </row>
    <row r="4279" customFormat="false" ht="31.5" hidden="false" customHeight="false" outlineLevel="0" collapsed="false">
      <c r="A4279" s="46" t="s">
        <v>223</v>
      </c>
      <c r="B4279" s="46" t="s">
        <v>192</v>
      </c>
      <c r="C4279" s="46" t="n">
        <v>0.3</v>
      </c>
      <c r="D4279" s="46" t="n">
        <v>0.357</v>
      </c>
      <c r="E4279" s="46" t="n">
        <v>0.38</v>
      </c>
      <c r="F4279" s="46" t="n">
        <v>477</v>
      </c>
      <c r="G4279" s="46" t="n">
        <v>90</v>
      </c>
      <c r="H4279" s="46" t="n">
        <v>0</v>
      </c>
      <c r="I4279" s="46"/>
    </row>
    <row r="4280" customFormat="false" ht="31.5" hidden="false" customHeight="false" outlineLevel="0" collapsed="false">
      <c r="A4280" s="46" t="s">
        <v>224</v>
      </c>
      <c r="B4280" s="46" t="s">
        <v>633</v>
      </c>
      <c r="C4280" s="46" t="n">
        <v>0.3</v>
      </c>
      <c r="D4280" s="46" t="n">
        <v>0.364</v>
      </c>
      <c r="E4280" s="46" t="n">
        <v>0.38</v>
      </c>
      <c r="F4280" s="46" t="n">
        <v>44</v>
      </c>
      <c r="G4280" s="46" t="n">
        <v>180</v>
      </c>
      <c r="H4280" s="46" t="n">
        <v>90</v>
      </c>
      <c r="I4280" s="46" t="s">
        <v>186</v>
      </c>
    </row>
    <row r="4281" customFormat="false" ht="31.5" hidden="false" customHeight="false" outlineLevel="0" collapsed="false">
      <c r="A4281" s="46" t="s">
        <v>225</v>
      </c>
      <c r="B4281" s="46" t="s">
        <v>633</v>
      </c>
      <c r="C4281" s="46" t="n">
        <v>0.3</v>
      </c>
      <c r="D4281" s="46" t="n">
        <v>0.364</v>
      </c>
      <c r="E4281" s="46" t="n">
        <v>0.38</v>
      </c>
      <c r="F4281" s="46" t="n">
        <v>36</v>
      </c>
      <c r="G4281" s="46" t="n">
        <v>270</v>
      </c>
      <c r="H4281" s="46" t="n">
        <v>90</v>
      </c>
      <c r="I4281" s="46" t="s">
        <v>188</v>
      </c>
    </row>
    <row r="4282" customFormat="false" ht="42" hidden="false" customHeight="false" outlineLevel="0" collapsed="false">
      <c r="A4282" s="46" t="s">
        <v>226</v>
      </c>
      <c r="B4282" s="46" t="s">
        <v>190</v>
      </c>
      <c r="C4282" s="46" t="n">
        <v>0.3</v>
      </c>
      <c r="D4282" s="46" t="n">
        <v>1.627</v>
      </c>
      <c r="E4282" s="46" t="n">
        <v>2.69</v>
      </c>
      <c r="F4282" s="46" t="n">
        <v>99</v>
      </c>
      <c r="G4282" s="46" t="n">
        <v>270</v>
      </c>
      <c r="H4282" s="46" t="n">
        <v>180</v>
      </c>
      <c r="I4282" s="46"/>
    </row>
    <row r="4283" customFormat="false" ht="31.5" hidden="false" customHeight="false" outlineLevel="0" collapsed="false">
      <c r="A4283" s="46" t="s">
        <v>227</v>
      </c>
      <c r="B4283" s="46" t="s">
        <v>192</v>
      </c>
      <c r="C4283" s="46" t="n">
        <v>0.3</v>
      </c>
      <c r="D4283" s="46" t="n">
        <v>0.357</v>
      </c>
      <c r="E4283" s="46" t="n">
        <v>0.38</v>
      </c>
      <c r="F4283" s="46" t="n">
        <v>99</v>
      </c>
      <c r="G4283" s="46" t="n">
        <v>90</v>
      </c>
      <c r="H4283" s="46" t="n">
        <v>0</v>
      </c>
      <c r="I4283" s="46"/>
    </row>
    <row r="4284" customFormat="false" ht="31.5" hidden="false" customHeight="false" outlineLevel="0" collapsed="false">
      <c r="A4284" s="46" t="s">
        <v>228</v>
      </c>
      <c r="B4284" s="46" t="s">
        <v>633</v>
      </c>
      <c r="C4284" s="46" t="n">
        <v>0.3</v>
      </c>
      <c r="D4284" s="46" t="n">
        <v>0.364</v>
      </c>
      <c r="E4284" s="46" t="n">
        <v>0.38</v>
      </c>
      <c r="F4284" s="46" t="n">
        <v>212</v>
      </c>
      <c r="G4284" s="46" t="n">
        <v>180</v>
      </c>
      <c r="H4284" s="46" t="n">
        <v>90</v>
      </c>
      <c r="I4284" s="46" t="s">
        <v>186</v>
      </c>
    </row>
    <row r="4285" customFormat="false" ht="42" hidden="false" customHeight="false" outlineLevel="0" collapsed="false">
      <c r="A4285" s="46" t="s">
        <v>229</v>
      </c>
      <c r="B4285" s="46" t="s">
        <v>190</v>
      </c>
      <c r="C4285" s="46" t="n">
        <v>0.3</v>
      </c>
      <c r="D4285" s="46" t="n">
        <v>1.627</v>
      </c>
      <c r="E4285" s="46" t="n">
        <v>2.69</v>
      </c>
      <c r="F4285" s="46" t="n">
        <v>477</v>
      </c>
      <c r="G4285" s="46" t="n">
        <v>270</v>
      </c>
      <c r="H4285" s="46" t="n">
        <v>180</v>
      </c>
      <c r="I4285" s="46"/>
    </row>
    <row r="4286" customFormat="false" ht="31.5" hidden="false" customHeight="false" outlineLevel="0" collapsed="false">
      <c r="A4286" s="46" t="s">
        <v>230</v>
      </c>
      <c r="B4286" s="46" t="s">
        <v>192</v>
      </c>
      <c r="C4286" s="46" t="n">
        <v>0.3</v>
      </c>
      <c r="D4286" s="46" t="n">
        <v>0.357</v>
      </c>
      <c r="E4286" s="46" t="n">
        <v>0.38</v>
      </c>
      <c r="F4286" s="46" t="n">
        <v>477</v>
      </c>
      <c r="G4286" s="46" t="n">
        <v>90</v>
      </c>
      <c r="H4286" s="46" t="n">
        <v>0</v>
      </c>
      <c r="I4286" s="46"/>
    </row>
    <row r="4287" customFormat="false" ht="21" hidden="false" customHeight="false" outlineLevel="0" collapsed="false">
      <c r="A4287" s="46" t="s">
        <v>231</v>
      </c>
      <c r="B4287" s="46" t="s">
        <v>633</v>
      </c>
      <c r="C4287" s="46" t="n">
        <v>0.3</v>
      </c>
      <c r="D4287" s="46" t="n">
        <v>0.364</v>
      </c>
      <c r="E4287" s="46" t="n">
        <v>0.38</v>
      </c>
      <c r="F4287" s="46" t="n">
        <v>12</v>
      </c>
      <c r="G4287" s="46" t="n">
        <v>270</v>
      </c>
      <c r="H4287" s="46" t="n">
        <v>90</v>
      </c>
      <c r="I4287" s="46" t="s">
        <v>188</v>
      </c>
    </row>
    <row r="4288" customFormat="false" ht="42" hidden="false" customHeight="false" outlineLevel="0" collapsed="false">
      <c r="A4288" s="46" t="s">
        <v>232</v>
      </c>
      <c r="B4288" s="46" t="s">
        <v>190</v>
      </c>
      <c r="C4288" s="46" t="n">
        <v>0.3</v>
      </c>
      <c r="D4288" s="46" t="n">
        <v>1.627</v>
      </c>
      <c r="E4288" s="46" t="n">
        <v>2.69</v>
      </c>
      <c r="F4288" s="46" t="n">
        <v>192</v>
      </c>
      <c r="G4288" s="46" t="n">
        <v>270</v>
      </c>
      <c r="H4288" s="46" t="n">
        <v>180</v>
      </c>
      <c r="I4288" s="46"/>
    </row>
    <row r="4289" customFormat="false" ht="21" hidden="false" customHeight="false" outlineLevel="0" collapsed="false">
      <c r="A4289" s="46" t="s">
        <v>233</v>
      </c>
      <c r="B4289" s="46" t="s">
        <v>192</v>
      </c>
      <c r="C4289" s="46" t="n">
        <v>0.3</v>
      </c>
      <c r="D4289" s="46" t="n">
        <v>0.357</v>
      </c>
      <c r="E4289" s="46" t="n">
        <v>0.38</v>
      </c>
      <c r="F4289" s="46" t="n">
        <v>192</v>
      </c>
      <c r="G4289" s="46" t="n">
        <v>90</v>
      </c>
      <c r="H4289" s="46" t="n">
        <v>0</v>
      </c>
      <c r="I4289" s="46"/>
    </row>
    <row r="4290" customFormat="false" ht="31.5" hidden="false" customHeight="false" outlineLevel="0" collapsed="false">
      <c r="A4290" s="46" t="s">
        <v>234</v>
      </c>
      <c r="B4290" s="46" t="s">
        <v>633</v>
      </c>
      <c r="C4290" s="46" t="n">
        <v>0.3</v>
      </c>
      <c r="D4290" s="46" t="n">
        <v>0.364</v>
      </c>
      <c r="E4290" s="46" t="n">
        <v>0.38</v>
      </c>
      <c r="F4290" s="46" t="n">
        <v>44</v>
      </c>
      <c r="G4290" s="46" t="n">
        <v>0</v>
      </c>
      <c r="H4290" s="46" t="n">
        <v>90</v>
      </c>
      <c r="I4290" s="46" t="s">
        <v>200</v>
      </c>
    </row>
    <row r="4291" customFormat="false" ht="31.5" hidden="false" customHeight="false" outlineLevel="0" collapsed="false">
      <c r="A4291" s="46" t="s">
        <v>235</v>
      </c>
      <c r="B4291" s="46" t="s">
        <v>633</v>
      </c>
      <c r="C4291" s="46" t="n">
        <v>0.3</v>
      </c>
      <c r="D4291" s="46" t="n">
        <v>0.364</v>
      </c>
      <c r="E4291" s="46" t="n">
        <v>0.38</v>
      </c>
      <c r="F4291" s="46" t="n">
        <v>36</v>
      </c>
      <c r="G4291" s="46" t="n">
        <v>270</v>
      </c>
      <c r="H4291" s="46" t="n">
        <v>90</v>
      </c>
      <c r="I4291" s="46" t="s">
        <v>188</v>
      </c>
    </row>
    <row r="4292" customFormat="false" ht="42" hidden="false" customHeight="false" outlineLevel="0" collapsed="false">
      <c r="A4292" s="46" t="s">
        <v>236</v>
      </c>
      <c r="B4292" s="46" t="s">
        <v>190</v>
      </c>
      <c r="C4292" s="46" t="n">
        <v>0.3</v>
      </c>
      <c r="D4292" s="46" t="n">
        <v>1.627</v>
      </c>
      <c r="E4292" s="46" t="n">
        <v>2.69</v>
      </c>
      <c r="F4292" s="46" t="n">
        <v>99</v>
      </c>
      <c r="G4292" s="46" t="n">
        <v>270</v>
      </c>
      <c r="H4292" s="46" t="n">
        <v>180</v>
      </c>
      <c r="I4292" s="46"/>
    </row>
    <row r="4293" customFormat="false" ht="31.5" hidden="false" customHeight="false" outlineLevel="0" collapsed="false">
      <c r="A4293" s="46" t="s">
        <v>237</v>
      </c>
      <c r="B4293" s="46" t="s">
        <v>192</v>
      </c>
      <c r="C4293" s="46" t="n">
        <v>0.3</v>
      </c>
      <c r="D4293" s="46" t="n">
        <v>0.357</v>
      </c>
      <c r="E4293" s="46" t="n">
        <v>0.38</v>
      </c>
      <c r="F4293" s="46" t="n">
        <v>99</v>
      </c>
      <c r="G4293" s="46" t="n">
        <v>90</v>
      </c>
      <c r="H4293" s="46" t="n">
        <v>0</v>
      </c>
      <c r="I4293" s="46"/>
    </row>
    <row r="4294" customFormat="false" ht="31.5" hidden="false" customHeight="false" outlineLevel="0" collapsed="false">
      <c r="A4294" s="46" t="s">
        <v>238</v>
      </c>
      <c r="B4294" s="46" t="s">
        <v>633</v>
      </c>
      <c r="C4294" s="46" t="n">
        <v>0.3</v>
      </c>
      <c r="D4294" s="46" t="n">
        <v>0.364</v>
      </c>
      <c r="E4294" s="46" t="n">
        <v>0.38</v>
      </c>
      <c r="F4294" s="46" t="n">
        <v>140</v>
      </c>
      <c r="G4294" s="46" t="n">
        <v>0</v>
      </c>
      <c r="H4294" s="46" t="n">
        <v>90</v>
      </c>
      <c r="I4294" s="46" t="s">
        <v>200</v>
      </c>
    </row>
    <row r="4295" customFormat="false" ht="42" hidden="false" customHeight="false" outlineLevel="0" collapsed="false">
      <c r="A4295" s="46" t="s">
        <v>239</v>
      </c>
      <c r="B4295" s="46" t="s">
        <v>190</v>
      </c>
      <c r="C4295" s="46" t="n">
        <v>0.3</v>
      </c>
      <c r="D4295" s="46" t="n">
        <v>1.627</v>
      </c>
      <c r="E4295" s="46" t="n">
        <v>2.69</v>
      </c>
      <c r="F4295" s="46" t="n">
        <v>315</v>
      </c>
      <c r="G4295" s="46" t="n">
        <v>270</v>
      </c>
      <c r="H4295" s="46" t="n">
        <v>180</v>
      </c>
      <c r="I4295" s="46"/>
    </row>
    <row r="4296" customFormat="false" ht="31.5" hidden="false" customHeight="false" outlineLevel="0" collapsed="false">
      <c r="A4296" s="46" t="s">
        <v>240</v>
      </c>
      <c r="B4296" s="46" t="s">
        <v>192</v>
      </c>
      <c r="C4296" s="46" t="n">
        <v>0.3</v>
      </c>
      <c r="D4296" s="46" t="n">
        <v>0.357</v>
      </c>
      <c r="E4296" s="46" t="n">
        <v>0.38</v>
      </c>
      <c r="F4296" s="46" t="n">
        <v>315</v>
      </c>
      <c r="G4296" s="46" t="n">
        <v>90</v>
      </c>
      <c r="H4296" s="46" t="n">
        <v>0</v>
      </c>
      <c r="I4296" s="46"/>
    </row>
    <row r="4297" customFormat="false" ht="21" hidden="false" customHeight="false" outlineLevel="0" collapsed="false">
      <c r="A4297" s="46" t="s">
        <v>241</v>
      </c>
      <c r="B4297" s="46" t="s">
        <v>633</v>
      </c>
      <c r="C4297" s="46" t="n">
        <v>0.3</v>
      </c>
      <c r="D4297" s="46" t="n">
        <v>0.364</v>
      </c>
      <c r="E4297" s="46" t="n">
        <v>0.38</v>
      </c>
      <c r="F4297" s="46" t="n">
        <v>72</v>
      </c>
      <c r="G4297" s="46" t="n">
        <v>0</v>
      </c>
      <c r="H4297" s="46" t="n">
        <v>90</v>
      </c>
      <c r="I4297" s="46" t="s">
        <v>200</v>
      </c>
    </row>
    <row r="4298" customFormat="false" ht="42" hidden="false" customHeight="false" outlineLevel="0" collapsed="false">
      <c r="A4298" s="46" t="s">
        <v>242</v>
      </c>
      <c r="B4298" s="46" t="s">
        <v>190</v>
      </c>
      <c r="C4298" s="46" t="n">
        <v>0.3</v>
      </c>
      <c r="D4298" s="46" t="n">
        <v>1.627</v>
      </c>
      <c r="E4298" s="46" t="n">
        <v>2.69</v>
      </c>
      <c r="F4298" s="46" t="n">
        <v>162</v>
      </c>
      <c r="G4298" s="46" t="n">
        <v>270</v>
      </c>
      <c r="H4298" s="46" t="n">
        <v>180</v>
      </c>
      <c r="I4298" s="46"/>
    </row>
    <row r="4299" customFormat="false" ht="21" hidden="false" customHeight="false" outlineLevel="0" collapsed="false">
      <c r="A4299" s="46" t="s">
        <v>243</v>
      </c>
      <c r="B4299" s="46" t="s">
        <v>192</v>
      </c>
      <c r="C4299" s="46" t="n">
        <v>0.3</v>
      </c>
      <c r="D4299" s="46" t="n">
        <v>0.357</v>
      </c>
      <c r="E4299" s="46" t="n">
        <v>0.38</v>
      </c>
      <c r="F4299" s="46" t="n">
        <v>162</v>
      </c>
      <c r="G4299" s="46" t="n">
        <v>90</v>
      </c>
      <c r="H4299" s="46" t="n">
        <v>0</v>
      </c>
      <c r="I4299" s="46"/>
    </row>
    <row r="4300" customFormat="false" ht="21" hidden="false" customHeight="false" outlineLevel="0" collapsed="false">
      <c r="A4300" s="46" t="s">
        <v>244</v>
      </c>
      <c r="B4300" s="46" t="s">
        <v>633</v>
      </c>
      <c r="C4300" s="46" t="n">
        <v>0.3</v>
      </c>
      <c r="D4300" s="46" t="n">
        <v>0.364</v>
      </c>
      <c r="E4300" s="46" t="n">
        <v>0.38</v>
      </c>
      <c r="F4300" s="46" t="n">
        <v>36</v>
      </c>
      <c r="G4300" s="46" t="n">
        <v>270</v>
      </c>
      <c r="H4300" s="46" t="n">
        <v>90</v>
      </c>
      <c r="I4300" s="46" t="s">
        <v>188</v>
      </c>
    </row>
    <row r="4301" customFormat="false" ht="42" hidden="false" customHeight="false" outlineLevel="0" collapsed="false">
      <c r="A4301" s="46" t="s">
        <v>245</v>
      </c>
      <c r="B4301" s="46" t="s">
        <v>190</v>
      </c>
      <c r="C4301" s="46" t="n">
        <v>0.3</v>
      </c>
      <c r="D4301" s="46" t="n">
        <v>1.627</v>
      </c>
      <c r="E4301" s="46" t="n">
        <v>2.69</v>
      </c>
      <c r="F4301" s="46" t="n">
        <v>546</v>
      </c>
      <c r="G4301" s="46" t="n">
        <v>270</v>
      </c>
      <c r="H4301" s="46" t="n">
        <v>180</v>
      </c>
      <c r="I4301" s="46"/>
    </row>
    <row r="4302" customFormat="false" ht="21" hidden="false" customHeight="false" outlineLevel="0" collapsed="false">
      <c r="A4302" s="46" t="s">
        <v>246</v>
      </c>
      <c r="B4302" s="46" t="s">
        <v>192</v>
      </c>
      <c r="C4302" s="46" t="n">
        <v>0.3</v>
      </c>
      <c r="D4302" s="46" t="n">
        <v>0.357</v>
      </c>
      <c r="E4302" s="46" t="n">
        <v>0.38</v>
      </c>
      <c r="F4302" s="46" t="n">
        <v>546</v>
      </c>
      <c r="G4302" s="46" t="n">
        <v>90</v>
      </c>
      <c r="H4302" s="46" t="n">
        <v>0</v>
      </c>
      <c r="I4302" s="46"/>
    </row>
    <row r="4303" customFormat="false" ht="21" hidden="false" customHeight="false" outlineLevel="0" collapsed="false">
      <c r="A4303" s="46" t="s">
        <v>247</v>
      </c>
      <c r="B4303" s="46" t="s">
        <v>633</v>
      </c>
      <c r="C4303" s="46" t="n">
        <v>0.3</v>
      </c>
      <c r="D4303" s="46" t="n">
        <v>0.364</v>
      </c>
      <c r="E4303" s="46" t="n">
        <v>0.38</v>
      </c>
      <c r="F4303" s="46" t="n">
        <v>76</v>
      </c>
      <c r="G4303" s="46" t="n">
        <v>180</v>
      </c>
      <c r="H4303" s="46" t="n">
        <v>90</v>
      </c>
      <c r="I4303" s="46" t="s">
        <v>186</v>
      </c>
    </row>
    <row r="4304" customFormat="false" ht="42" hidden="false" customHeight="false" outlineLevel="0" collapsed="false">
      <c r="A4304" s="46" t="s">
        <v>248</v>
      </c>
      <c r="B4304" s="46" t="s">
        <v>190</v>
      </c>
      <c r="C4304" s="46" t="n">
        <v>0.3</v>
      </c>
      <c r="D4304" s="46" t="n">
        <v>1.627</v>
      </c>
      <c r="E4304" s="46" t="n">
        <v>2.69</v>
      </c>
      <c r="F4304" s="46" t="n">
        <v>171</v>
      </c>
      <c r="G4304" s="46" t="n">
        <v>270</v>
      </c>
      <c r="H4304" s="46" t="n">
        <v>180</v>
      </c>
      <c r="I4304" s="46"/>
    </row>
    <row r="4305" customFormat="false" ht="21" hidden="false" customHeight="false" outlineLevel="0" collapsed="false">
      <c r="A4305" s="46" t="s">
        <v>249</v>
      </c>
      <c r="B4305" s="46" t="s">
        <v>192</v>
      </c>
      <c r="C4305" s="46" t="n">
        <v>0.3</v>
      </c>
      <c r="D4305" s="46" t="n">
        <v>0.357</v>
      </c>
      <c r="E4305" s="46" t="n">
        <v>0.38</v>
      </c>
      <c r="F4305" s="46" t="n">
        <v>171</v>
      </c>
      <c r="G4305" s="46" t="n">
        <v>90</v>
      </c>
      <c r="H4305" s="46" t="n">
        <v>0</v>
      </c>
      <c r="I4305" s="46"/>
    </row>
    <row r="4306" customFormat="false" ht="42" hidden="false" customHeight="false" outlineLevel="0" collapsed="false">
      <c r="A4306" s="46" t="s">
        <v>250</v>
      </c>
      <c r="B4306" s="46" t="s">
        <v>190</v>
      </c>
      <c r="C4306" s="46" t="n">
        <v>0.3</v>
      </c>
      <c r="D4306" s="46" t="n">
        <v>1.627</v>
      </c>
      <c r="E4306" s="46" t="n">
        <v>2.69</v>
      </c>
      <c r="F4306" s="46" t="n">
        <v>252</v>
      </c>
      <c r="G4306" s="46" t="n">
        <v>270</v>
      </c>
      <c r="H4306" s="46" t="n">
        <v>180</v>
      </c>
      <c r="I4306" s="46"/>
    </row>
    <row r="4307" customFormat="false" ht="21" hidden="false" customHeight="false" outlineLevel="0" collapsed="false">
      <c r="A4307" s="46" t="s">
        <v>251</v>
      </c>
      <c r="B4307" s="46" t="s">
        <v>192</v>
      </c>
      <c r="C4307" s="46" t="n">
        <v>0.3</v>
      </c>
      <c r="D4307" s="46" t="n">
        <v>0.357</v>
      </c>
      <c r="E4307" s="46" t="n">
        <v>0.38</v>
      </c>
      <c r="F4307" s="46" t="n">
        <v>252</v>
      </c>
      <c r="G4307" s="46" t="n">
        <v>90</v>
      </c>
      <c r="H4307" s="46" t="n">
        <v>0</v>
      </c>
      <c r="I4307" s="46"/>
    </row>
    <row r="4308" customFormat="false" ht="21" hidden="false" customHeight="false" outlineLevel="0" collapsed="false">
      <c r="A4308" s="46" t="s">
        <v>252</v>
      </c>
      <c r="B4308" s="46" t="s">
        <v>633</v>
      </c>
      <c r="C4308" s="46" t="n">
        <v>0.3</v>
      </c>
      <c r="D4308" s="46" t="n">
        <v>0.364</v>
      </c>
      <c r="E4308" s="46" t="n">
        <v>0.38</v>
      </c>
      <c r="F4308" s="46" t="n">
        <v>40</v>
      </c>
      <c r="G4308" s="46" t="n">
        <v>270</v>
      </c>
      <c r="H4308" s="46" t="n">
        <v>90</v>
      </c>
      <c r="I4308" s="46" t="s">
        <v>188</v>
      </c>
    </row>
    <row r="4309" customFormat="false" ht="42" hidden="false" customHeight="false" outlineLevel="0" collapsed="false">
      <c r="A4309" s="46" t="s">
        <v>253</v>
      </c>
      <c r="B4309" s="46" t="s">
        <v>190</v>
      </c>
      <c r="C4309" s="46" t="n">
        <v>0.3</v>
      </c>
      <c r="D4309" s="46" t="n">
        <v>1.627</v>
      </c>
      <c r="E4309" s="46" t="n">
        <v>2.69</v>
      </c>
      <c r="F4309" s="46" t="n">
        <v>190</v>
      </c>
      <c r="G4309" s="46" t="n">
        <v>270</v>
      </c>
      <c r="H4309" s="46" t="n">
        <v>180</v>
      </c>
      <c r="I4309" s="46"/>
    </row>
    <row r="4310" customFormat="false" ht="21" hidden="false" customHeight="false" outlineLevel="0" collapsed="false">
      <c r="A4310" s="46" t="s">
        <v>254</v>
      </c>
      <c r="B4310" s="46" t="s">
        <v>192</v>
      </c>
      <c r="C4310" s="46" t="n">
        <v>0.3</v>
      </c>
      <c r="D4310" s="46" t="n">
        <v>0.357</v>
      </c>
      <c r="E4310" s="46" t="n">
        <v>0.38</v>
      </c>
      <c r="F4310" s="46" t="n">
        <v>190</v>
      </c>
      <c r="G4310" s="46" t="n">
        <v>90</v>
      </c>
      <c r="H4310" s="46" t="n">
        <v>0</v>
      </c>
      <c r="I4310" s="46"/>
    </row>
    <row r="4311" customFormat="false" ht="21" hidden="false" customHeight="false" outlineLevel="0" collapsed="false">
      <c r="A4311" s="46" t="s">
        <v>255</v>
      </c>
      <c r="B4311" s="46" t="s">
        <v>633</v>
      </c>
      <c r="C4311" s="46" t="n">
        <v>0.3</v>
      </c>
      <c r="D4311" s="46" t="n">
        <v>0.364</v>
      </c>
      <c r="E4311" s="46" t="n">
        <v>0.38</v>
      </c>
      <c r="F4311" s="46" t="n">
        <v>84</v>
      </c>
      <c r="G4311" s="46" t="n">
        <v>180</v>
      </c>
      <c r="H4311" s="46" t="n">
        <v>90</v>
      </c>
      <c r="I4311" s="46" t="s">
        <v>186</v>
      </c>
    </row>
    <row r="4312" customFormat="false" ht="21" hidden="false" customHeight="false" outlineLevel="0" collapsed="false">
      <c r="A4312" s="46" t="s">
        <v>256</v>
      </c>
      <c r="B4312" s="46" t="s">
        <v>633</v>
      </c>
      <c r="C4312" s="46" t="n">
        <v>0.3</v>
      </c>
      <c r="D4312" s="46" t="n">
        <v>0.364</v>
      </c>
      <c r="E4312" s="46" t="n">
        <v>0.38</v>
      </c>
      <c r="F4312" s="46" t="n">
        <v>84</v>
      </c>
      <c r="G4312" s="46" t="n">
        <v>90</v>
      </c>
      <c r="H4312" s="46" t="n">
        <v>90</v>
      </c>
      <c r="I4312" s="46" t="s">
        <v>257</v>
      </c>
    </row>
    <row r="4313" customFormat="false" ht="42" hidden="false" customHeight="false" outlineLevel="0" collapsed="false">
      <c r="A4313" s="46" t="s">
        <v>258</v>
      </c>
      <c r="B4313" s="46" t="s">
        <v>190</v>
      </c>
      <c r="C4313" s="46" t="n">
        <v>0.3</v>
      </c>
      <c r="D4313" s="46" t="n">
        <v>1.627</v>
      </c>
      <c r="E4313" s="46" t="n">
        <v>2.69</v>
      </c>
      <c r="F4313" s="46" t="n">
        <v>441</v>
      </c>
      <c r="G4313" s="46" t="n">
        <v>270</v>
      </c>
      <c r="H4313" s="46" t="n">
        <v>180</v>
      </c>
      <c r="I4313" s="46"/>
    </row>
    <row r="4314" customFormat="false" ht="21" hidden="false" customHeight="false" outlineLevel="0" collapsed="false">
      <c r="A4314" s="46" t="s">
        <v>259</v>
      </c>
      <c r="B4314" s="46" t="s">
        <v>192</v>
      </c>
      <c r="C4314" s="46" t="n">
        <v>0.3</v>
      </c>
      <c r="D4314" s="46" t="n">
        <v>0.357</v>
      </c>
      <c r="E4314" s="46" t="n">
        <v>0.38</v>
      </c>
      <c r="F4314" s="46" t="n">
        <v>441</v>
      </c>
      <c r="G4314" s="46" t="n">
        <v>90</v>
      </c>
      <c r="H4314" s="46" t="n">
        <v>0</v>
      </c>
      <c r="I4314" s="46"/>
    </row>
    <row r="4315" customFormat="false" ht="21" hidden="false" customHeight="false" outlineLevel="0" collapsed="false">
      <c r="A4315" s="46" t="s">
        <v>260</v>
      </c>
      <c r="B4315" s="46" t="s">
        <v>633</v>
      </c>
      <c r="C4315" s="46" t="n">
        <v>0.3</v>
      </c>
      <c r="D4315" s="46" t="n">
        <v>0.364</v>
      </c>
      <c r="E4315" s="46" t="n">
        <v>0.38</v>
      </c>
      <c r="F4315" s="46" t="n">
        <v>68</v>
      </c>
      <c r="G4315" s="46" t="n">
        <v>90</v>
      </c>
      <c r="H4315" s="46" t="n">
        <v>90</v>
      </c>
      <c r="I4315" s="46" t="s">
        <v>257</v>
      </c>
    </row>
    <row r="4316" customFormat="false" ht="42" hidden="false" customHeight="false" outlineLevel="0" collapsed="false">
      <c r="A4316" s="46" t="s">
        <v>261</v>
      </c>
      <c r="B4316" s="46" t="s">
        <v>190</v>
      </c>
      <c r="C4316" s="46" t="n">
        <v>0.3</v>
      </c>
      <c r="D4316" s="46" t="n">
        <v>1.627</v>
      </c>
      <c r="E4316" s="46" t="n">
        <v>2.69</v>
      </c>
      <c r="F4316" s="46" t="n">
        <v>357</v>
      </c>
      <c r="G4316" s="46" t="n">
        <v>270</v>
      </c>
      <c r="H4316" s="46" t="n">
        <v>180</v>
      </c>
      <c r="I4316" s="46"/>
    </row>
    <row r="4317" customFormat="false" ht="21" hidden="false" customHeight="false" outlineLevel="0" collapsed="false">
      <c r="A4317" s="46" t="s">
        <v>262</v>
      </c>
      <c r="B4317" s="46" t="s">
        <v>192</v>
      </c>
      <c r="C4317" s="46" t="n">
        <v>0.3</v>
      </c>
      <c r="D4317" s="46" t="n">
        <v>0.357</v>
      </c>
      <c r="E4317" s="46" t="n">
        <v>0.38</v>
      </c>
      <c r="F4317" s="46" t="n">
        <v>357</v>
      </c>
      <c r="G4317" s="46" t="n">
        <v>90</v>
      </c>
      <c r="H4317" s="46" t="n">
        <v>0</v>
      </c>
      <c r="I4317" s="46"/>
    </row>
    <row r="4318" customFormat="false" ht="21" hidden="false" customHeight="false" outlineLevel="0" collapsed="false">
      <c r="A4318" s="46" t="s">
        <v>263</v>
      </c>
      <c r="B4318" s="46" t="s">
        <v>633</v>
      </c>
      <c r="C4318" s="46" t="n">
        <v>0.3</v>
      </c>
      <c r="D4318" s="46" t="n">
        <v>0.364</v>
      </c>
      <c r="E4318" s="46" t="n">
        <v>0.38</v>
      </c>
      <c r="F4318" s="46" t="n">
        <v>32</v>
      </c>
      <c r="G4318" s="46" t="n">
        <v>90</v>
      </c>
      <c r="H4318" s="46" t="n">
        <v>90</v>
      </c>
      <c r="I4318" s="46" t="s">
        <v>257</v>
      </c>
    </row>
    <row r="4319" customFormat="false" ht="42" hidden="false" customHeight="false" outlineLevel="0" collapsed="false">
      <c r="A4319" s="46" t="s">
        <v>264</v>
      </c>
      <c r="B4319" s="46" t="s">
        <v>190</v>
      </c>
      <c r="C4319" s="46" t="n">
        <v>0.3</v>
      </c>
      <c r="D4319" s="46" t="n">
        <v>1.627</v>
      </c>
      <c r="E4319" s="46" t="n">
        <v>2.69</v>
      </c>
      <c r="F4319" s="46" t="n">
        <v>168</v>
      </c>
      <c r="G4319" s="46" t="n">
        <v>270</v>
      </c>
      <c r="H4319" s="46" t="n">
        <v>180</v>
      </c>
      <c r="I4319" s="46"/>
    </row>
    <row r="4320" customFormat="false" ht="21" hidden="false" customHeight="false" outlineLevel="0" collapsed="false">
      <c r="A4320" s="46" t="s">
        <v>265</v>
      </c>
      <c r="B4320" s="46" t="s">
        <v>192</v>
      </c>
      <c r="C4320" s="46" t="n">
        <v>0.3</v>
      </c>
      <c r="D4320" s="46" t="n">
        <v>0.357</v>
      </c>
      <c r="E4320" s="46" t="n">
        <v>0.38</v>
      </c>
      <c r="F4320" s="46" t="n">
        <v>168</v>
      </c>
      <c r="G4320" s="46" t="n">
        <v>90</v>
      </c>
      <c r="H4320" s="46" t="n">
        <v>0</v>
      </c>
      <c r="I4320" s="46"/>
    </row>
    <row r="4321" customFormat="false" ht="21" hidden="false" customHeight="false" outlineLevel="0" collapsed="false">
      <c r="A4321" s="46" t="s">
        <v>266</v>
      </c>
      <c r="B4321" s="46" t="s">
        <v>633</v>
      </c>
      <c r="C4321" s="46" t="n">
        <v>0.3</v>
      </c>
      <c r="D4321" s="46" t="n">
        <v>0.364</v>
      </c>
      <c r="E4321" s="46" t="n">
        <v>0.38</v>
      </c>
      <c r="F4321" s="46" t="n">
        <v>60</v>
      </c>
      <c r="G4321" s="46" t="n">
        <v>90</v>
      </c>
      <c r="H4321" s="46" t="n">
        <v>90</v>
      </c>
      <c r="I4321" s="46" t="s">
        <v>257</v>
      </c>
    </row>
    <row r="4322" customFormat="false" ht="21" hidden="false" customHeight="false" outlineLevel="0" collapsed="false">
      <c r="A4322" s="46" t="s">
        <v>267</v>
      </c>
      <c r="B4322" s="46" t="s">
        <v>633</v>
      </c>
      <c r="C4322" s="46" t="n">
        <v>0.3</v>
      </c>
      <c r="D4322" s="46" t="n">
        <v>0.364</v>
      </c>
      <c r="E4322" s="46" t="n">
        <v>0.38</v>
      </c>
      <c r="F4322" s="46" t="n">
        <v>84</v>
      </c>
      <c r="G4322" s="46" t="n">
        <v>0</v>
      </c>
      <c r="H4322" s="46" t="n">
        <v>90</v>
      </c>
      <c r="I4322" s="46" t="s">
        <v>200</v>
      </c>
    </row>
    <row r="4323" customFormat="false" ht="42" hidden="false" customHeight="false" outlineLevel="0" collapsed="false">
      <c r="A4323" s="46" t="s">
        <v>268</v>
      </c>
      <c r="B4323" s="46" t="s">
        <v>190</v>
      </c>
      <c r="C4323" s="46" t="n">
        <v>0.3</v>
      </c>
      <c r="D4323" s="46" t="n">
        <v>1.627</v>
      </c>
      <c r="E4323" s="46" t="n">
        <v>2.69</v>
      </c>
      <c r="F4323" s="46" t="n">
        <v>315</v>
      </c>
      <c r="G4323" s="46" t="n">
        <v>270</v>
      </c>
      <c r="H4323" s="46" t="n">
        <v>180</v>
      </c>
      <c r="I4323" s="46"/>
    </row>
    <row r="4324" customFormat="false" ht="21" hidden="false" customHeight="false" outlineLevel="0" collapsed="false">
      <c r="A4324" s="46" t="s">
        <v>269</v>
      </c>
      <c r="B4324" s="46" t="s">
        <v>192</v>
      </c>
      <c r="C4324" s="46" t="n">
        <v>0.3</v>
      </c>
      <c r="D4324" s="46" t="n">
        <v>0.357</v>
      </c>
      <c r="E4324" s="46" t="n">
        <v>0.38</v>
      </c>
      <c r="F4324" s="46" t="n">
        <v>315</v>
      </c>
      <c r="G4324" s="46" t="n">
        <v>90</v>
      </c>
      <c r="H4324" s="46" t="n">
        <v>0</v>
      </c>
      <c r="I4324" s="46"/>
    </row>
    <row r="4325" customFormat="false" ht="31.5" hidden="false" customHeight="false" outlineLevel="0" collapsed="false">
      <c r="A4325" s="46" t="s">
        <v>270</v>
      </c>
      <c r="B4325" s="46" t="s">
        <v>633</v>
      </c>
      <c r="C4325" s="46" t="n">
        <v>0.3</v>
      </c>
      <c r="D4325" s="46" t="n">
        <v>0.364</v>
      </c>
      <c r="E4325" s="46" t="n">
        <v>0.38</v>
      </c>
      <c r="F4325" s="46" t="n">
        <v>84</v>
      </c>
      <c r="G4325" s="46" t="n">
        <v>90</v>
      </c>
      <c r="H4325" s="46" t="n">
        <v>90</v>
      </c>
      <c r="I4325" s="46" t="s">
        <v>257</v>
      </c>
    </row>
    <row r="4326" customFormat="false" ht="31.5" hidden="false" customHeight="false" outlineLevel="0" collapsed="false">
      <c r="A4326" s="46" t="s">
        <v>271</v>
      </c>
      <c r="B4326" s="46" t="s">
        <v>633</v>
      </c>
      <c r="C4326" s="46" t="n">
        <v>0.3</v>
      </c>
      <c r="D4326" s="46" t="n">
        <v>0.364</v>
      </c>
      <c r="E4326" s="46" t="n">
        <v>0.38</v>
      </c>
      <c r="F4326" s="46" t="n">
        <v>76</v>
      </c>
      <c r="G4326" s="46" t="n">
        <v>0</v>
      </c>
      <c r="H4326" s="46" t="n">
        <v>90</v>
      </c>
      <c r="I4326" s="46" t="s">
        <v>200</v>
      </c>
    </row>
    <row r="4327" customFormat="false" ht="42" hidden="false" customHeight="false" outlineLevel="0" collapsed="false">
      <c r="A4327" s="46" t="s">
        <v>272</v>
      </c>
      <c r="B4327" s="46" t="s">
        <v>190</v>
      </c>
      <c r="C4327" s="46" t="n">
        <v>0.3</v>
      </c>
      <c r="D4327" s="46" t="n">
        <v>1.627</v>
      </c>
      <c r="E4327" s="46" t="n">
        <v>2.69</v>
      </c>
      <c r="F4327" s="46" t="n">
        <v>399</v>
      </c>
      <c r="G4327" s="46" t="n">
        <v>270</v>
      </c>
      <c r="H4327" s="46" t="n">
        <v>180</v>
      </c>
      <c r="I4327" s="46"/>
    </row>
    <row r="4328" customFormat="false" ht="31.5" hidden="false" customHeight="false" outlineLevel="0" collapsed="false">
      <c r="A4328" s="46" t="s">
        <v>273</v>
      </c>
      <c r="B4328" s="46" t="s">
        <v>192</v>
      </c>
      <c r="C4328" s="46" t="n">
        <v>0.3</v>
      </c>
      <c r="D4328" s="46" t="n">
        <v>0.357</v>
      </c>
      <c r="E4328" s="46" t="n">
        <v>0.38</v>
      </c>
      <c r="F4328" s="46" t="n">
        <v>399</v>
      </c>
      <c r="G4328" s="46" t="n">
        <v>90</v>
      </c>
      <c r="H4328" s="46" t="n">
        <v>0</v>
      </c>
      <c r="I4328" s="46"/>
    </row>
    <row r="4330" customFormat="false" ht="10.5" hidden="false" customHeight="false" outlineLevel="0" collapsed="false">
      <c r="A4330" s="45"/>
      <c r="B4330" s="46" t="s">
        <v>52</v>
      </c>
      <c r="C4330" s="46" t="s">
        <v>274</v>
      </c>
      <c r="D4330" s="46" t="s">
        <v>275</v>
      </c>
      <c r="E4330" s="46" t="s">
        <v>276</v>
      </c>
      <c r="F4330" s="46" t="s">
        <v>277</v>
      </c>
      <c r="G4330" s="46" t="s">
        <v>278</v>
      </c>
      <c r="H4330" s="46" t="s">
        <v>279</v>
      </c>
    </row>
    <row r="4331" customFormat="false" ht="31.5" hidden="false" customHeight="false" outlineLevel="0" collapsed="false">
      <c r="A4331" s="46" t="s">
        <v>280</v>
      </c>
      <c r="B4331" s="46" t="s">
        <v>634</v>
      </c>
      <c r="C4331" s="46" t="n">
        <v>15.4</v>
      </c>
      <c r="D4331" s="46" t="n">
        <v>3.24</v>
      </c>
      <c r="E4331" s="46" t="n">
        <v>0.49</v>
      </c>
      <c r="F4331" s="46" t="n">
        <v>0.49</v>
      </c>
      <c r="G4331" s="46" t="s">
        <v>282</v>
      </c>
      <c r="H4331" s="46" t="s">
        <v>184</v>
      </c>
    </row>
    <row r="4332" customFormat="false" ht="31.5" hidden="false" customHeight="false" outlineLevel="0" collapsed="false">
      <c r="A4332" s="46" t="s">
        <v>283</v>
      </c>
      <c r="B4332" s="46" t="s">
        <v>635</v>
      </c>
      <c r="C4332" s="46" t="n">
        <v>12.6</v>
      </c>
      <c r="D4332" s="46" t="n">
        <v>3.24</v>
      </c>
      <c r="E4332" s="46" t="n">
        <v>0.49</v>
      </c>
      <c r="F4332" s="46" t="n">
        <v>0.49</v>
      </c>
      <c r="G4332" s="46" t="s">
        <v>282</v>
      </c>
      <c r="H4332" s="46" t="s">
        <v>187</v>
      </c>
    </row>
    <row r="4333" customFormat="false" ht="31.5" hidden="false" customHeight="false" outlineLevel="0" collapsed="false">
      <c r="A4333" s="46" t="s">
        <v>285</v>
      </c>
      <c r="B4333" s="46" t="s">
        <v>634</v>
      </c>
      <c r="C4333" s="46" t="n">
        <v>74.2</v>
      </c>
      <c r="D4333" s="46" t="n">
        <v>3.24</v>
      </c>
      <c r="E4333" s="46" t="n">
        <v>0.49</v>
      </c>
      <c r="F4333" s="46" t="n">
        <v>0.49</v>
      </c>
      <c r="G4333" s="46" t="s">
        <v>282</v>
      </c>
      <c r="H4333" s="46" t="s">
        <v>193</v>
      </c>
    </row>
    <row r="4334" customFormat="false" ht="31.5" hidden="false" customHeight="false" outlineLevel="0" collapsed="false">
      <c r="A4334" s="46" t="s">
        <v>286</v>
      </c>
      <c r="B4334" s="46" t="s">
        <v>635</v>
      </c>
      <c r="C4334" s="46" t="n">
        <v>4.2</v>
      </c>
      <c r="D4334" s="46" t="n">
        <v>3.24</v>
      </c>
      <c r="E4334" s="46" t="n">
        <v>0.49</v>
      </c>
      <c r="F4334" s="46" t="n">
        <v>0.49</v>
      </c>
      <c r="G4334" s="46" t="s">
        <v>282</v>
      </c>
      <c r="H4334" s="46" t="s">
        <v>196</v>
      </c>
    </row>
    <row r="4335" customFormat="false" ht="31.5" hidden="false" customHeight="false" outlineLevel="0" collapsed="false">
      <c r="A4335" s="46" t="s">
        <v>287</v>
      </c>
      <c r="B4335" s="46" t="s">
        <v>636</v>
      </c>
      <c r="C4335" s="46" t="n">
        <v>15.4</v>
      </c>
      <c r="D4335" s="46" t="n">
        <v>3.24</v>
      </c>
      <c r="E4335" s="46" t="n">
        <v>0.49</v>
      </c>
      <c r="F4335" s="46" t="n">
        <v>0.49</v>
      </c>
      <c r="G4335" s="46" t="s">
        <v>282</v>
      </c>
      <c r="H4335" s="46" t="s">
        <v>199</v>
      </c>
    </row>
    <row r="4336" customFormat="false" ht="31.5" hidden="false" customHeight="false" outlineLevel="0" collapsed="false">
      <c r="A4336" s="46" t="s">
        <v>289</v>
      </c>
      <c r="B4336" s="46" t="s">
        <v>635</v>
      </c>
      <c r="C4336" s="46" t="n">
        <v>12.6</v>
      </c>
      <c r="D4336" s="46" t="n">
        <v>3.24</v>
      </c>
      <c r="E4336" s="46" t="n">
        <v>0.49</v>
      </c>
      <c r="F4336" s="46" t="n">
        <v>0.49</v>
      </c>
      <c r="G4336" s="46" t="s">
        <v>282</v>
      </c>
      <c r="H4336" s="46" t="s">
        <v>201</v>
      </c>
    </row>
    <row r="4337" customFormat="false" ht="31.5" hidden="false" customHeight="false" outlineLevel="0" collapsed="false">
      <c r="A4337" s="46" t="s">
        <v>290</v>
      </c>
      <c r="B4337" s="46" t="s">
        <v>636</v>
      </c>
      <c r="C4337" s="46" t="n">
        <v>74.2</v>
      </c>
      <c r="D4337" s="46" t="n">
        <v>3.24</v>
      </c>
      <c r="E4337" s="46" t="n">
        <v>0.49</v>
      </c>
      <c r="F4337" s="46" t="n">
        <v>0.49</v>
      </c>
      <c r="G4337" s="46" t="s">
        <v>282</v>
      </c>
      <c r="H4337" s="46" t="s">
        <v>204</v>
      </c>
    </row>
    <row r="4338" customFormat="false" ht="31.5" hidden="false" customHeight="false" outlineLevel="0" collapsed="false">
      <c r="A4338" s="46" t="s">
        <v>291</v>
      </c>
      <c r="B4338" s="46" t="s">
        <v>634</v>
      </c>
      <c r="C4338" s="46" t="n">
        <v>15.4</v>
      </c>
      <c r="D4338" s="46" t="n">
        <v>3.24</v>
      </c>
      <c r="E4338" s="46" t="n">
        <v>0.49</v>
      </c>
      <c r="F4338" s="46" t="n">
        <v>0.49</v>
      </c>
      <c r="G4338" s="46" t="s">
        <v>282</v>
      </c>
      <c r="H4338" s="46" t="s">
        <v>207</v>
      </c>
    </row>
    <row r="4339" customFormat="false" ht="31.5" hidden="false" customHeight="false" outlineLevel="0" collapsed="false">
      <c r="A4339" s="46" t="s">
        <v>292</v>
      </c>
      <c r="B4339" s="46" t="s">
        <v>635</v>
      </c>
      <c r="C4339" s="46" t="n">
        <v>12.6</v>
      </c>
      <c r="D4339" s="46" t="n">
        <v>3.24</v>
      </c>
      <c r="E4339" s="46" t="n">
        <v>0.49</v>
      </c>
      <c r="F4339" s="46" t="n">
        <v>0.49</v>
      </c>
      <c r="G4339" s="46" t="s">
        <v>282</v>
      </c>
      <c r="H4339" s="46" t="s">
        <v>208</v>
      </c>
    </row>
    <row r="4340" customFormat="false" ht="31.5" hidden="false" customHeight="false" outlineLevel="0" collapsed="false">
      <c r="A4340" s="46" t="s">
        <v>293</v>
      </c>
      <c r="B4340" s="46" t="s">
        <v>634</v>
      </c>
      <c r="C4340" s="46" t="n">
        <v>74.2</v>
      </c>
      <c r="D4340" s="46" t="n">
        <v>3.24</v>
      </c>
      <c r="E4340" s="46" t="n">
        <v>0.49</v>
      </c>
      <c r="F4340" s="46" t="n">
        <v>0.49</v>
      </c>
      <c r="G4340" s="46" t="s">
        <v>282</v>
      </c>
      <c r="H4340" s="46" t="s">
        <v>211</v>
      </c>
    </row>
    <row r="4341" customFormat="false" ht="31.5" hidden="false" customHeight="false" outlineLevel="0" collapsed="false">
      <c r="A4341" s="46" t="s">
        <v>294</v>
      </c>
      <c r="B4341" s="46" t="s">
        <v>635</v>
      </c>
      <c r="C4341" s="46" t="n">
        <v>4.2</v>
      </c>
      <c r="D4341" s="46" t="n">
        <v>3.24</v>
      </c>
      <c r="E4341" s="46" t="n">
        <v>0.49</v>
      </c>
      <c r="F4341" s="46" t="n">
        <v>0.49</v>
      </c>
      <c r="G4341" s="46" t="s">
        <v>282</v>
      </c>
      <c r="H4341" s="46" t="s">
        <v>214</v>
      </c>
    </row>
    <row r="4342" customFormat="false" ht="31.5" hidden="false" customHeight="false" outlineLevel="0" collapsed="false">
      <c r="A4342" s="46" t="s">
        <v>295</v>
      </c>
      <c r="B4342" s="46" t="s">
        <v>636</v>
      </c>
      <c r="C4342" s="46" t="n">
        <v>15.4</v>
      </c>
      <c r="D4342" s="46" t="n">
        <v>3.24</v>
      </c>
      <c r="E4342" s="46" t="n">
        <v>0.49</v>
      </c>
      <c r="F4342" s="46" t="n">
        <v>0.49</v>
      </c>
      <c r="G4342" s="46" t="s">
        <v>282</v>
      </c>
      <c r="H4342" s="46" t="s">
        <v>217</v>
      </c>
    </row>
    <row r="4343" customFormat="false" ht="31.5" hidden="false" customHeight="false" outlineLevel="0" collapsed="false">
      <c r="A4343" s="46" t="s">
        <v>296</v>
      </c>
      <c r="B4343" s="46" t="s">
        <v>635</v>
      </c>
      <c r="C4343" s="46" t="n">
        <v>12.6</v>
      </c>
      <c r="D4343" s="46" t="n">
        <v>3.24</v>
      </c>
      <c r="E4343" s="46" t="n">
        <v>0.49</v>
      </c>
      <c r="F4343" s="46" t="n">
        <v>0.49</v>
      </c>
      <c r="G4343" s="46" t="s">
        <v>282</v>
      </c>
      <c r="H4343" s="46" t="s">
        <v>218</v>
      </c>
    </row>
    <row r="4344" customFormat="false" ht="31.5" hidden="false" customHeight="false" outlineLevel="0" collapsed="false">
      <c r="A4344" s="46" t="s">
        <v>297</v>
      </c>
      <c r="B4344" s="46" t="s">
        <v>636</v>
      </c>
      <c r="C4344" s="46" t="n">
        <v>74.2</v>
      </c>
      <c r="D4344" s="46" t="n">
        <v>3.24</v>
      </c>
      <c r="E4344" s="46" t="n">
        <v>0.49</v>
      </c>
      <c r="F4344" s="46" t="n">
        <v>0.49</v>
      </c>
      <c r="G4344" s="46" t="s">
        <v>282</v>
      </c>
      <c r="H4344" s="46" t="s">
        <v>221</v>
      </c>
    </row>
    <row r="4345" customFormat="false" ht="31.5" hidden="false" customHeight="false" outlineLevel="0" collapsed="false">
      <c r="A4345" s="46" t="s">
        <v>298</v>
      </c>
      <c r="B4345" s="46" t="s">
        <v>634</v>
      </c>
      <c r="C4345" s="46" t="n">
        <v>15.4</v>
      </c>
      <c r="D4345" s="46" t="n">
        <v>3.24</v>
      </c>
      <c r="E4345" s="46" t="n">
        <v>0.49</v>
      </c>
      <c r="F4345" s="46" t="n">
        <v>0.49</v>
      </c>
      <c r="G4345" s="46" t="s">
        <v>282</v>
      </c>
      <c r="H4345" s="46" t="s">
        <v>224</v>
      </c>
    </row>
    <row r="4346" customFormat="false" ht="31.5" hidden="false" customHeight="false" outlineLevel="0" collapsed="false">
      <c r="A4346" s="46" t="s">
        <v>299</v>
      </c>
      <c r="B4346" s="46" t="s">
        <v>635</v>
      </c>
      <c r="C4346" s="46" t="n">
        <v>12.6</v>
      </c>
      <c r="D4346" s="46" t="n">
        <v>3.24</v>
      </c>
      <c r="E4346" s="46" t="n">
        <v>0.49</v>
      </c>
      <c r="F4346" s="46" t="n">
        <v>0.49</v>
      </c>
      <c r="G4346" s="46" t="s">
        <v>282</v>
      </c>
      <c r="H4346" s="46" t="s">
        <v>225</v>
      </c>
    </row>
    <row r="4347" customFormat="false" ht="31.5" hidden="false" customHeight="false" outlineLevel="0" collapsed="false">
      <c r="A4347" s="46" t="s">
        <v>300</v>
      </c>
      <c r="B4347" s="46" t="s">
        <v>634</v>
      </c>
      <c r="C4347" s="46" t="n">
        <v>74.2</v>
      </c>
      <c r="D4347" s="46" t="n">
        <v>3.24</v>
      </c>
      <c r="E4347" s="46" t="n">
        <v>0.49</v>
      </c>
      <c r="F4347" s="46" t="n">
        <v>0.49</v>
      </c>
      <c r="G4347" s="46" t="s">
        <v>282</v>
      </c>
      <c r="H4347" s="46" t="s">
        <v>228</v>
      </c>
    </row>
    <row r="4348" customFormat="false" ht="31.5" hidden="false" customHeight="false" outlineLevel="0" collapsed="false">
      <c r="A4348" s="46" t="s">
        <v>301</v>
      </c>
      <c r="B4348" s="46" t="s">
        <v>635</v>
      </c>
      <c r="C4348" s="46" t="n">
        <v>4.2</v>
      </c>
      <c r="D4348" s="46" t="n">
        <v>3.24</v>
      </c>
      <c r="E4348" s="46" t="n">
        <v>0.49</v>
      </c>
      <c r="F4348" s="46" t="n">
        <v>0.49</v>
      </c>
      <c r="G4348" s="46" t="s">
        <v>282</v>
      </c>
      <c r="H4348" s="46" t="s">
        <v>231</v>
      </c>
    </row>
    <row r="4349" customFormat="false" ht="31.5" hidden="false" customHeight="false" outlineLevel="0" collapsed="false">
      <c r="A4349" s="46" t="s">
        <v>302</v>
      </c>
      <c r="B4349" s="46" t="s">
        <v>636</v>
      </c>
      <c r="C4349" s="46" t="n">
        <v>15.4</v>
      </c>
      <c r="D4349" s="46" t="n">
        <v>3.24</v>
      </c>
      <c r="E4349" s="46" t="n">
        <v>0.49</v>
      </c>
      <c r="F4349" s="46" t="n">
        <v>0.49</v>
      </c>
      <c r="G4349" s="46" t="s">
        <v>282</v>
      </c>
      <c r="H4349" s="46" t="s">
        <v>234</v>
      </c>
    </row>
    <row r="4350" customFormat="false" ht="31.5" hidden="false" customHeight="false" outlineLevel="0" collapsed="false">
      <c r="A4350" s="46" t="s">
        <v>303</v>
      </c>
      <c r="B4350" s="46" t="s">
        <v>635</v>
      </c>
      <c r="C4350" s="46" t="n">
        <v>12.6</v>
      </c>
      <c r="D4350" s="46" t="n">
        <v>3.24</v>
      </c>
      <c r="E4350" s="46" t="n">
        <v>0.49</v>
      </c>
      <c r="F4350" s="46" t="n">
        <v>0.49</v>
      </c>
      <c r="G4350" s="46" t="s">
        <v>282</v>
      </c>
      <c r="H4350" s="46" t="s">
        <v>235</v>
      </c>
    </row>
    <row r="4351" customFormat="false" ht="31.5" hidden="false" customHeight="false" outlineLevel="0" collapsed="false">
      <c r="A4351" s="46" t="s">
        <v>304</v>
      </c>
      <c r="B4351" s="46" t="s">
        <v>636</v>
      </c>
      <c r="C4351" s="46" t="n">
        <v>49</v>
      </c>
      <c r="D4351" s="46" t="n">
        <v>3.24</v>
      </c>
      <c r="E4351" s="46" t="n">
        <v>0.49</v>
      </c>
      <c r="F4351" s="46" t="n">
        <v>0.49</v>
      </c>
      <c r="G4351" s="46" t="s">
        <v>282</v>
      </c>
      <c r="H4351" s="46" t="s">
        <v>238</v>
      </c>
    </row>
    <row r="4352" customFormat="false" ht="31.5" hidden="false" customHeight="false" outlineLevel="0" collapsed="false">
      <c r="A4352" s="46" t="s">
        <v>305</v>
      </c>
      <c r="B4352" s="46" t="s">
        <v>636</v>
      </c>
      <c r="C4352" s="46" t="n">
        <v>25.2</v>
      </c>
      <c r="D4352" s="46" t="n">
        <v>3.24</v>
      </c>
      <c r="E4352" s="46" t="n">
        <v>0.49</v>
      </c>
      <c r="F4352" s="46" t="n">
        <v>0.49</v>
      </c>
      <c r="G4352" s="46" t="s">
        <v>282</v>
      </c>
      <c r="H4352" s="46" t="s">
        <v>241</v>
      </c>
    </row>
    <row r="4353" customFormat="false" ht="31.5" hidden="false" customHeight="false" outlineLevel="0" collapsed="false">
      <c r="A4353" s="46" t="s">
        <v>306</v>
      </c>
      <c r="B4353" s="46" t="s">
        <v>635</v>
      </c>
      <c r="C4353" s="46" t="n">
        <v>12.6</v>
      </c>
      <c r="D4353" s="46" t="n">
        <v>3.24</v>
      </c>
      <c r="E4353" s="46" t="n">
        <v>0.49</v>
      </c>
      <c r="F4353" s="46" t="n">
        <v>0.49</v>
      </c>
      <c r="G4353" s="46" t="s">
        <v>282</v>
      </c>
      <c r="H4353" s="46" t="s">
        <v>244</v>
      </c>
    </row>
    <row r="4354" customFormat="false" ht="31.5" hidden="false" customHeight="false" outlineLevel="0" collapsed="false">
      <c r="A4354" s="46" t="s">
        <v>307</v>
      </c>
      <c r="B4354" s="46" t="s">
        <v>634</v>
      </c>
      <c r="C4354" s="46" t="n">
        <v>26.6</v>
      </c>
      <c r="D4354" s="46" t="n">
        <v>3.24</v>
      </c>
      <c r="E4354" s="46" t="n">
        <v>0.49</v>
      </c>
      <c r="F4354" s="46" t="n">
        <v>0.49</v>
      </c>
      <c r="G4354" s="46" t="s">
        <v>282</v>
      </c>
      <c r="H4354" s="46" t="s">
        <v>247</v>
      </c>
    </row>
    <row r="4355" customFormat="false" ht="31.5" hidden="false" customHeight="false" outlineLevel="0" collapsed="false">
      <c r="A4355" s="46" t="s">
        <v>308</v>
      </c>
      <c r="B4355" s="46" t="s">
        <v>635</v>
      </c>
      <c r="C4355" s="46" t="n">
        <v>14</v>
      </c>
      <c r="D4355" s="46" t="n">
        <v>3.24</v>
      </c>
      <c r="E4355" s="46" t="n">
        <v>0.49</v>
      </c>
      <c r="F4355" s="46" t="n">
        <v>0.49</v>
      </c>
      <c r="G4355" s="46" t="s">
        <v>282</v>
      </c>
      <c r="H4355" s="46" t="s">
        <v>252</v>
      </c>
    </row>
    <row r="4356" customFormat="false" ht="31.5" hidden="false" customHeight="false" outlineLevel="0" collapsed="false">
      <c r="A4356" s="46" t="s">
        <v>309</v>
      </c>
      <c r="B4356" s="46" t="s">
        <v>634</v>
      </c>
      <c r="C4356" s="46" t="n">
        <v>29.4</v>
      </c>
      <c r="D4356" s="46" t="n">
        <v>3.24</v>
      </c>
      <c r="E4356" s="46" t="n">
        <v>0.49</v>
      </c>
      <c r="F4356" s="46" t="n">
        <v>0.49</v>
      </c>
      <c r="G4356" s="46" t="s">
        <v>282</v>
      </c>
      <c r="H4356" s="46" t="s">
        <v>255</v>
      </c>
    </row>
    <row r="4357" customFormat="false" ht="31.5" hidden="false" customHeight="false" outlineLevel="0" collapsed="false">
      <c r="A4357" s="46" t="s">
        <v>310</v>
      </c>
      <c r="B4357" s="46" t="s">
        <v>637</v>
      </c>
      <c r="C4357" s="46" t="n">
        <v>29.4</v>
      </c>
      <c r="D4357" s="46" t="n">
        <v>3.24</v>
      </c>
      <c r="E4357" s="46" t="n">
        <v>0.49</v>
      </c>
      <c r="F4357" s="46" t="n">
        <v>0.49</v>
      </c>
      <c r="G4357" s="46" t="s">
        <v>282</v>
      </c>
      <c r="H4357" s="46" t="s">
        <v>256</v>
      </c>
    </row>
    <row r="4358" customFormat="false" ht="31.5" hidden="false" customHeight="false" outlineLevel="0" collapsed="false">
      <c r="A4358" s="46" t="s">
        <v>312</v>
      </c>
      <c r="B4358" s="46" t="s">
        <v>637</v>
      </c>
      <c r="C4358" s="46" t="n">
        <v>23.8</v>
      </c>
      <c r="D4358" s="46" t="n">
        <v>3.24</v>
      </c>
      <c r="E4358" s="46" t="n">
        <v>0.49</v>
      </c>
      <c r="F4358" s="46" t="n">
        <v>0.49</v>
      </c>
      <c r="G4358" s="46" t="s">
        <v>282</v>
      </c>
      <c r="H4358" s="46" t="s">
        <v>260</v>
      </c>
    </row>
    <row r="4359" customFormat="false" ht="31.5" hidden="false" customHeight="false" outlineLevel="0" collapsed="false">
      <c r="A4359" s="46" t="s">
        <v>313</v>
      </c>
      <c r="B4359" s="46" t="s">
        <v>638</v>
      </c>
      <c r="C4359" s="46" t="n">
        <v>1.49</v>
      </c>
      <c r="D4359" s="46" t="n">
        <v>3.92</v>
      </c>
      <c r="E4359" s="46" t="n">
        <v>0.49</v>
      </c>
      <c r="F4359" s="46" t="n">
        <v>0.49</v>
      </c>
      <c r="G4359" s="46" t="s">
        <v>282</v>
      </c>
      <c r="H4359" s="46" t="s">
        <v>262</v>
      </c>
    </row>
    <row r="4360" customFormat="false" ht="31.5" hidden="false" customHeight="false" outlineLevel="0" collapsed="false">
      <c r="A4360" s="46" t="s">
        <v>315</v>
      </c>
      <c r="B4360" s="46" t="s">
        <v>638</v>
      </c>
      <c r="C4360" s="46" t="n">
        <v>1.49</v>
      </c>
      <c r="D4360" s="46" t="n">
        <v>3.92</v>
      </c>
      <c r="E4360" s="46" t="n">
        <v>0.49</v>
      </c>
      <c r="F4360" s="46" t="n">
        <v>0.49</v>
      </c>
      <c r="G4360" s="46" t="s">
        <v>282</v>
      </c>
      <c r="H4360" s="46" t="s">
        <v>262</v>
      </c>
    </row>
    <row r="4361" customFormat="false" ht="31.5" hidden="false" customHeight="false" outlineLevel="0" collapsed="false">
      <c r="A4361" s="46" t="s">
        <v>316</v>
      </c>
      <c r="B4361" s="46" t="s">
        <v>638</v>
      </c>
      <c r="C4361" s="46" t="n">
        <v>1.49</v>
      </c>
      <c r="D4361" s="46" t="n">
        <v>3.92</v>
      </c>
      <c r="E4361" s="46" t="n">
        <v>0.49</v>
      </c>
      <c r="F4361" s="46" t="n">
        <v>0.49</v>
      </c>
      <c r="G4361" s="46" t="s">
        <v>282</v>
      </c>
      <c r="H4361" s="46" t="s">
        <v>262</v>
      </c>
    </row>
    <row r="4362" customFormat="false" ht="31.5" hidden="false" customHeight="false" outlineLevel="0" collapsed="false">
      <c r="A4362" s="46" t="s">
        <v>317</v>
      </c>
      <c r="B4362" s="46" t="s">
        <v>638</v>
      </c>
      <c r="C4362" s="46" t="n">
        <v>1.49</v>
      </c>
      <c r="D4362" s="46" t="n">
        <v>3.92</v>
      </c>
      <c r="E4362" s="46" t="n">
        <v>0.49</v>
      </c>
      <c r="F4362" s="46" t="n">
        <v>0.49</v>
      </c>
      <c r="G4362" s="46" t="s">
        <v>282</v>
      </c>
      <c r="H4362" s="46" t="s">
        <v>262</v>
      </c>
    </row>
    <row r="4363" customFormat="false" ht="31.5" hidden="false" customHeight="false" outlineLevel="0" collapsed="false">
      <c r="A4363" s="46" t="s">
        <v>318</v>
      </c>
      <c r="B4363" s="46" t="s">
        <v>638</v>
      </c>
      <c r="C4363" s="46" t="n">
        <v>1.49</v>
      </c>
      <c r="D4363" s="46" t="n">
        <v>3.92</v>
      </c>
      <c r="E4363" s="46" t="n">
        <v>0.49</v>
      </c>
      <c r="F4363" s="46" t="n">
        <v>0.49</v>
      </c>
      <c r="G4363" s="46" t="s">
        <v>282</v>
      </c>
      <c r="H4363" s="46" t="s">
        <v>262</v>
      </c>
    </row>
    <row r="4364" customFormat="false" ht="31.5" hidden="false" customHeight="false" outlineLevel="0" collapsed="false">
      <c r="A4364" s="46" t="s">
        <v>319</v>
      </c>
      <c r="B4364" s="46" t="s">
        <v>638</v>
      </c>
      <c r="C4364" s="46" t="n">
        <v>1.49</v>
      </c>
      <c r="D4364" s="46" t="n">
        <v>3.92</v>
      </c>
      <c r="E4364" s="46" t="n">
        <v>0.49</v>
      </c>
      <c r="F4364" s="46" t="n">
        <v>0.49</v>
      </c>
      <c r="G4364" s="46" t="s">
        <v>282</v>
      </c>
      <c r="H4364" s="46" t="s">
        <v>262</v>
      </c>
    </row>
    <row r="4365" customFormat="false" ht="31.5" hidden="false" customHeight="false" outlineLevel="0" collapsed="false">
      <c r="A4365" s="46" t="s">
        <v>320</v>
      </c>
      <c r="B4365" s="46" t="s">
        <v>638</v>
      </c>
      <c r="C4365" s="46" t="n">
        <v>1.49</v>
      </c>
      <c r="D4365" s="46" t="n">
        <v>3.92</v>
      </c>
      <c r="E4365" s="46" t="n">
        <v>0.49</v>
      </c>
      <c r="F4365" s="46" t="n">
        <v>0.49</v>
      </c>
      <c r="G4365" s="46" t="s">
        <v>282</v>
      </c>
      <c r="H4365" s="46" t="s">
        <v>262</v>
      </c>
    </row>
    <row r="4366" customFormat="false" ht="31.5" hidden="false" customHeight="false" outlineLevel="0" collapsed="false">
      <c r="A4366" s="46" t="s">
        <v>321</v>
      </c>
      <c r="B4366" s="46" t="s">
        <v>638</v>
      </c>
      <c r="C4366" s="46" t="n">
        <v>1.49</v>
      </c>
      <c r="D4366" s="46" t="n">
        <v>3.92</v>
      </c>
      <c r="E4366" s="46" t="n">
        <v>0.49</v>
      </c>
      <c r="F4366" s="46" t="n">
        <v>0.49</v>
      </c>
      <c r="G4366" s="46" t="s">
        <v>282</v>
      </c>
      <c r="H4366" s="46" t="s">
        <v>262</v>
      </c>
    </row>
    <row r="4367" customFormat="false" ht="31.5" hidden="false" customHeight="false" outlineLevel="0" collapsed="false">
      <c r="A4367" s="46" t="s">
        <v>322</v>
      </c>
      <c r="B4367" s="46" t="s">
        <v>638</v>
      </c>
      <c r="C4367" s="46" t="n">
        <v>1.49</v>
      </c>
      <c r="D4367" s="46" t="n">
        <v>3.92</v>
      </c>
      <c r="E4367" s="46" t="n">
        <v>0.49</v>
      </c>
      <c r="F4367" s="46" t="n">
        <v>0.49</v>
      </c>
      <c r="G4367" s="46" t="s">
        <v>282</v>
      </c>
      <c r="H4367" s="46" t="s">
        <v>262</v>
      </c>
    </row>
    <row r="4368" customFormat="false" ht="31.5" hidden="false" customHeight="false" outlineLevel="0" collapsed="false">
      <c r="A4368" s="46" t="s">
        <v>323</v>
      </c>
      <c r="B4368" s="46" t="s">
        <v>637</v>
      </c>
      <c r="C4368" s="46" t="n">
        <v>11.2</v>
      </c>
      <c r="D4368" s="46" t="n">
        <v>3.24</v>
      </c>
      <c r="E4368" s="46" t="n">
        <v>0.49</v>
      </c>
      <c r="F4368" s="46" t="n">
        <v>0.49</v>
      </c>
      <c r="G4368" s="46" t="s">
        <v>282</v>
      </c>
      <c r="H4368" s="46" t="s">
        <v>263</v>
      </c>
    </row>
    <row r="4369" customFormat="false" ht="31.5" hidden="false" customHeight="false" outlineLevel="0" collapsed="false">
      <c r="A4369" s="46" t="s">
        <v>324</v>
      </c>
      <c r="B4369" s="46" t="s">
        <v>637</v>
      </c>
      <c r="C4369" s="46" t="n">
        <v>21</v>
      </c>
      <c r="D4369" s="46" t="n">
        <v>3.24</v>
      </c>
      <c r="E4369" s="46" t="n">
        <v>0.49</v>
      </c>
      <c r="F4369" s="46" t="n">
        <v>0.49</v>
      </c>
      <c r="G4369" s="46" t="s">
        <v>282</v>
      </c>
      <c r="H4369" s="46" t="s">
        <v>266</v>
      </c>
    </row>
    <row r="4370" customFormat="false" ht="31.5" hidden="false" customHeight="false" outlineLevel="0" collapsed="false">
      <c r="A4370" s="46" t="s">
        <v>325</v>
      </c>
      <c r="B4370" s="46" t="s">
        <v>636</v>
      </c>
      <c r="C4370" s="46" t="n">
        <v>29.4</v>
      </c>
      <c r="D4370" s="46" t="n">
        <v>3.24</v>
      </c>
      <c r="E4370" s="46" t="n">
        <v>0.49</v>
      </c>
      <c r="F4370" s="46" t="n">
        <v>0.49</v>
      </c>
      <c r="G4370" s="46" t="s">
        <v>282</v>
      </c>
      <c r="H4370" s="46" t="s">
        <v>267</v>
      </c>
    </row>
    <row r="4371" customFormat="false" ht="31.5" hidden="false" customHeight="false" outlineLevel="0" collapsed="false">
      <c r="A4371" s="46" t="s">
        <v>326</v>
      </c>
      <c r="B4371" s="46" t="s">
        <v>637</v>
      </c>
      <c r="C4371" s="46" t="n">
        <v>29.4</v>
      </c>
      <c r="D4371" s="46" t="n">
        <v>3.24</v>
      </c>
      <c r="E4371" s="46" t="n">
        <v>0.49</v>
      </c>
      <c r="F4371" s="46" t="n">
        <v>0.49</v>
      </c>
      <c r="G4371" s="46" t="s">
        <v>282</v>
      </c>
      <c r="H4371" s="46" t="s">
        <v>270</v>
      </c>
    </row>
    <row r="4372" customFormat="false" ht="31.5" hidden="false" customHeight="false" outlineLevel="0" collapsed="false">
      <c r="A4372" s="46" t="s">
        <v>327</v>
      </c>
      <c r="B4372" s="46" t="s">
        <v>636</v>
      </c>
      <c r="C4372" s="46" t="n">
        <v>26.6</v>
      </c>
      <c r="D4372" s="46" t="n">
        <v>3.24</v>
      </c>
      <c r="E4372" s="46" t="n">
        <v>0.49</v>
      </c>
      <c r="F4372" s="46" t="n">
        <v>0.49</v>
      </c>
      <c r="G4372" s="46" t="s">
        <v>282</v>
      </c>
      <c r="H4372" s="46" t="s">
        <v>271</v>
      </c>
    </row>
    <row r="4374" customFormat="false" ht="21" hidden="false" customHeight="false" outlineLevel="0" collapsed="false">
      <c r="A4374" s="45"/>
      <c r="B4374" s="46" t="s">
        <v>328</v>
      </c>
      <c r="C4374" s="46" t="s">
        <v>329</v>
      </c>
      <c r="D4374" s="46" t="s">
        <v>330</v>
      </c>
    </row>
    <row r="4375" customFormat="false" ht="10.5" hidden="false" customHeight="false" outlineLevel="0" collapsed="false">
      <c r="A4375" s="46" t="s">
        <v>331</v>
      </c>
      <c r="B4375" s="46" t="s">
        <v>332</v>
      </c>
      <c r="C4375" s="46" t="n">
        <v>3617436.01</v>
      </c>
      <c r="D4375" s="46" t="n">
        <v>0.8</v>
      </c>
    </row>
    <row r="4377" customFormat="false" ht="21" hidden="false" customHeight="false" outlineLevel="0" collapsed="false">
      <c r="A4377" s="45"/>
      <c r="B4377" s="46" t="s">
        <v>328</v>
      </c>
      <c r="C4377" s="46" t="s">
        <v>329</v>
      </c>
      <c r="D4377" s="46" t="s">
        <v>330</v>
      </c>
    </row>
    <row r="4378" customFormat="false" ht="21" hidden="false" customHeight="false" outlineLevel="0" collapsed="false">
      <c r="A4378" s="46" t="s">
        <v>333</v>
      </c>
      <c r="B4378" s="46" t="s">
        <v>334</v>
      </c>
      <c r="C4378" s="46" t="n">
        <v>242814.34</v>
      </c>
      <c r="D4378" s="46" t="n">
        <v>3</v>
      </c>
    </row>
    <row r="4379" customFormat="false" ht="21" hidden="false" customHeight="false" outlineLevel="0" collapsed="false">
      <c r="A4379" s="46" t="s">
        <v>335</v>
      </c>
      <c r="B4379" s="46" t="s">
        <v>334</v>
      </c>
      <c r="C4379" s="46" t="n">
        <v>187095.8</v>
      </c>
      <c r="D4379" s="46" t="n">
        <v>3</v>
      </c>
    </row>
    <row r="4380" customFormat="false" ht="21" hidden="false" customHeight="false" outlineLevel="0" collapsed="false">
      <c r="A4380" s="46" t="s">
        <v>336</v>
      </c>
      <c r="B4380" s="46" t="s">
        <v>334</v>
      </c>
      <c r="C4380" s="46" t="n">
        <v>195637.33</v>
      </c>
      <c r="D4380" s="46" t="n">
        <v>3</v>
      </c>
    </row>
    <row r="4381" customFormat="false" ht="21" hidden="false" customHeight="false" outlineLevel="0" collapsed="false">
      <c r="A4381" s="46" t="s">
        <v>337</v>
      </c>
      <c r="B4381" s="46" t="s">
        <v>334</v>
      </c>
      <c r="C4381" s="46" t="n">
        <v>256829.05</v>
      </c>
      <c r="D4381" s="46" t="n">
        <v>3</v>
      </c>
    </row>
    <row r="4382" customFormat="false" ht="31.5" hidden="false" customHeight="false" outlineLevel="0" collapsed="false">
      <c r="A4382" s="46" t="s">
        <v>338</v>
      </c>
      <c r="B4382" s="46" t="s">
        <v>339</v>
      </c>
      <c r="C4382" s="46" t="n">
        <v>52705.76</v>
      </c>
      <c r="D4382" s="46" t="n">
        <v>3.69</v>
      </c>
    </row>
    <row r="4383" customFormat="false" ht="31.5" hidden="false" customHeight="false" outlineLevel="0" collapsed="false">
      <c r="A4383" s="46" t="s">
        <v>340</v>
      </c>
      <c r="B4383" s="46" t="s">
        <v>339</v>
      </c>
      <c r="C4383" s="46" t="n">
        <v>73079.07</v>
      </c>
      <c r="D4383" s="46" t="n">
        <v>3.69</v>
      </c>
    </row>
    <row r="4384" customFormat="false" ht="31.5" hidden="false" customHeight="false" outlineLevel="0" collapsed="false">
      <c r="A4384" s="46" t="s">
        <v>341</v>
      </c>
      <c r="B4384" s="46" t="s">
        <v>339</v>
      </c>
      <c r="C4384" s="46" t="n">
        <v>67492.6</v>
      </c>
      <c r="D4384" s="46" t="n">
        <v>3.69</v>
      </c>
    </row>
    <row r="4386" customFormat="false" ht="21" hidden="false" customHeight="false" outlineLevel="0" collapsed="false">
      <c r="A4386" s="45"/>
      <c r="B4386" s="46" t="s">
        <v>328</v>
      </c>
      <c r="C4386" s="46" t="s">
        <v>342</v>
      </c>
      <c r="D4386" s="46" t="s">
        <v>343</v>
      </c>
      <c r="E4386" s="46" t="s">
        <v>344</v>
      </c>
      <c r="F4386" s="46" t="s">
        <v>345</v>
      </c>
      <c r="G4386" s="46" t="s">
        <v>346</v>
      </c>
      <c r="H4386" s="46" t="s">
        <v>347</v>
      </c>
    </row>
    <row r="4387" customFormat="false" ht="21" hidden="false" customHeight="false" outlineLevel="0" collapsed="false">
      <c r="A4387" s="46" t="s">
        <v>348</v>
      </c>
      <c r="B4387" s="46" t="s">
        <v>349</v>
      </c>
      <c r="C4387" s="46" t="n">
        <v>0.45</v>
      </c>
      <c r="D4387" s="46" t="n">
        <v>125</v>
      </c>
      <c r="E4387" s="46" t="n">
        <v>0.28</v>
      </c>
      <c r="F4387" s="46" t="n">
        <v>78.67</v>
      </c>
      <c r="G4387" s="46" t="n">
        <v>1</v>
      </c>
      <c r="H4387" s="46" t="s">
        <v>350</v>
      </c>
    </row>
    <row r="4388" customFormat="false" ht="21" hidden="false" customHeight="false" outlineLevel="0" collapsed="false">
      <c r="A4388" s="46" t="s">
        <v>351</v>
      </c>
      <c r="B4388" s="46" t="s">
        <v>349</v>
      </c>
      <c r="C4388" s="46" t="n">
        <v>1</v>
      </c>
      <c r="D4388" s="46" t="n">
        <v>0.01</v>
      </c>
      <c r="E4388" s="46" t="n">
        <v>0.02</v>
      </c>
      <c r="F4388" s="46" t="n">
        <v>0</v>
      </c>
      <c r="G4388" s="46" t="n">
        <v>1</v>
      </c>
      <c r="H4388" s="46" t="s">
        <v>350</v>
      </c>
    </row>
    <row r="4389" customFormat="false" ht="21" hidden="false" customHeight="false" outlineLevel="0" collapsed="false">
      <c r="A4389" s="46" t="s">
        <v>352</v>
      </c>
      <c r="B4389" s="46" t="s">
        <v>349</v>
      </c>
      <c r="C4389" s="46" t="n">
        <v>1</v>
      </c>
      <c r="D4389" s="46" t="n">
        <v>0</v>
      </c>
      <c r="E4389" s="46" t="n">
        <v>2.26</v>
      </c>
      <c r="F4389" s="46" t="n">
        <v>0</v>
      </c>
      <c r="G4389" s="46" t="n">
        <v>1</v>
      </c>
      <c r="H4389" s="46" t="s">
        <v>350</v>
      </c>
    </row>
    <row r="4390" customFormat="false" ht="10.5" hidden="false" customHeight="false" outlineLevel="0" collapsed="false">
      <c r="A4390" s="46" t="s">
        <v>353</v>
      </c>
      <c r="B4390" s="46" t="s">
        <v>354</v>
      </c>
      <c r="C4390" s="46" t="n">
        <v>0.28</v>
      </c>
      <c r="D4390" s="46" t="n">
        <v>655.15</v>
      </c>
      <c r="E4390" s="46" t="n">
        <v>14.67</v>
      </c>
      <c r="F4390" s="46" t="n">
        <v>34768.71</v>
      </c>
      <c r="G4390" s="46" t="n">
        <v>1</v>
      </c>
      <c r="H4390" s="46" t="s">
        <v>355</v>
      </c>
    </row>
    <row r="4391" customFormat="false" ht="10.5" hidden="false" customHeight="false" outlineLevel="0" collapsed="false">
      <c r="A4391" s="46" t="s">
        <v>356</v>
      </c>
      <c r="B4391" s="46" t="s">
        <v>354</v>
      </c>
      <c r="C4391" s="46" t="n">
        <v>0.28</v>
      </c>
      <c r="D4391" s="46" t="n">
        <v>655.15</v>
      </c>
      <c r="E4391" s="46" t="n">
        <v>11.3</v>
      </c>
      <c r="F4391" s="46" t="n">
        <v>26790.34</v>
      </c>
      <c r="G4391" s="46" t="n">
        <v>1</v>
      </c>
      <c r="H4391" s="46" t="s">
        <v>355</v>
      </c>
    </row>
    <row r="4392" customFormat="false" ht="10.5" hidden="false" customHeight="false" outlineLevel="0" collapsed="false">
      <c r="A4392" s="46" t="s">
        <v>357</v>
      </c>
      <c r="B4392" s="46" t="s">
        <v>354</v>
      </c>
      <c r="C4392" s="46" t="n">
        <v>0.28</v>
      </c>
      <c r="D4392" s="46" t="n">
        <v>655.15</v>
      </c>
      <c r="E4392" s="46" t="n">
        <v>11.82</v>
      </c>
      <c r="F4392" s="46" t="n">
        <v>28013.41</v>
      </c>
      <c r="G4392" s="46" t="n">
        <v>1</v>
      </c>
      <c r="H4392" s="46" t="s">
        <v>355</v>
      </c>
    </row>
    <row r="4393" customFormat="false" ht="10.5" hidden="false" customHeight="false" outlineLevel="0" collapsed="false">
      <c r="A4393" s="46" t="s">
        <v>358</v>
      </c>
      <c r="B4393" s="46" t="s">
        <v>354</v>
      </c>
      <c r="C4393" s="46" t="n">
        <v>0.28</v>
      </c>
      <c r="D4393" s="46" t="n">
        <v>655.15</v>
      </c>
      <c r="E4393" s="46" t="n">
        <v>15.52</v>
      </c>
      <c r="F4393" s="46" t="n">
        <v>36775.49</v>
      </c>
      <c r="G4393" s="46" t="n">
        <v>1</v>
      </c>
      <c r="H4393" s="46" t="s">
        <v>355</v>
      </c>
    </row>
    <row r="4394" customFormat="false" ht="31.5" hidden="false" customHeight="false" outlineLevel="0" collapsed="false">
      <c r="A4394" s="46" t="s">
        <v>359</v>
      </c>
      <c r="B4394" s="46" t="s">
        <v>360</v>
      </c>
      <c r="C4394" s="46" t="n">
        <v>0.35</v>
      </c>
      <c r="D4394" s="46" t="n">
        <v>500</v>
      </c>
      <c r="E4394" s="46" t="n">
        <v>3.18</v>
      </c>
      <c r="F4394" s="46" t="n">
        <v>4548.51</v>
      </c>
      <c r="G4394" s="46" t="n">
        <v>1</v>
      </c>
      <c r="H4394" s="46" t="s">
        <v>361</v>
      </c>
    </row>
    <row r="4395" customFormat="false" ht="31.5" hidden="false" customHeight="false" outlineLevel="0" collapsed="false">
      <c r="A4395" s="46" t="s">
        <v>362</v>
      </c>
      <c r="B4395" s="46" t="s">
        <v>360</v>
      </c>
      <c r="C4395" s="46" t="n">
        <v>0.35</v>
      </c>
      <c r="D4395" s="46" t="n">
        <v>500</v>
      </c>
      <c r="E4395" s="46" t="n">
        <v>3.43</v>
      </c>
      <c r="F4395" s="46" t="n">
        <v>4906.12</v>
      </c>
      <c r="G4395" s="46" t="n">
        <v>1</v>
      </c>
      <c r="H4395" s="46" t="s">
        <v>361</v>
      </c>
    </row>
    <row r="4396" customFormat="false" ht="31.5" hidden="false" customHeight="false" outlineLevel="0" collapsed="false">
      <c r="A4396" s="46" t="s">
        <v>363</v>
      </c>
      <c r="B4396" s="46" t="s">
        <v>360</v>
      </c>
      <c r="C4396" s="46" t="n">
        <v>0.35</v>
      </c>
      <c r="D4396" s="46" t="n">
        <v>500</v>
      </c>
      <c r="E4396" s="46" t="n">
        <v>3.32</v>
      </c>
      <c r="F4396" s="46" t="n">
        <v>4748.27</v>
      </c>
      <c r="G4396" s="46" t="n">
        <v>1</v>
      </c>
      <c r="H4396" s="46" t="s">
        <v>361</v>
      </c>
    </row>
    <row r="4398" customFormat="false" ht="21" hidden="false" customHeight="false" outlineLevel="0" collapsed="false">
      <c r="A4398" s="45"/>
      <c r="B4398" s="46" t="s">
        <v>364</v>
      </c>
      <c r="C4398" s="46" t="s">
        <v>365</v>
      </c>
      <c r="D4398" s="46" t="s">
        <v>366</v>
      </c>
    </row>
    <row r="4399" customFormat="false" ht="42" hidden="false" customHeight="false" outlineLevel="0" collapsed="false">
      <c r="A4399" s="46" t="s">
        <v>367</v>
      </c>
      <c r="B4399" s="46" t="n">
        <v>0.002108</v>
      </c>
      <c r="C4399" s="46" t="n">
        <v>96934.63</v>
      </c>
      <c r="D4399" s="46" t="n">
        <v>3431.91</v>
      </c>
    </row>
    <row r="4400" customFormat="false" ht="31.5" hidden="false" customHeight="false" outlineLevel="0" collapsed="false">
      <c r="A4400" s="46" t="s">
        <v>368</v>
      </c>
      <c r="B4400" s="46" t="n">
        <v>0.00678</v>
      </c>
      <c r="C4400" s="46" t="n">
        <v>311722.09</v>
      </c>
      <c r="D4400" s="46" t="n">
        <v>11036.31</v>
      </c>
    </row>
    <row r="4401" customFormat="false" ht="31.5" hidden="false" customHeight="false" outlineLevel="0" collapsed="false">
      <c r="A4401" s="46" t="s">
        <v>369</v>
      </c>
      <c r="B4401" s="46" t="n">
        <v>0.001574</v>
      </c>
      <c r="C4401" s="46" t="n">
        <v>72355.11</v>
      </c>
      <c r="D4401" s="46" t="n">
        <v>2561.68</v>
      </c>
    </row>
    <row r="4402" customFormat="false" ht="42" hidden="false" customHeight="false" outlineLevel="0" collapsed="false">
      <c r="A4402" s="46" t="s">
        <v>370</v>
      </c>
      <c r="B4402" s="46" t="n">
        <v>0.00182</v>
      </c>
      <c r="C4402" s="46" t="n">
        <v>83678.78</v>
      </c>
      <c r="D4402" s="46" t="n">
        <v>2962.59</v>
      </c>
    </row>
    <row r="4403" customFormat="false" ht="31.5" hidden="false" customHeight="false" outlineLevel="0" collapsed="false">
      <c r="A4403" s="46" t="s">
        <v>371</v>
      </c>
      <c r="B4403" s="46" t="n">
        <v>0.004715</v>
      </c>
      <c r="C4403" s="46" t="n">
        <v>216793.64</v>
      </c>
      <c r="D4403" s="46" t="n">
        <v>7675.43</v>
      </c>
    </row>
    <row r="4404" customFormat="false" ht="42" hidden="false" customHeight="false" outlineLevel="0" collapsed="false">
      <c r="A4404" s="46" t="s">
        <v>372</v>
      </c>
      <c r="B4404" s="46" t="n">
        <v>0.002078</v>
      </c>
      <c r="C4404" s="46" t="n">
        <v>95565.09</v>
      </c>
      <c r="D4404" s="46" t="n">
        <v>3383.42</v>
      </c>
    </row>
    <row r="4405" customFormat="false" ht="31.5" hidden="false" customHeight="false" outlineLevel="0" collapsed="false">
      <c r="A4405" s="46" t="s">
        <v>373</v>
      </c>
      <c r="B4405" s="46" t="n">
        <v>0.006596</v>
      </c>
      <c r="C4405" s="46" t="n">
        <v>303288.36</v>
      </c>
      <c r="D4405" s="46" t="n">
        <v>10737.72</v>
      </c>
    </row>
    <row r="4406" customFormat="false" ht="31.5" hidden="false" customHeight="false" outlineLevel="0" collapsed="false">
      <c r="A4406" s="46" t="s">
        <v>374</v>
      </c>
      <c r="B4406" s="46" t="n">
        <v>0.001559</v>
      </c>
      <c r="C4406" s="46" t="n">
        <v>71698.67</v>
      </c>
      <c r="D4406" s="46" t="n">
        <v>2538.44</v>
      </c>
    </row>
    <row r="4407" customFormat="false" ht="42" hidden="false" customHeight="false" outlineLevel="0" collapsed="false">
      <c r="A4407" s="46" t="s">
        <v>375</v>
      </c>
      <c r="B4407" s="46" t="n">
        <v>0.001822</v>
      </c>
      <c r="C4407" s="46" t="n">
        <v>83757.83</v>
      </c>
      <c r="D4407" s="46" t="n">
        <v>2965.39</v>
      </c>
    </row>
    <row r="4408" customFormat="false" ht="31.5" hidden="false" customHeight="false" outlineLevel="0" collapsed="false">
      <c r="A4408" s="46" t="s">
        <v>376</v>
      </c>
      <c r="B4408" s="46" t="n">
        <v>0.00472</v>
      </c>
      <c r="C4408" s="46" t="n">
        <v>217048.19</v>
      </c>
      <c r="D4408" s="46" t="n">
        <v>7684.45</v>
      </c>
    </row>
    <row r="4409" customFormat="false" ht="42" hidden="false" customHeight="false" outlineLevel="0" collapsed="false">
      <c r="A4409" s="46" t="s">
        <v>377</v>
      </c>
      <c r="B4409" s="46" t="n">
        <v>0.002081</v>
      </c>
      <c r="C4409" s="46" t="n">
        <v>95693.42</v>
      </c>
      <c r="D4409" s="46" t="n">
        <v>3387.96</v>
      </c>
    </row>
    <row r="4410" customFormat="false" ht="31.5" hidden="false" customHeight="false" outlineLevel="0" collapsed="false">
      <c r="A4410" s="46" t="s">
        <v>378</v>
      </c>
      <c r="B4410" s="46" t="n">
        <v>0.006627</v>
      </c>
      <c r="C4410" s="46" t="n">
        <v>304703.9</v>
      </c>
      <c r="D4410" s="46" t="n">
        <v>10787.84</v>
      </c>
    </row>
    <row r="4411" customFormat="false" ht="31.5" hidden="false" customHeight="false" outlineLevel="0" collapsed="false">
      <c r="A4411" s="46" t="s">
        <v>379</v>
      </c>
      <c r="B4411" s="46" t="n">
        <v>0.001585</v>
      </c>
      <c r="C4411" s="46" t="n">
        <v>72868.28</v>
      </c>
      <c r="D4411" s="46" t="n">
        <v>2579.85</v>
      </c>
    </row>
    <row r="4412" customFormat="false" ht="42" hidden="false" customHeight="false" outlineLevel="0" collapsed="false">
      <c r="A4412" s="46" t="s">
        <v>380</v>
      </c>
      <c r="B4412" s="46" t="n">
        <v>0.001849</v>
      </c>
      <c r="C4412" s="46" t="n">
        <v>85034.89</v>
      </c>
      <c r="D4412" s="46" t="n">
        <v>3010.6</v>
      </c>
    </row>
    <row r="4413" customFormat="false" ht="31.5" hidden="false" customHeight="false" outlineLevel="0" collapsed="false">
      <c r="A4413" s="46" t="s">
        <v>381</v>
      </c>
      <c r="B4413" s="46" t="n">
        <v>0.003226</v>
      </c>
      <c r="C4413" s="46" t="n">
        <v>148344.74</v>
      </c>
      <c r="D4413" s="46" t="n">
        <v>5252.05</v>
      </c>
    </row>
    <row r="4414" customFormat="false" ht="31.5" hidden="false" customHeight="false" outlineLevel="0" collapsed="false">
      <c r="A4414" s="46" t="s">
        <v>382</v>
      </c>
      <c r="B4414" s="46" t="n">
        <v>0.0021</v>
      </c>
      <c r="C4414" s="46" t="n">
        <v>96560.17</v>
      </c>
      <c r="D4414" s="46" t="n">
        <v>3418.65</v>
      </c>
    </row>
    <row r="4415" customFormat="false" ht="31.5" hidden="false" customHeight="false" outlineLevel="0" collapsed="false">
      <c r="A4415" s="46" t="s">
        <v>383</v>
      </c>
      <c r="B4415" s="46" t="n">
        <v>0.00371</v>
      </c>
      <c r="C4415" s="46" t="n">
        <v>170586.26</v>
      </c>
      <c r="D4415" s="46" t="n">
        <v>6039.49</v>
      </c>
    </row>
    <row r="4416" customFormat="false" ht="31.5" hidden="false" customHeight="false" outlineLevel="0" collapsed="false">
      <c r="A4416" s="46" t="s">
        <v>384</v>
      </c>
      <c r="B4416" s="46" t="n">
        <v>0.002078</v>
      </c>
      <c r="C4416" s="46" t="n">
        <v>95528.85</v>
      </c>
      <c r="D4416" s="46" t="n">
        <v>3382.13</v>
      </c>
    </row>
    <row r="4417" customFormat="false" ht="31.5" hidden="false" customHeight="false" outlineLevel="0" collapsed="false">
      <c r="A4417" s="46" t="s">
        <v>385</v>
      </c>
      <c r="B4417" s="46" t="n">
        <v>0.001712</v>
      </c>
      <c r="C4417" s="46" t="n">
        <v>78732.6</v>
      </c>
      <c r="D4417" s="46" t="n">
        <v>2787.47</v>
      </c>
    </row>
    <row r="4418" customFormat="false" ht="31.5" hidden="false" customHeight="false" outlineLevel="0" collapsed="false">
      <c r="A4418" s="46" t="s">
        <v>386</v>
      </c>
      <c r="B4418" s="46" t="n">
        <v>0.001851</v>
      </c>
      <c r="C4418" s="46" t="n">
        <v>85104</v>
      </c>
      <c r="D4418" s="46" t="n">
        <v>3013.05</v>
      </c>
    </row>
    <row r="4419" customFormat="false" ht="31.5" hidden="false" customHeight="false" outlineLevel="0" collapsed="false">
      <c r="A4419" s="46" t="s">
        <v>387</v>
      </c>
      <c r="B4419" s="46" t="n">
        <v>0.004725</v>
      </c>
      <c r="C4419" s="46" t="n">
        <v>217237.96</v>
      </c>
      <c r="D4419" s="46" t="n">
        <v>7691.16</v>
      </c>
    </row>
    <row r="4420" customFormat="false" ht="42" hidden="false" customHeight="false" outlineLevel="0" collapsed="false">
      <c r="A4420" s="46" t="s">
        <v>388</v>
      </c>
      <c r="B4420" s="46" t="n">
        <v>0.004</v>
      </c>
      <c r="C4420" s="46" t="n">
        <v>183920.85</v>
      </c>
      <c r="D4420" s="46" t="n">
        <v>6511.59</v>
      </c>
    </row>
    <row r="4421" customFormat="false" ht="10.5" hidden="false" customHeight="false" outlineLevel="0" collapsed="false">
      <c r="A4421" s="46" t="s">
        <v>389</v>
      </c>
      <c r="B4421" s="46" t="n">
        <v>0.002775</v>
      </c>
      <c r="C4421" s="46" t="n">
        <v>127575.48</v>
      </c>
      <c r="D4421" s="46" t="n">
        <v>1817.95</v>
      </c>
    </row>
    <row r="4422" customFormat="false" ht="10.5" hidden="false" customHeight="false" outlineLevel="0" collapsed="false">
      <c r="A4422" s="46" t="s">
        <v>390</v>
      </c>
      <c r="B4422" s="46" t="n">
        <v>0.002388</v>
      </c>
      <c r="C4422" s="46" t="n">
        <v>109802.96</v>
      </c>
      <c r="D4422" s="46" t="n">
        <v>1532.69</v>
      </c>
    </row>
    <row r="4423" customFormat="false" ht="10.5" hidden="false" customHeight="false" outlineLevel="0" collapsed="false">
      <c r="A4423" s="46" t="s">
        <v>391</v>
      </c>
      <c r="B4423" s="46" t="n">
        <v>0.002214</v>
      </c>
      <c r="C4423" s="46" t="n">
        <v>101798.34</v>
      </c>
      <c r="D4423" s="46" t="n">
        <v>1453.17</v>
      </c>
    </row>
    <row r="4424" customFormat="false" ht="10.5" hidden="false" customHeight="false" outlineLevel="0" collapsed="false">
      <c r="A4424" s="46" t="s">
        <v>392</v>
      </c>
      <c r="B4424" s="46" t="n">
        <v>0.001981</v>
      </c>
      <c r="C4424" s="46" t="n">
        <v>91100.93</v>
      </c>
      <c r="D4424" s="46" t="n">
        <v>1383.41</v>
      </c>
    </row>
    <row r="4426" customFormat="false" ht="10.5" hidden="false" customHeight="false" outlineLevel="0" collapsed="false">
      <c r="A4426" s="45"/>
      <c r="B4426" s="46" t="s">
        <v>393</v>
      </c>
    </row>
    <row r="4427" customFormat="false" ht="31.5" hidden="false" customHeight="false" outlineLevel="0" collapsed="false">
      <c r="A4427" s="46" t="s">
        <v>394</v>
      </c>
      <c r="B4427" s="46" t="n">
        <v>84943.16</v>
      </c>
    </row>
    <row r="4428" customFormat="false" ht="31.5" hidden="false" customHeight="false" outlineLevel="0" collapsed="false">
      <c r="A4428" s="46" t="s">
        <v>395</v>
      </c>
      <c r="B4428" s="46" t="n">
        <v>187155.71</v>
      </c>
    </row>
    <row r="4429" customFormat="false" ht="31.5" hidden="false" customHeight="false" outlineLevel="0" collapsed="false">
      <c r="A4429" s="46" t="s">
        <v>396</v>
      </c>
      <c r="B4429" s="46" t="n">
        <v>179280.03</v>
      </c>
    </row>
    <row r="4431" customFormat="false" ht="31.5" hidden="false" customHeight="false" outlineLevel="0" collapsed="false">
      <c r="A4431" s="45"/>
      <c r="B4431" s="46" t="s">
        <v>397</v>
      </c>
      <c r="C4431" s="46" t="s">
        <v>398</v>
      </c>
      <c r="D4431" s="46" t="s">
        <v>399</v>
      </c>
      <c r="E4431" s="46" t="s">
        <v>400</v>
      </c>
      <c r="F4431" s="46" t="s">
        <v>401</v>
      </c>
      <c r="G4431" s="46" t="s">
        <v>402</v>
      </c>
      <c r="H4431" s="46" t="s">
        <v>403</v>
      </c>
    </row>
    <row r="4432" customFormat="false" ht="10.5" hidden="false" customHeight="false" outlineLevel="0" collapsed="false">
      <c r="A4432" s="46" t="s">
        <v>404</v>
      </c>
      <c r="B4432" s="46" t="n">
        <v>149230.7952</v>
      </c>
      <c r="C4432" s="46" t="n">
        <v>216.4379</v>
      </c>
      <c r="D4432" s="46" t="n">
        <v>264.3729</v>
      </c>
      <c r="E4432" s="46" t="n">
        <v>0</v>
      </c>
      <c r="F4432" s="46" t="n">
        <v>0.0021</v>
      </c>
      <c r="G4432" s="46" t="n">
        <v>173578.2086</v>
      </c>
      <c r="H4432" s="46" t="n">
        <v>59389.6695</v>
      </c>
    </row>
    <row r="4433" customFormat="false" ht="10.5" hidden="false" customHeight="false" outlineLevel="0" collapsed="false">
      <c r="A4433" s="46" t="s">
        <v>405</v>
      </c>
      <c r="B4433" s="46" t="n">
        <v>125223.4669</v>
      </c>
      <c r="C4433" s="46" t="n">
        <v>184.7476</v>
      </c>
      <c r="D4433" s="46" t="n">
        <v>232.0305</v>
      </c>
      <c r="E4433" s="46" t="n">
        <v>0</v>
      </c>
      <c r="F4433" s="46" t="n">
        <v>0.0018</v>
      </c>
      <c r="G4433" s="46" t="n">
        <v>152362.8022</v>
      </c>
      <c r="H4433" s="46" t="n">
        <v>50134.511</v>
      </c>
    </row>
    <row r="4434" customFormat="false" ht="10.5" hidden="false" customHeight="false" outlineLevel="0" collapsed="false">
      <c r="A4434" s="46" t="s">
        <v>406</v>
      </c>
      <c r="B4434" s="46" t="n">
        <v>116610.2298</v>
      </c>
      <c r="C4434" s="46" t="n">
        <v>182.3654</v>
      </c>
      <c r="D4434" s="46" t="n">
        <v>249.6914</v>
      </c>
      <c r="E4434" s="46" t="n">
        <v>0</v>
      </c>
      <c r="F4434" s="46" t="n">
        <v>0.0019</v>
      </c>
      <c r="G4434" s="46" t="n">
        <v>164021.2854</v>
      </c>
      <c r="H4434" s="46" t="n">
        <v>47673.0672</v>
      </c>
    </row>
    <row r="4435" customFormat="false" ht="10.5" hidden="false" customHeight="false" outlineLevel="0" collapsed="false">
      <c r="A4435" s="46" t="s">
        <v>407</v>
      </c>
      <c r="B4435" s="46" t="n">
        <v>82701.2434</v>
      </c>
      <c r="C4435" s="46" t="n">
        <v>139.1111</v>
      </c>
      <c r="D4435" s="46" t="n">
        <v>208.9148</v>
      </c>
      <c r="E4435" s="46" t="n">
        <v>0</v>
      </c>
      <c r="F4435" s="46" t="n">
        <v>0.0015</v>
      </c>
      <c r="G4435" s="46" t="n">
        <v>137285.6458</v>
      </c>
      <c r="H4435" s="46" t="n">
        <v>34744.6749</v>
      </c>
    </row>
    <row r="4436" customFormat="false" ht="10.5" hidden="false" customHeight="false" outlineLevel="0" collapsed="false">
      <c r="A4436" s="46" t="s">
        <v>408</v>
      </c>
      <c r="B4436" s="46" t="n">
        <v>82964.7382</v>
      </c>
      <c r="C4436" s="46" t="n">
        <v>144.9025</v>
      </c>
      <c r="D4436" s="46" t="n">
        <v>226.9951</v>
      </c>
      <c r="E4436" s="46" t="n">
        <v>0</v>
      </c>
      <c r="F4436" s="46" t="n">
        <v>0.0017</v>
      </c>
      <c r="G4436" s="46" t="n">
        <v>149190.2102</v>
      </c>
      <c r="H4436" s="46" t="n">
        <v>35366.5929</v>
      </c>
    </row>
    <row r="4437" customFormat="false" ht="10.5" hidden="false" customHeight="false" outlineLevel="0" collapsed="false">
      <c r="A4437" s="46" t="s">
        <v>409</v>
      </c>
      <c r="B4437" s="46" t="n">
        <v>89919.6616</v>
      </c>
      <c r="C4437" s="46" t="n">
        <v>160.9947</v>
      </c>
      <c r="D4437" s="46" t="n">
        <v>258.8695</v>
      </c>
      <c r="E4437" s="46" t="n">
        <v>0</v>
      </c>
      <c r="F4437" s="46" t="n">
        <v>0.0019</v>
      </c>
      <c r="G4437" s="46" t="n">
        <v>170155.2249</v>
      </c>
      <c r="H4437" s="46" t="n">
        <v>38708.455</v>
      </c>
    </row>
    <row r="4438" customFormat="false" ht="10.5" hidden="false" customHeight="false" outlineLevel="0" collapsed="false">
      <c r="A4438" s="46" t="s">
        <v>410</v>
      </c>
      <c r="B4438" s="46" t="n">
        <v>79442.7244</v>
      </c>
      <c r="C4438" s="46" t="n">
        <v>141.0028</v>
      </c>
      <c r="D4438" s="46" t="n">
        <v>224.6904</v>
      </c>
      <c r="E4438" s="46" t="n">
        <v>0</v>
      </c>
      <c r="F4438" s="46" t="n">
        <v>0.0016</v>
      </c>
      <c r="G4438" s="46" t="n">
        <v>147684.5411</v>
      </c>
      <c r="H4438" s="46" t="n">
        <v>34080.4384</v>
      </c>
    </row>
    <row r="4439" customFormat="false" ht="10.5" hidden="false" customHeight="false" outlineLevel="0" collapsed="false">
      <c r="A4439" s="46" t="s">
        <v>411</v>
      </c>
      <c r="B4439" s="46" t="n">
        <v>79161.4726</v>
      </c>
      <c r="C4439" s="46" t="n">
        <v>138.3818</v>
      </c>
      <c r="D4439" s="46" t="n">
        <v>216.9859</v>
      </c>
      <c r="E4439" s="46" t="n">
        <v>0</v>
      </c>
      <c r="F4439" s="46" t="n">
        <v>0.0016</v>
      </c>
      <c r="G4439" s="46" t="n">
        <v>142612.2486</v>
      </c>
      <c r="H4439" s="46" t="n">
        <v>33756.9642</v>
      </c>
    </row>
    <row r="4440" customFormat="false" ht="10.5" hidden="false" customHeight="false" outlineLevel="0" collapsed="false">
      <c r="A4440" s="46" t="s">
        <v>412</v>
      </c>
      <c r="B4440" s="46" t="n">
        <v>79402.0101</v>
      </c>
      <c r="C4440" s="46" t="n">
        <v>139.4801</v>
      </c>
      <c r="D4440" s="46" t="n">
        <v>219.8523</v>
      </c>
      <c r="E4440" s="46" t="n">
        <v>0</v>
      </c>
      <c r="F4440" s="46" t="n">
        <v>0.0016</v>
      </c>
      <c r="G4440" s="46" t="n">
        <v>144498.9473</v>
      </c>
      <c r="H4440" s="46" t="n">
        <v>33924.3294</v>
      </c>
    </row>
    <row r="4441" customFormat="false" ht="10.5" hidden="false" customHeight="false" outlineLevel="0" collapsed="false">
      <c r="A4441" s="46" t="s">
        <v>413</v>
      </c>
      <c r="B4441" s="46" t="n">
        <v>83742.4731</v>
      </c>
      <c r="C4441" s="46" t="n">
        <v>142.5752</v>
      </c>
      <c r="D4441" s="46" t="n">
        <v>217.1218</v>
      </c>
      <c r="E4441" s="46" t="n">
        <v>0</v>
      </c>
      <c r="F4441" s="46" t="n">
        <v>0.0016</v>
      </c>
      <c r="G4441" s="46" t="n">
        <v>142686.2506</v>
      </c>
      <c r="H4441" s="46" t="n">
        <v>35345.8272</v>
      </c>
    </row>
    <row r="4442" customFormat="false" ht="10.5" hidden="false" customHeight="false" outlineLevel="0" collapsed="false">
      <c r="A4442" s="46" t="s">
        <v>414</v>
      </c>
      <c r="B4442" s="46" t="n">
        <v>108788.659</v>
      </c>
      <c r="C4442" s="46" t="n">
        <v>170.6639</v>
      </c>
      <c r="D4442" s="46" t="n">
        <v>234.6711</v>
      </c>
      <c r="E4442" s="46" t="n">
        <v>0</v>
      </c>
      <c r="F4442" s="46" t="n">
        <v>0.0018</v>
      </c>
      <c r="G4442" s="46" t="n">
        <v>154157.2151</v>
      </c>
      <c r="H4442" s="46" t="n">
        <v>44526.1351</v>
      </c>
    </row>
    <row r="4443" customFormat="false" ht="10.5" hidden="false" customHeight="false" outlineLevel="0" collapsed="false">
      <c r="A4443" s="46" t="s">
        <v>415</v>
      </c>
      <c r="B4443" s="46" t="n">
        <v>141079.6367</v>
      </c>
      <c r="C4443" s="46" t="n">
        <v>207.3649</v>
      </c>
      <c r="D4443" s="46" t="n">
        <v>258.8842</v>
      </c>
      <c r="E4443" s="46" t="n">
        <v>0</v>
      </c>
      <c r="F4443" s="46" t="n">
        <v>0.002</v>
      </c>
      <c r="G4443" s="46" t="n">
        <v>169991.6216</v>
      </c>
      <c r="H4443" s="46" t="n">
        <v>56408.5181</v>
      </c>
    </row>
    <row r="4444" customFormat="false" ht="10.5" hidden="false" customHeight="false" outlineLevel="0" collapsed="false">
      <c r="A4444" s="46"/>
      <c r="B4444" s="46"/>
      <c r="C4444" s="46"/>
      <c r="D4444" s="46"/>
      <c r="E4444" s="46"/>
      <c r="F4444" s="46"/>
      <c r="G4444" s="46"/>
      <c r="H4444" s="46"/>
    </row>
    <row r="4445" customFormat="false" ht="10.5" hidden="false" customHeight="false" outlineLevel="0" collapsed="false">
      <c r="A4445" s="46" t="s">
        <v>416</v>
      </c>
      <c r="B4445" s="46" t="n">
        <v>1218267.111</v>
      </c>
      <c r="C4445" s="46" t="n">
        <v>1968.0278</v>
      </c>
      <c r="D4445" s="46" t="n">
        <v>2813.0798</v>
      </c>
      <c r="E4445" s="46" t="n">
        <v>0</v>
      </c>
      <c r="F4445" s="46" t="n">
        <v>0.0211</v>
      </c>
      <c r="G4445" s="46" t="n">
        <v>1848224.2012</v>
      </c>
      <c r="H4445" s="46" t="n">
        <v>504059.183</v>
      </c>
    </row>
    <row r="4446" customFormat="false" ht="10.5" hidden="false" customHeight="false" outlineLevel="0" collapsed="false">
      <c r="A4446" s="46" t="s">
        <v>417</v>
      </c>
      <c r="B4446" s="46" t="n">
        <v>79161.4726</v>
      </c>
      <c r="C4446" s="46" t="n">
        <v>138.3818</v>
      </c>
      <c r="D4446" s="46" t="n">
        <v>208.9148</v>
      </c>
      <c r="E4446" s="46" t="n">
        <v>0</v>
      </c>
      <c r="F4446" s="46" t="n">
        <v>0.0015</v>
      </c>
      <c r="G4446" s="46" t="n">
        <v>137285.6458</v>
      </c>
      <c r="H4446" s="46" t="n">
        <v>33756.9642</v>
      </c>
    </row>
    <row r="4447" customFormat="false" ht="10.5" hidden="false" customHeight="false" outlineLevel="0" collapsed="false">
      <c r="A4447" s="46" t="s">
        <v>418</v>
      </c>
      <c r="B4447" s="46" t="n">
        <v>149230.7952</v>
      </c>
      <c r="C4447" s="46" t="n">
        <v>216.4379</v>
      </c>
      <c r="D4447" s="46" t="n">
        <v>264.3729</v>
      </c>
      <c r="E4447" s="46" t="n">
        <v>0</v>
      </c>
      <c r="F4447" s="46" t="n">
        <v>0.0021</v>
      </c>
      <c r="G4447" s="46" t="n">
        <v>173578.2086</v>
      </c>
      <c r="H4447" s="46" t="n">
        <v>59389.6695</v>
      </c>
    </row>
    <row r="4449" customFormat="false" ht="31.5" hidden="false" customHeight="false" outlineLevel="0" collapsed="false">
      <c r="A4449" s="45"/>
      <c r="B4449" s="46" t="s">
        <v>419</v>
      </c>
      <c r="C4449" s="46" t="s">
        <v>420</v>
      </c>
      <c r="D4449" s="46" t="s">
        <v>421</v>
      </c>
      <c r="E4449" s="46" t="s">
        <v>422</v>
      </c>
      <c r="F4449" s="46" t="s">
        <v>423</v>
      </c>
      <c r="G4449" s="46" t="s">
        <v>424</v>
      </c>
      <c r="H4449" s="46" t="s">
        <v>425</v>
      </c>
      <c r="I4449" s="46" t="s">
        <v>426</v>
      </c>
      <c r="J4449" s="46" t="s">
        <v>427</v>
      </c>
      <c r="K4449" s="46" t="s">
        <v>428</v>
      </c>
      <c r="L4449" s="46" t="s">
        <v>429</v>
      </c>
      <c r="M4449" s="46" t="s">
        <v>430</v>
      </c>
      <c r="N4449" s="46" t="s">
        <v>431</v>
      </c>
      <c r="O4449" s="46" t="s">
        <v>432</v>
      </c>
      <c r="P4449" s="46" t="s">
        <v>433</v>
      </c>
      <c r="Q4449" s="46" t="s">
        <v>434</v>
      </c>
      <c r="R4449" s="46" t="s">
        <v>435</v>
      </c>
      <c r="S4449" s="46" t="s">
        <v>436</v>
      </c>
    </row>
    <row r="4450" customFormat="false" ht="10.5" hidden="false" customHeight="false" outlineLevel="0" collapsed="false">
      <c r="A4450" s="46" t="s">
        <v>404</v>
      </c>
      <c r="B4450" s="47" t="n">
        <v>402775000000</v>
      </c>
      <c r="C4450" s="46" t="n">
        <v>240593.7</v>
      </c>
      <c r="D4450" s="46" t="s">
        <v>639</v>
      </c>
      <c r="E4450" s="46" t="n">
        <v>84768.624</v>
      </c>
      <c r="F4450" s="46" t="n">
        <v>81262.495</v>
      </c>
      <c r="G4450" s="46" t="n">
        <v>67105.607</v>
      </c>
      <c r="H4450" s="46" t="n">
        <v>0</v>
      </c>
      <c r="I4450" s="46" t="n">
        <v>3563.682</v>
      </c>
      <c r="J4450" s="46" t="n">
        <v>0</v>
      </c>
      <c r="K4450" s="46" t="n">
        <v>140.915</v>
      </c>
      <c r="L4450" s="46" t="n">
        <v>0</v>
      </c>
      <c r="M4450" s="46" t="n">
        <v>0</v>
      </c>
      <c r="N4450" s="46" t="n">
        <v>0</v>
      </c>
      <c r="O4450" s="46" t="n">
        <v>0</v>
      </c>
      <c r="P4450" s="46" t="n">
        <v>0</v>
      </c>
      <c r="Q4450" s="46" t="n">
        <v>3752.377</v>
      </c>
      <c r="R4450" s="46" t="n">
        <v>0</v>
      </c>
      <c r="S4450" s="46" t="n">
        <v>0</v>
      </c>
    </row>
    <row r="4451" customFormat="false" ht="10.5" hidden="false" customHeight="false" outlineLevel="0" collapsed="false">
      <c r="A4451" s="46" t="s">
        <v>405</v>
      </c>
      <c r="B4451" s="47" t="n">
        <v>353546000000</v>
      </c>
      <c r="C4451" s="46" t="n">
        <v>241236.619</v>
      </c>
      <c r="D4451" s="46" t="s">
        <v>640</v>
      </c>
      <c r="E4451" s="46" t="n">
        <v>84768.624</v>
      </c>
      <c r="F4451" s="46" t="n">
        <v>81262.495</v>
      </c>
      <c r="G4451" s="46" t="n">
        <v>67105.607</v>
      </c>
      <c r="H4451" s="46" t="n">
        <v>0</v>
      </c>
      <c r="I4451" s="46" t="n">
        <v>4224.332</v>
      </c>
      <c r="J4451" s="46" t="n">
        <v>0</v>
      </c>
      <c r="K4451" s="46" t="n">
        <v>119.231</v>
      </c>
      <c r="L4451" s="46" t="n">
        <v>0</v>
      </c>
      <c r="M4451" s="46" t="n">
        <v>0</v>
      </c>
      <c r="N4451" s="46" t="n">
        <v>0</v>
      </c>
      <c r="O4451" s="46" t="n">
        <v>0</v>
      </c>
      <c r="P4451" s="46" t="n">
        <v>0</v>
      </c>
      <c r="Q4451" s="46" t="n">
        <v>3756.331</v>
      </c>
      <c r="R4451" s="46" t="n">
        <v>0</v>
      </c>
      <c r="S4451" s="46" t="n">
        <v>0</v>
      </c>
    </row>
    <row r="4452" customFormat="false" ht="10.5" hidden="false" customHeight="false" outlineLevel="0" collapsed="false">
      <c r="A4452" s="46" t="s">
        <v>406</v>
      </c>
      <c r="B4452" s="47" t="n">
        <v>380599000000</v>
      </c>
      <c r="C4452" s="46" t="n">
        <v>241880.261</v>
      </c>
      <c r="D4452" s="46" t="s">
        <v>641</v>
      </c>
      <c r="E4452" s="46" t="n">
        <v>84768.624</v>
      </c>
      <c r="F4452" s="46" t="n">
        <v>81262.495</v>
      </c>
      <c r="G4452" s="46" t="n">
        <v>67105.607</v>
      </c>
      <c r="H4452" s="46" t="n">
        <v>0</v>
      </c>
      <c r="I4452" s="46" t="n">
        <v>4879.183</v>
      </c>
      <c r="J4452" s="46" t="n">
        <v>0</v>
      </c>
      <c r="K4452" s="46" t="n">
        <v>108.044</v>
      </c>
      <c r="L4452" s="46" t="n">
        <v>0</v>
      </c>
      <c r="M4452" s="46" t="n">
        <v>0</v>
      </c>
      <c r="N4452" s="46" t="n">
        <v>0</v>
      </c>
      <c r="O4452" s="46" t="n">
        <v>0</v>
      </c>
      <c r="P4452" s="46" t="n">
        <v>0</v>
      </c>
      <c r="Q4452" s="46" t="n">
        <v>3756.309</v>
      </c>
      <c r="R4452" s="46" t="n">
        <v>0</v>
      </c>
      <c r="S4452" s="46" t="n">
        <v>0</v>
      </c>
    </row>
    <row r="4453" customFormat="false" ht="10.5" hidden="false" customHeight="false" outlineLevel="0" collapsed="false">
      <c r="A4453" s="46" t="s">
        <v>407</v>
      </c>
      <c r="B4453" s="47" t="n">
        <v>318561000000</v>
      </c>
      <c r="C4453" s="46" t="n">
        <v>290076.21</v>
      </c>
      <c r="D4453" s="46" t="s">
        <v>642</v>
      </c>
      <c r="E4453" s="46" t="n">
        <v>84768.624</v>
      </c>
      <c r="F4453" s="46" t="n">
        <v>75263.477</v>
      </c>
      <c r="G4453" s="46" t="n">
        <v>67105.607</v>
      </c>
      <c r="H4453" s="46" t="n">
        <v>0</v>
      </c>
      <c r="I4453" s="46" t="n">
        <v>60400.988</v>
      </c>
      <c r="J4453" s="46" t="n">
        <v>0</v>
      </c>
      <c r="K4453" s="46" t="n">
        <v>1.331</v>
      </c>
      <c r="L4453" s="46" t="n">
        <v>0</v>
      </c>
      <c r="M4453" s="46" t="n">
        <v>0</v>
      </c>
      <c r="N4453" s="46" t="n">
        <v>0</v>
      </c>
      <c r="O4453" s="46" t="n">
        <v>0</v>
      </c>
      <c r="P4453" s="46" t="n">
        <v>0</v>
      </c>
      <c r="Q4453" s="46" t="n">
        <v>2536.183</v>
      </c>
      <c r="R4453" s="46" t="n">
        <v>0</v>
      </c>
      <c r="S4453" s="46" t="n">
        <v>0</v>
      </c>
    </row>
    <row r="4454" customFormat="false" ht="10.5" hidden="false" customHeight="false" outlineLevel="0" collapsed="false">
      <c r="A4454" s="46" t="s">
        <v>408</v>
      </c>
      <c r="B4454" s="47" t="n">
        <v>346185000000</v>
      </c>
      <c r="C4454" s="46" t="n">
        <v>325633.866</v>
      </c>
      <c r="D4454" s="46" t="s">
        <v>643</v>
      </c>
      <c r="E4454" s="46" t="n">
        <v>84768.624</v>
      </c>
      <c r="F4454" s="46" t="n">
        <v>77263.149</v>
      </c>
      <c r="G4454" s="46" t="n">
        <v>67105.607</v>
      </c>
      <c r="H4454" s="46" t="n">
        <v>0</v>
      </c>
      <c r="I4454" s="46" t="n">
        <v>93934.181</v>
      </c>
      <c r="J4454" s="46" t="n">
        <v>0</v>
      </c>
      <c r="K4454" s="46" t="n">
        <v>0</v>
      </c>
      <c r="L4454" s="46" t="n">
        <v>0</v>
      </c>
      <c r="M4454" s="46" t="n">
        <v>0</v>
      </c>
      <c r="N4454" s="46" t="n">
        <v>0</v>
      </c>
      <c r="O4454" s="46" t="n">
        <v>0</v>
      </c>
      <c r="P4454" s="46" t="n">
        <v>0</v>
      </c>
      <c r="Q4454" s="46" t="n">
        <v>2562.304</v>
      </c>
      <c r="R4454" s="46" t="n">
        <v>0</v>
      </c>
      <c r="S4454" s="46" t="n">
        <v>0</v>
      </c>
    </row>
    <row r="4455" customFormat="false" ht="10.5" hidden="false" customHeight="false" outlineLevel="0" collapsed="false">
      <c r="A4455" s="46" t="s">
        <v>409</v>
      </c>
      <c r="B4455" s="47" t="n">
        <v>394832000000</v>
      </c>
      <c r="C4455" s="46" t="n">
        <v>407822.42</v>
      </c>
      <c r="D4455" s="46" t="s">
        <v>644</v>
      </c>
      <c r="E4455" s="46" t="n">
        <v>84768.624</v>
      </c>
      <c r="F4455" s="46" t="n">
        <v>75263.477</v>
      </c>
      <c r="G4455" s="46" t="n">
        <v>67219.718</v>
      </c>
      <c r="H4455" s="46" t="n">
        <v>0</v>
      </c>
      <c r="I4455" s="46" t="n">
        <v>177959.329</v>
      </c>
      <c r="J4455" s="46" t="n">
        <v>0</v>
      </c>
      <c r="K4455" s="46" t="n">
        <v>0.002</v>
      </c>
      <c r="L4455" s="46" t="n">
        <v>0</v>
      </c>
      <c r="M4455" s="46" t="n">
        <v>0</v>
      </c>
      <c r="N4455" s="46" t="n">
        <v>0</v>
      </c>
      <c r="O4455" s="46" t="n">
        <v>0</v>
      </c>
      <c r="P4455" s="46" t="n">
        <v>0</v>
      </c>
      <c r="Q4455" s="46" t="n">
        <v>2611.271</v>
      </c>
      <c r="R4455" s="46" t="n">
        <v>0</v>
      </c>
      <c r="S4455" s="46" t="n">
        <v>0</v>
      </c>
    </row>
    <row r="4456" customFormat="false" ht="10.5" hidden="false" customHeight="false" outlineLevel="0" collapsed="false">
      <c r="A4456" s="46" t="s">
        <v>410</v>
      </c>
      <c r="B4456" s="47" t="n">
        <v>342691000000</v>
      </c>
      <c r="C4456" s="46" t="n">
        <v>332746.606</v>
      </c>
      <c r="D4456" s="46" t="s">
        <v>645</v>
      </c>
      <c r="E4456" s="46" t="n">
        <v>47093.68</v>
      </c>
      <c r="F4456" s="46" t="n">
        <v>47274.638</v>
      </c>
      <c r="G4456" s="46" t="n">
        <v>67105.607</v>
      </c>
      <c r="H4456" s="46" t="n">
        <v>0</v>
      </c>
      <c r="I4456" s="46" t="n">
        <v>168786.612</v>
      </c>
      <c r="J4456" s="46" t="n">
        <v>0</v>
      </c>
      <c r="K4456" s="46" t="n">
        <v>0.498</v>
      </c>
      <c r="L4456" s="46" t="n">
        <v>0</v>
      </c>
      <c r="M4456" s="46" t="n">
        <v>0</v>
      </c>
      <c r="N4456" s="46" t="n">
        <v>0</v>
      </c>
      <c r="O4456" s="46" t="n">
        <v>0</v>
      </c>
      <c r="P4456" s="46" t="n">
        <v>0</v>
      </c>
      <c r="Q4456" s="46" t="n">
        <v>2485.571</v>
      </c>
      <c r="R4456" s="46" t="n">
        <v>0</v>
      </c>
      <c r="S4456" s="46" t="n">
        <v>0</v>
      </c>
    </row>
    <row r="4457" customFormat="false" ht="10.5" hidden="false" customHeight="false" outlineLevel="0" collapsed="false">
      <c r="A4457" s="46" t="s">
        <v>411</v>
      </c>
      <c r="B4457" s="47" t="n">
        <v>330921000000</v>
      </c>
      <c r="C4457" s="46" t="n">
        <v>324792.093</v>
      </c>
      <c r="D4457" s="46" t="s">
        <v>646</v>
      </c>
      <c r="E4457" s="46" t="n">
        <v>47093.68</v>
      </c>
      <c r="F4457" s="46" t="n">
        <v>41275.62</v>
      </c>
      <c r="G4457" s="46" t="n">
        <v>67105.607</v>
      </c>
      <c r="H4457" s="46" t="n">
        <v>0</v>
      </c>
      <c r="I4457" s="46" t="n">
        <v>166852.816</v>
      </c>
      <c r="J4457" s="46" t="n">
        <v>0</v>
      </c>
      <c r="K4457" s="46" t="n">
        <v>0.004</v>
      </c>
      <c r="L4457" s="46" t="n">
        <v>0</v>
      </c>
      <c r="M4457" s="46" t="n">
        <v>0</v>
      </c>
      <c r="N4457" s="46" t="n">
        <v>0</v>
      </c>
      <c r="O4457" s="46" t="n">
        <v>0</v>
      </c>
      <c r="P4457" s="46" t="n">
        <v>0</v>
      </c>
      <c r="Q4457" s="46" t="n">
        <v>2464.366</v>
      </c>
      <c r="R4457" s="46" t="n">
        <v>0</v>
      </c>
      <c r="S4457" s="46" t="n">
        <v>0</v>
      </c>
    </row>
    <row r="4458" customFormat="false" ht="10.5" hidden="false" customHeight="false" outlineLevel="0" collapsed="false">
      <c r="A4458" s="46" t="s">
        <v>412</v>
      </c>
      <c r="B4458" s="47" t="n">
        <v>335299000000</v>
      </c>
      <c r="C4458" s="46" t="n">
        <v>393450.15</v>
      </c>
      <c r="D4458" s="46" t="s">
        <v>647</v>
      </c>
      <c r="E4458" s="46" t="n">
        <v>84768.624</v>
      </c>
      <c r="F4458" s="46" t="n">
        <v>76410.953</v>
      </c>
      <c r="G4458" s="46" t="n">
        <v>67105.607</v>
      </c>
      <c r="H4458" s="46" t="n">
        <v>0</v>
      </c>
      <c r="I4458" s="46" t="n">
        <v>162547.52</v>
      </c>
      <c r="J4458" s="46" t="n">
        <v>0</v>
      </c>
      <c r="K4458" s="46" t="n">
        <v>2.836</v>
      </c>
      <c r="L4458" s="46" t="n">
        <v>0</v>
      </c>
      <c r="M4458" s="46" t="n">
        <v>0</v>
      </c>
      <c r="N4458" s="46" t="n">
        <v>0</v>
      </c>
      <c r="O4458" s="46" t="n">
        <v>0</v>
      </c>
      <c r="P4458" s="46" t="n">
        <v>0</v>
      </c>
      <c r="Q4458" s="46" t="n">
        <v>2614.611</v>
      </c>
      <c r="R4458" s="46" t="n">
        <v>0</v>
      </c>
      <c r="S4458" s="46" t="n">
        <v>0</v>
      </c>
    </row>
    <row r="4459" customFormat="false" ht="10.5" hidden="false" customHeight="false" outlineLevel="0" collapsed="false">
      <c r="A4459" s="46" t="s">
        <v>413</v>
      </c>
      <c r="B4459" s="47" t="n">
        <v>331093000000</v>
      </c>
      <c r="C4459" s="46" t="n">
        <v>304097.89</v>
      </c>
      <c r="D4459" s="46" t="s">
        <v>648</v>
      </c>
      <c r="E4459" s="46" t="n">
        <v>84768.624</v>
      </c>
      <c r="F4459" s="46" t="n">
        <v>80410.298</v>
      </c>
      <c r="G4459" s="46" t="n">
        <v>67105.607</v>
      </c>
      <c r="H4459" s="46" t="n">
        <v>0</v>
      </c>
      <c r="I4459" s="46" t="n">
        <v>69280.584</v>
      </c>
      <c r="J4459" s="46" t="n">
        <v>0</v>
      </c>
      <c r="K4459" s="46" t="n">
        <v>10.1</v>
      </c>
      <c r="L4459" s="46" t="n">
        <v>0</v>
      </c>
      <c r="M4459" s="46" t="n">
        <v>0</v>
      </c>
      <c r="N4459" s="46" t="n">
        <v>0</v>
      </c>
      <c r="O4459" s="46" t="n">
        <v>0</v>
      </c>
      <c r="P4459" s="46" t="n">
        <v>0</v>
      </c>
      <c r="Q4459" s="46" t="n">
        <v>2522.678</v>
      </c>
      <c r="R4459" s="46" t="n">
        <v>0</v>
      </c>
      <c r="S4459" s="46" t="n">
        <v>0</v>
      </c>
    </row>
    <row r="4460" customFormat="false" ht="10.5" hidden="false" customHeight="false" outlineLevel="0" collapsed="false">
      <c r="A4460" s="46" t="s">
        <v>414</v>
      </c>
      <c r="B4460" s="47" t="n">
        <v>357710000000</v>
      </c>
      <c r="C4460" s="46" t="n">
        <v>273267.198</v>
      </c>
      <c r="D4460" s="46" t="s">
        <v>649</v>
      </c>
      <c r="E4460" s="46" t="n">
        <v>84768.624</v>
      </c>
      <c r="F4460" s="46" t="n">
        <v>80410.298</v>
      </c>
      <c r="G4460" s="46" t="n">
        <v>67105.607</v>
      </c>
      <c r="H4460" s="46" t="n">
        <v>0</v>
      </c>
      <c r="I4460" s="46" t="n">
        <v>37150.797</v>
      </c>
      <c r="J4460" s="46" t="n">
        <v>0</v>
      </c>
      <c r="K4460" s="46" t="n">
        <v>31.86</v>
      </c>
      <c r="L4460" s="46" t="n">
        <v>0</v>
      </c>
      <c r="M4460" s="46" t="n">
        <v>0</v>
      </c>
      <c r="N4460" s="46" t="n">
        <v>0</v>
      </c>
      <c r="O4460" s="46" t="n">
        <v>0</v>
      </c>
      <c r="P4460" s="46" t="n">
        <v>0</v>
      </c>
      <c r="Q4460" s="46" t="n">
        <v>3800.013</v>
      </c>
      <c r="R4460" s="46" t="n">
        <v>0</v>
      </c>
      <c r="S4460" s="46" t="n">
        <v>0</v>
      </c>
    </row>
    <row r="4461" customFormat="false" ht="10.5" hidden="false" customHeight="false" outlineLevel="0" collapsed="false">
      <c r="A4461" s="46" t="s">
        <v>415</v>
      </c>
      <c r="B4461" s="47" t="n">
        <v>394453000000</v>
      </c>
      <c r="C4461" s="46" t="n">
        <v>240085.379</v>
      </c>
      <c r="D4461" s="46" t="s">
        <v>620</v>
      </c>
      <c r="E4461" s="46" t="n">
        <v>84768.624</v>
      </c>
      <c r="F4461" s="46" t="n">
        <v>80410.298</v>
      </c>
      <c r="G4461" s="46" t="n">
        <v>67105.607</v>
      </c>
      <c r="H4461" s="46" t="n">
        <v>0</v>
      </c>
      <c r="I4461" s="46" t="n">
        <v>3887.656</v>
      </c>
      <c r="J4461" s="46" t="n">
        <v>0</v>
      </c>
      <c r="K4461" s="46" t="n">
        <v>152.412</v>
      </c>
      <c r="L4461" s="46" t="n">
        <v>0</v>
      </c>
      <c r="M4461" s="46" t="n">
        <v>0</v>
      </c>
      <c r="N4461" s="46" t="n">
        <v>0</v>
      </c>
      <c r="O4461" s="46" t="n">
        <v>0</v>
      </c>
      <c r="P4461" s="46" t="n">
        <v>0</v>
      </c>
      <c r="Q4461" s="46" t="n">
        <v>3760.782</v>
      </c>
      <c r="R4461" s="46" t="n">
        <v>0</v>
      </c>
      <c r="S4461" s="46" t="n">
        <v>0</v>
      </c>
    </row>
    <row r="4462" customFormat="false" ht="10.5" hidden="false" customHeight="false" outlineLevel="0" collapsed="false">
      <c r="A4462" s="46"/>
      <c r="B4462" s="46"/>
      <c r="C4462" s="46"/>
      <c r="D4462" s="46"/>
      <c r="E4462" s="46"/>
      <c r="F4462" s="46"/>
      <c r="G4462" s="46"/>
      <c r="H4462" s="46"/>
      <c r="I4462" s="46"/>
      <c r="J4462" s="46"/>
      <c r="K4462" s="46"/>
      <c r="L4462" s="46"/>
      <c r="M4462" s="46"/>
      <c r="N4462" s="46"/>
      <c r="O4462" s="46"/>
      <c r="P4462" s="46"/>
      <c r="Q4462" s="46"/>
      <c r="R4462" s="46"/>
      <c r="S4462" s="46"/>
    </row>
    <row r="4463" customFormat="false" ht="10.5" hidden="false" customHeight="false" outlineLevel="0" collapsed="false">
      <c r="A4463" s="46" t="s">
        <v>416</v>
      </c>
      <c r="B4463" s="47" t="n">
        <v>4288670000000</v>
      </c>
      <c r="C4463" s="46"/>
      <c r="D4463" s="46"/>
      <c r="E4463" s="46"/>
      <c r="F4463" s="46"/>
      <c r="G4463" s="46"/>
      <c r="H4463" s="46"/>
      <c r="I4463" s="46"/>
      <c r="J4463" s="46"/>
      <c r="K4463" s="46"/>
      <c r="L4463" s="46" t="n">
        <v>0</v>
      </c>
      <c r="M4463" s="46" t="n">
        <v>0</v>
      </c>
      <c r="N4463" s="46" t="n">
        <v>0</v>
      </c>
      <c r="O4463" s="46" t="n">
        <v>0</v>
      </c>
      <c r="P4463" s="46" t="n">
        <v>0</v>
      </c>
      <c r="Q4463" s="46"/>
      <c r="R4463" s="46" t="n">
        <v>0</v>
      </c>
      <c r="S4463" s="46" t="n">
        <v>0</v>
      </c>
    </row>
    <row r="4464" customFormat="false" ht="10.5" hidden="false" customHeight="false" outlineLevel="0" collapsed="false">
      <c r="A4464" s="46" t="s">
        <v>417</v>
      </c>
      <c r="B4464" s="47" t="n">
        <v>318561000000</v>
      </c>
      <c r="C4464" s="46" t="n">
        <v>240085.379</v>
      </c>
      <c r="D4464" s="46"/>
      <c r="E4464" s="46" t="n">
        <v>47093.68</v>
      </c>
      <c r="F4464" s="46" t="n">
        <v>41275.62</v>
      </c>
      <c r="G4464" s="46" t="n">
        <v>67105.607</v>
      </c>
      <c r="H4464" s="46" t="n">
        <v>0</v>
      </c>
      <c r="I4464" s="46" t="n">
        <v>3563.682</v>
      </c>
      <c r="J4464" s="46" t="n">
        <v>0</v>
      </c>
      <c r="K4464" s="46" t="n">
        <v>0</v>
      </c>
      <c r="L4464" s="46" t="n">
        <v>0</v>
      </c>
      <c r="M4464" s="46" t="n">
        <v>0</v>
      </c>
      <c r="N4464" s="46" t="n">
        <v>0</v>
      </c>
      <c r="O4464" s="46" t="n">
        <v>0</v>
      </c>
      <c r="P4464" s="46" t="n">
        <v>0</v>
      </c>
      <c r="Q4464" s="46" t="n">
        <v>2464.366</v>
      </c>
      <c r="R4464" s="46" t="n">
        <v>0</v>
      </c>
      <c r="S4464" s="46" t="n">
        <v>0</v>
      </c>
    </row>
    <row r="4465" customFormat="false" ht="10.5" hidden="false" customHeight="false" outlineLevel="0" collapsed="false">
      <c r="A4465" s="46" t="s">
        <v>418</v>
      </c>
      <c r="B4465" s="47" t="n">
        <v>402775000000</v>
      </c>
      <c r="C4465" s="46" t="n">
        <v>407822.42</v>
      </c>
      <c r="D4465" s="46"/>
      <c r="E4465" s="46" t="n">
        <v>84768.624</v>
      </c>
      <c r="F4465" s="46" t="n">
        <v>81262.495</v>
      </c>
      <c r="G4465" s="46" t="n">
        <v>67219.718</v>
      </c>
      <c r="H4465" s="46" t="n">
        <v>0</v>
      </c>
      <c r="I4465" s="46" t="n">
        <v>177959.329</v>
      </c>
      <c r="J4465" s="46" t="n">
        <v>0</v>
      </c>
      <c r="K4465" s="46" t="n">
        <v>152.412</v>
      </c>
      <c r="L4465" s="46" t="n">
        <v>0</v>
      </c>
      <c r="M4465" s="46" t="n">
        <v>0</v>
      </c>
      <c r="N4465" s="46" t="n">
        <v>0</v>
      </c>
      <c r="O4465" s="46" t="n">
        <v>0</v>
      </c>
      <c r="P4465" s="46" t="n">
        <v>0</v>
      </c>
      <c r="Q4465" s="46" t="n">
        <v>3800.013</v>
      </c>
      <c r="R4465" s="46" t="n">
        <v>0</v>
      </c>
      <c r="S4465" s="46" t="n">
        <v>0</v>
      </c>
    </row>
    <row r="4467" customFormat="false" ht="10.5" hidden="false" customHeight="false" outlineLevel="0" collapsed="false">
      <c r="A4467" s="45"/>
      <c r="B4467" s="46" t="s">
        <v>449</v>
      </c>
      <c r="C4467" s="46" t="s">
        <v>450</v>
      </c>
      <c r="D4467" s="46" t="s">
        <v>451</v>
      </c>
      <c r="E4467" s="46" t="s">
        <v>22</v>
      </c>
    </row>
    <row r="4468" customFormat="false" ht="10.5" hidden="false" customHeight="false" outlineLevel="0" collapsed="false">
      <c r="A4468" s="46" t="s">
        <v>452</v>
      </c>
      <c r="B4468" s="46" t="n">
        <v>71072.03</v>
      </c>
      <c r="C4468" s="46" t="n">
        <v>42180.46</v>
      </c>
      <c r="D4468" s="46" t="n">
        <v>0</v>
      </c>
      <c r="E4468" s="46" t="n">
        <v>113252.49</v>
      </c>
    </row>
    <row r="4469" customFormat="false" ht="21" hidden="false" customHeight="false" outlineLevel="0" collapsed="false">
      <c r="A4469" s="46" t="s">
        <v>453</v>
      </c>
      <c r="B4469" s="46" t="n">
        <v>10.34</v>
      </c>
      <c r="C4469" s="46" t="n">
        <v>6.14</v>
      </c>
      <c r="D4469" s="46" t="n">
        <v>0</v>
      </c>
      <c r="E4469" s="46" t="n">
        <v>16.48</v>
      </c>
    </row>
    <row r="4470" customFormat="false" ht="31.5" hidden="false" customHeight="false" outlineLevel="0" collapsed="false">
      <c r="A4470" s="46" t="s">
        <v>454</v>
      </c>
      <c r="B4470" s="46" t="n">
        <v>10.34</v>
      </c>
      <c r="C4470" s="46" t="n">
        <v>6.14</v>
      </c>
      <c r="D4470" s="46" t="n">
        <v>0</v>
      </c>
      <c r="E4470" s="46" t="n">
        <v>16.48</v>
      </c>
    </row>
    <row r="4501" s="44" customFormat="true" ht="10.5" hidden="false" customHeight="false" outlineLevel="0" collapsed="false">
      <c r="A4501" s="43" t="s">
        <v>650</v>
      </c>
    </row>
    <row r="4502" customFormat="false" ht="21" hidden="false" customHeight="false" outlineLevel="0" collapsed="false">
      <c r="A4502" s="45"/>
      <c r="B4502" s="46" t="s">
        <v>134</v>
      </c>
      <c r="C4502" s="46" t="s">
        <v>135</v>
      </c>
      <c r="D4502" s="46" t="s">
        <v>136</v>
      </c>
    </row>
    <row r="4503" customFormat="false" ht="10.5" hidden="false" customHeight="false" outlineLevel="0" collapsed="false">
      <c r="A4503" s="46" t="s">
        <v>137</v>
      </c>
      <c r="B4503" s="46" t="n">
        <v>13185.38</v>
      </c>
      <c r="C4503" s="46" t="n">
        <v>1918.99</v>
      </c>
      <c r="D4503" s="46" t="n">
        <v>1918.99</v>
      </c>
    </row>
    <row r="4504" customFormat="false" ht="10.5" hidden="false" customHeight="false" outlineLevel="0" collapsed="false">
      <c r="A4504" s="46" t="s">
        <v>138</v>
      </c>
      <c r="B4504" s="46" t="n">
        <v>13185.38</v>
      </c>
      <c r="C4504" s="46" t="n">
        <v>1918.99</v>
      </c>
      <c r="D4504" s="46" t="n">
        <v>1918.99</v>
      </c>
    </row>
    <row r="4505" customFormat="false" ht="10.5" hidden="false" customHeight="false" outlineLevel="0" collapsed="false">
      <c r="A4505" s="46" t="s">
        <v>139</v>
      </c>
      <c r="B4505" s="46" t="n">
        <v>24617.69</v>
      </c>
      <c r="C4505" s="46" t="n">
        <v>3582.84</v>
      </c>
      <c r="D4505" s="46" t="n">
        <v>3582.84</v>
      </c>
    </row>
    <row r="4506" customFormat="false" ht="10.5" hidden="false" customHeight="false" outlineLevel="0" collapsed="false">
      <c r="A4506" s="46" t="s">
        <v>140</v>
      </c>
      <c r="B4506" s="46" t="n">
        <v>24617.69</v>
      </c>
      <c r="C4506" s="46" t="n">
        <v>3582.84</v>
      </c>
      <c r="D4506" s="46" t="n">
        <v>3582.84</v>
      </c>
    </row>
    <row r="4508" customFormat="false" ht="10.5" hidden="false" customHeight="false" outlineLevel="0" collapsed="false">
      <c r="A4508" s="45"/>
      <c r="B4508" s="46" t="s">
        <v>141</v>
      </c>
    </row>
    <row r="4509" customFormat="false" ht="10.5" hidden="false" customHeight="false" outlineLevel="0" collapsed="false">
      <c r="A4509" s="46" t="s">
        <v>142</v>
      </c>
      <c r="B4509" s="46" t="n">
        <v>6871</v>
      </c>
    </row>
    <row r="4510" customFormat="false" ht="21" hidden="false" customHeight="false" outlineLevel="0" collapsed="false">
      <c r="A4510" s="46" t="s">
        <v>143</v>
      </c>
      <c r="B4510" s="46" t="n">
        <v>6871</v>
      </c>
    </row>
    <row r="4512" customFormat="false" ht="10.5" hidden="false" customHeight="false" outlineLevel="0" collapsed="false">
      <c r="A4512" s="45"/>
      <c r="B4512" s="46" t="s">
        <v>144</v>
      </c>
      <c r="C4512" s="46" t="s">
        <v>145</v>
      </c>
      <c r="D4512" s="46" t="s">
        <v>146</v>
      </c>
      <c r="E4512" s="46" t="s">
        <v>147</v>
      </c>
      <c r="F4512" s="46" t="s">
        <v>148</v>
      </c>
      <c r="G4512" s="46" t="s">
        <v>149</v>
      </c>
    </row>
    <row r="4513" customFormat="false" ht="10.5" hidden="false" customHeight="false" outlineLevel="0" collapsed="false">
      <c r="A4513" s="46" t="s">
        <v>150</v>
      </c>
      <c r="B4513" s="46" t="n">
        <v>0</v>
      </c>
      <c r="C4513" s="46" t="n">
        <v>8575.26</v>
      </c>
      <c r="D4513" s="46" t="n">
        <v>0</v>
      </c>
      <c r="E4513" s="46" t="n">
        <v>0</v>
      </c>
      <c r="F4513" s="46" t="n">
        <v>0</v>
      </c>
      <c r="G4513" s="46" t="n">
        <v>0</v>
      </c>
    </row>
    <row r="4514" customFormat="false" ht="10.5" hidden="false" customHeight="false" outlineLevel="0" collapsed="false">
      <c r="A4514" s="46" t="s">
        <v>151</v>
      </c>
      <c r="B4514" s="46" t="n">
        <v>291.57</v>
      </c>
      <c r="C4514" s="46" t="n">
        <v>0</v>
      </c>
      <c r="D4514" s="46" t="n">
        <v>0</v>
      </c>
      <c r="E4514" s="46" t="n">
        <v>0</v>
      </c>
      <c r="F4514" s="46" t="n">
        <v>0</v>
      </c>
      <c r="G4514" s="46" t="n">
        <v>0</v>
      </c>
    </row>
    <row r="4515" customFormat="false" ht="10.5" hidden="false" customHeight="false" outlineLevel="0" collapsed="false">
      <c r="A4515" s="46" t="s">
        <v>152</v>
      </c>
      <c r="B4515" s="46" t="n">
        <v>1297.99</v>
      </c>
      <c r="C4515" s="46" t="n">
        <v>0</v>
      </c>
      <c r="D4515" s="46" t="n">
        <v>0</v>
      </c>
      <c r="E4515" s="46" t="n">
        <v>0</v>
      </c>
      <c r="F4515" s="46" t="n">
        <v>0</v>
      </c>
      <c r="G4515" s="46" t="n">
        <v>0</v>
      </c>
    </row>
    <row r="4516" customFormat="false" ht="10.5" hidden="false" customHeight="false" outlineLevel="0" collapsed="false">
      <c r="A4516" s="46" t="s">
        <v>153</v>
      </c>
      <c r="B4516" s="46" t="n">
        <v>61.19</v>
      </c>
      <c r="C4516" s="46" t="n">
        <v>0</v>
      </c>
      <c r="D4516" s="46" t="n">
        <v>0</v>
      </c>
      <c r="E4516" s="46" t="n">
        <v>0</v>
      </c>
      <c r="F4516" s="46" t="n">
        <v>0</v>
      </c>
      <c r="G4516" s="46" t="n">
        <v>0</v>
      </c>
    </row>
    <row r="4517" customFormat="false" ht="10.5" hidden="false" customHeight="false" outlineLevel="0" collapsed="false">
      <c r="A4517" s="46" t="s">
        <v>154</v>
      </c>
      <c r="B4517" s="46" t="n">
        <v>1256.13</v>
      </c>
      <c r="C4517" s="46" t="n">
        <v>361.03</v>
      </c>
      <c r="D4517" s="46" t="n">
        <v>0</v>
      </c>
      <c r="E4517" s="46" t="n">
        <v>0</v>
      </c>
      <c r="F4517" s="46" t="n">
        <v>0</v>
      </c>
      <c r="G4517" s="46" t="n">
        <v>0</v>
      </c>
    </row>
    <row r="4518" customFormat="false" ht="10.5" hidden="false" customHeight="false" outlineLevel="0" collapsed="false">
      <c r="A4518" s="46" t="s">
        <v>155</v>
      </c>
      <c r="B4518" s="46" t="n">
        <v>0</v>
      </c>
      <c r="C4518" s="46" t="n">
        <v>0</v>
      </c>
      <c r="D4518" s="46" t="n">
        <v>0</v>
      </c>
      <c r="E4518" s="46" t="n">
        <v>0</v>
      </c>
      <c r="F4518" s="46" t="n">
        <v>0</v>
      </c>
      <c r="G4518" s="46" t="n">
        <v>0</v>
      </c>
    </row>
    <row r="4519" customFormat="false" ht="10.5" hidden="false" customHeight="false" outlineLevel="0" collapsed="false">
      <c r="A4519" s="46" t="s">
        <v>156</v>
      </c>
      <c r="B4519" s="46" t="n">
        <v>1129.54</v>
      </c>
      <c r="C4519" s="46" t="n">
        <v>0</v>
      </c>
      <c r="D4519" s="46" t="n">
        <v>0</v>
      </c>
      <c r="E4519" s="46" t="n">
        <v>0</v>
      </c>
      <c r="F4519" s="46" t="n">
        <v>0</v>
      </c>
      <c r="G4519" s="46" t="n">
        <v>0</v>
      </c>
    </row>
    <row r="4520" customFormat="false" ht="10.5" hidden="false" customHeight="false" outlineLevel="0" collapsed="false">
      <c r="A4520" s="46" t="s">
        <v>157</v>
      </c>
      <c r="B4520" s="46" t="n">
        <v>8.42</v>
      </c>
      <c r="C4520" s="46" t="n">
        <v>0</v>
      </c>
      <c r="D4520" s="46" t="n">
        <v>0</v>
      </c>
      <c r="E4520" s="46" t="n">
        <v>0</v>
      </c>
      <c r="F4520" s="46" t="n">
        <v>0</v>
      </c>
      <c r="G4520" s="46" t="n">
        <v>0</v>
      </c>
    </row>
    <row r="4521" customFormat="false" ht="10.5" hidden="false" customHeight="false" outlineLevel="0" collapsed="false">
      <c r="A4521" s="46" t="s">
        <v>158</v>
      </c>
      <c r="B4521" s="46" t="n">
        <v>0</v>
      </c>
      <c r="C4521" s="46" t="n">
        <v>0</v>
      </c>
      <c r="D4521" s="46" t="n">
        <v>0</v>
      </c>
      <c r="E4521" s="46" t="n">
        <v>0</v>
      </c>
      <c r="F4521" s="46" t="n">
        <v>0</v>
      </c>
      <c r="G4521" s="46" t="n">
        <v>0</v>
      </c>
    </row>
    <row r="4522" customFormat="false" ht="10.5" hidden="false" customHeight="false" outlineLevel="0" collapsed="false">
      <c r="A4522" s="46" t="s">
        <v>159</v>
      </c>
      <c r="B4522" s="46" t="n">
        <v>0</v>
      </c>
      <c r="C4522" s="46" t="n">
        <v>0</v>
      </c>
      <c r="D4522" s="46" t="n">
        <v>0</v>
      </c>
      <c r="E4522" s="46" t="n">
        <v>0</v>
      </c>
      <c r="F4522" s="46" t="n">
        <v>0</v>
      </c>
      <c r="G4522" s="46" t="n">
        <v>0</v>
      </c>
    </row>
    <row r="4523" customFormat="false" ht="10.5" hidden="false" customHeight="false" outlineLevel="0" collapsed="false">
      <c r="A4523" s="46" t="s">
        <v>160</v>
      </c>
      <c r="B4523" s="46" t="n">
        <v>0</v>
      </c>
      <c r="C4523" s="46" t="n">
        <v>0</v>
      </c>
      <c r="D4523" s="46" t="n">
        <v>0</v>
      </c>
      <c r="E4523" s="46" t="n">
        <v>0</v>
      </c>
      <c r="F4523" s="46" t="n">
        <v>0</v>
      </c>
      <c r="G4523" s="46" t="n">
        <v>0</v>
      </c>
    </row>
    <row r="4524" customFormat="false" ht="10.5" hidden="false" customHeight="false" outlineLevel="0" collapsed="false">
      <c r="A4524" s="46" t="s">
        <v>161</v>
      </c>
      <c r="B4524" s="46" t="n">
        <v>0</v>
      </c>
      <c r="C4524" s="46" t="n">
        <v>128.43</v>
      </c>
      <c r="D4524" s="46" t="n">
        <v>0</v>
      </c>
      <c r="E4524" s="46" t="n">
        <v>0</v>
      </c>
      <c r="F4524" s="46" t="n">
        <v>0</v>
      </c>
      <c r="G4524" s="46" t="n">
        <v>589.92</v>
      </c>
    </row>
    <row r="4525" customFormat="false" ht="10.5" hidden="false" customHeight="false" outlineLevel="0" collapsed="false">
      <c r="A4525" s="46" t="s">
        <v>162</v>
      </c>
      <c r="B4525" s="46" t="n">
        <v>75.82</v>
      </c>
      <c r="C4525" s="46" t="n">
        <v>0</v>
      </c>
      <c r="D4525" s="46" t="n">
        <v>0</v>
      </c>
      <c r="E4525" s="46" t="n">
        <v>0</v>
      </c>
      <c r="F4525" s="46" t="n">
        <v>0</v>
      </c>
      <c r="G4525" s="46" t="n">
        <v>0</v>
      </c>
    </row>
    <row r="4526" customFormat="false" ht="10.5" hidden="false" customHeight="false" outlineLevel="0" collapsed="false">
      <c r="A4526" s="46" t="s">
        <v>163</v>
      </c>
      <c r="B4526" s="46" t="n">
        <v>0</v>
      </c>
      <c r="C4526" s="46" t="n">
        <v>0</v>
      </c>
      <c r="D4526" s="46" t="n">
        <v>0</v>
      </c>
      <c r="E4526" s="46" t="n">
        <v>0</v>
      </c>
      <c r="F4526" s="46" t="n">
        <v>0</v>
      </c>
      <c r="G4526" s="46" t="n">
        <v>0</v>
      </c>
    </row>
    <row r="4527" customFormat="false" ht="10.5" hidden="false" customHeight="false" outlineLevel="0" collapsed="false">
      <c r="A4527" s="46"/>
      <c r="B4527" s="46"/>
      <c r="C4527" s="46"/>
      <c r="D4527" s="46"/>
      <c r="E4527" s="46"/>
      <c r="F4527" s="46"/>
      <c r="G4527" s="46"/>
    </row>
    <row r="4528" customFormat="false" ht="10.5" hidden="false" customHeight="false" outlineLevel="0" collapsed="false">
      <c r="A4528" s="46" t="s">
        <v>164</v>
      </c>
      <c r="B4528" s="46" t="n">
        <v>4120.66</v>
      </c>
      <c r="C4528" s="46" t="n">
        <v>9064.72</v>
      </c>
      <c r="D4528" s="46" t="n">
        <v>0</v>
      </c>
      <c r="E4528" s="46" t="n">
        <v>0</v>
      </c>
      <c r="F4528" s="46" t="n">
        <v>0</v>
      </c>
      <c r="G4528" s="46" t="n">
        <v>589.92</v>
      </c>
    </row>
    <row r="4530" customFormat="false" ht="10.5" hidden="false" customHeight="false" outlineLevel="0" collapsed="false">
      <c r="A4530" s="45"/>
      <c r="B4530" s="46" t="s">
        <v>144</v>
      </c>
      <c r="C4530" s="46" t="s">
        <v>165</v>
      </c>
    </row>
    <row r="4531" customFormat="false" ht="21" hidden="false" customHeight="false" outlineLevel="0" collapsed="false">
      <c r="A4531" s="46" t="s">
        <v>166</v>
      </c>
      <c r="B4531" s="46" t="n">
        <v>0</v>
      </c>
      <c r="C4531" s="46" t="n">
        <v>0</v>
      </c>
    </row>
    <row r="4532" customFormat="false" ht="21" hidden="false" customHeight="false" outlineLevel="0" collapsed="false">
      <c r="A4532" s="46" t="s">
        <v>167</v>
      </c>
      <c r="B4532" s="46" t="n">
        <v>0</v>
      </c>
      <c r="C4532" s="46" t="n">
        <v>0</v>
      </c>
    </row>
    <row r="4533" customFormat="false" ht="10.5" hidden="false" customHeight="false" outlineLevel="0" collapsed="false">
      <c r="A4533" s="46" t="s">
        <v>168</v>
      </c>
      <c r="B4533" s="46" t="n">
        <v>0</v>
      </c>
      <c r="C4533" s="46" t="n">
        <v>0</v>
      </c>
    </row>
    <row r="4534" customFormat="false" ht="10.5" hidden="false" customHeight="false" outlineLevel="0" collapsed="false">
      <c r="A4534" s="46" t="s">
        <v>169</v>
      </c>
      <c r="B4534" s="46" t="n">
        <v>0</v>
      </c>
      <c r="C4534" s="46" t="n">
        <v>0</v>
      </c>
    </row>
    <row r="4535" customFormat="false" ht="21" hidden="false" customHeight="false" outlineLevel="0" collapsed="false">
      <c r="A4535" s="46" t="s">
        <v>170</v>
      </c>
      <c r="B4535" s="46" t="n">
        <v>0</v>
      </c>
      <c r="C4535" s="46" t="n">
        <v>0</v>
      </c>
    </row>
    <row r="4536" customFormat="false" ht="21" hidden="false" customHeight="false" outlineLevel="0" collapsed="false">
      <c r="A4536" s="46" t="s">
        <v>171</v>
      </c>
      <c r="B4536" s="46" t="n">
        <v>0</v>
      </c>
      <c r="C4536" s="46" t="n">
        <v>0</v>
      </c>
    </row>
    <row r="4537" customFormat="false" ht="10.5" hidden="false" customHeight="false" outlineLevel="0" collapsed="false">
      <c r="A4537" s="46"/>
      <c r="B4537" s="46"/>
      <c r="C4537" s="46"/>
    </row>
    <row r="4538" customFormat="false" ht="21" hidden="false" customHeight="false" outlineLevel="0" collapsed="false">
      <c r="A4538" s="46" t="s">
        <v>172</v>
      </c>
      <c r="B4538" s="46" t="n">
        <v>4120.66</v>
      </c>
      <c r="C4538" s="46" t="n">
        <v>100</v>
      </c>
    </row>
    <row r="4539" customFormat="false" ht="21" hidden="false" customHeight="false" outlineLevel="0" collapsed="false">
      <c r="A4539" s="46" t="s">
        <v>173</v>
      </c>
      <c r="B4539" s="46" t="n">
        <v>0</v>
      </c>
      <c r="C4539" s="46" t="n">
        <v>0</v>
      </c>
    </row>
    <row r="4540" customFormat="false" ht="21" hidden="false" customHeight="false" outlineLevel="0" collapsed="false">
      <c r="A4540" s="46" t="s">
        <v>174</v>
      </c>
      <c r="B4540" s="46" t="n">
        <v>4120.66</v>
      </c>
      <c r="C4540" s="46" t="n">
        <v>100</v>
      </c>
    </row>
    <row r="4541" customFormat="false" ht="10.5" hidden="false" customHeight="false" outlineLevel="0" collapsed="false">
      <c r="A4541" s="46"/>
      <c r="B4541" s="46"/>
      <c r="C4541" s="46"/>
    </row>
    <row r="4542" customFormat="false" ht="21" hidden="false" customHeight="false" outlineLevel="0" collapsed="false">
      <c r="A4542" s="46" t="s">
        <v>175</v>
      </c>
      <c r="B4542" s="46" t="n">
        <v>4120.66</v>
      </c>
      <c r="C4542" s="46" t="n">
        <v>100</v>
      </c>
    </row>
    <row r="4543" customFormat="false" ht="21" hidden="false" customHeight="false" outlineLevel="0" collapsed="false">
      <c r="A4543" s="46" t="s">
        <v>176</v>
      </c>
      <c r="B4543" s="46" t="n">
        <v>4120.66</v>
      </c>
      <c r="C4543" s="46" t="n">
        <v>100</v>
      </c>
    </row>
    <row r="4545" customFormat="false" ht="21" hidden="false" customHeight="false" outlineLevel="0" collapsed="false">
      <c r="A4545" s="45"/>
      <c r="B4545" s="46" t="s">
        <v>52</v>
      </c>
      <c r="C4545" s="46" t="s">
        <v>177</v>
      </c>
      <c r="D4545" s="46" t="s">
        <v>178</v>
      </c>
      <c r="E4545" s="46" t="s">
        <v>179</v>
      </c>
      <c r="F4545" s="46" t="s">
        <v>180</v>
      </c>
      <c r="G4545" s="46" t="s">
        <v>181</v>
      </c>
      <c r="H4545" s="46" t="s">
        <v>182</v>
      </c>
      <c r="I4545" s="46" t="s">
        <v>183</v>
      </c>
    </row>
    <row r="4546" customFormat="false" ht="31.5" hidden="false" customHeight="false" outlineLevel="0" collapsed="false">
      <c r="A4546" s="46" t="s">
        <v>184</v>
      </c>
      <c r="B4546" s="46" t="s">
        <v>633</v>
      </c>
      <c r="C4546" s="46" t="n">
        <v>0.3</v>
      </c>
      <c r="D4546" s="46" t="n">
        <v>0.364</v>
      </c>
      <c r="E4546" s="46" t="n">
        <v>0.38</v>
      </c>
      <c r="F4546" s="46" t="n">
        <v>44</v>
      </c>
      <c r="G4546" s="46" t="n">
        <v>180</v>
      </c>
      <c r="H4546" s="46" t="n">
        <v>90</v>
      </c>
      <c r="I4546" s="46" t="s">
        <v>186</v>
      </c>
    </row>
    <row r="4547" customFormat="false" ht="31.5" hidden="false" customHeight="false" outlineLevel="0" collapsed="false">
      <c r="A4547" s="46" t="s">
        <v>187</v>
      </c>
      <c r="B4547" s="46" t="s">
        <v>633</v>
      </c>
      <c r="C4547" s="46" t="n">
        <v>0.3</v>
      </c>
      <c r="D4547" s="46" t="n">
        <v>0.364</v>
      </c>
      <c r="E4547" s="46" t="n">
        <v>0.38</v>
      </c>
      <c r="F4547" s="46" t="n">
        <v>36</v>
      </c>
      <c r="G4547" s="46" t="n">
        <v>270</v>
      </c>
      <c r="H4547" s="46" t="n">
        <v>90</v>
      </c>
      <c r="I4547" s="46" t="s">
        <v>188</v>
      </c>
    </row>
    <row r="4548" customFormat="false" ht="42" hidden="false" customHeight="false" outlineLevel="0" collapsed="false">
      <c r="A4548" s="46" t="s">
        <v>189</v>
      </c>
      <c r="B4548" s="46" t="s">
        <v>190</v>
      </c>
      <c r="C4548" s="46" t="n">
        <v>0.3</v>
      </c>
      <c r="D4548" s="46" t="n">
        <v>1.627</v>
      </c>
      <c r="E4548" s="46" t="n">
        <v>2.69</v>
      </c>
      <c r="F4548" s="46" t="n">
        <v>99</v>
      </c>
      <c r="G4548" s="46" t="n">
        <v>270</v>
      </c>
      <c r="H4548" s="46" t="n">
        <v>180</v>
      </c>
      <c r="I4548" s="46"/>
    </row>
    <row r="4549" customFormat="false" ht="31.5" hidden="false" customHeight="false" outlineLevel="0" collapsed="false">
      <c r="A4549" s="46" t="s">
        <v>191</v>
      </c>
      <c r="B4549" s="46" t="s">
        <v>651</v>
      </c>
      <c r="C4549" s="46" t="n">
        <v>0.3</v>
      </c>
      <c r="D4549" s="46" t="n">
        <v>0.273</v>
      </c>
      <c r="E4549" s="46" t="n">
        <v>0.29</v>
      </c>
      <c r="F4549" s="46" t="n">
        <v>99</v>
      </c>
      <c r="G4549" s="46" t="n">
        <v>90</v>
      </c>
      <c r="H4549" s="46" t="n">
        <v>0</v>
      </c>
      <c r="I4549" s="46"/>
    </row>
    <row r="4550" customFormat="false" ht="31.5" hidden="false" customHeight="false" outlineLevel="0" collapsed="false">
      <c r="A4550" s="46" t="s">
        <v>193</v>
      </c>
      <c r="B4550" s="46" t="s">
        <v>633</v>
      </c>
      <c r="C4550" s="46" t="n">
        <v>0.3</v>
      </c>
      <c r="D4550" s="46" t="n">
        <v>0.364</v>
      </c>
      <c r="E4550" s="46" t="n">
        <v>0.38</v>
      </c>
      <c r="F4550" s="46" t="n">
        <v>212</v>
      </c>
      <c r="G4550" s="46" t="n">
        <v>180</v>
      </c>
      <c r="H4550" s="46" t="n">
        <v>90</v>
      </c>
      <c r="I4550" s="46" t="s">
        <v>186</v>
      </c>
    </row>
    <row r="4551" customFormat="false" ht="42" hidden="false" customHeight="false" outlineLevel="0" collapsed="false">
      <c r="A4551" s="46" t="s">
        <v>194</v>
      </c>
      <c r="B4551" s="46" t="s">
        <v>190</v>
      </c>
      <c r="C4551" s="46" t="n">
        <v>0.3</v>
      </c>
      <c r="D4551" s="46" t="n">
        <v>1.627</v>
      </c>
      <c r="E4551" s="46" t="n">
        <v>2.69</v>
      </c>
      <c r="F4551" s="46" t="n">
        <v>477</v>
      </c>
      <c r="G4551" s="46" t="n">
        <v>270</v>
      </c>
      <c r="H4551" s="46" t="n">
        <v>180</v>
      </c>
      <c r="I4551" s="46"/>
    </row>
    <row r="4552" customFormat="false" ht="31.5" hidden="false" customHeight="false" outlineLevel="0" collapsed="false">
      <c r="A4552" s="46" t="s">
        <v>195</v>
      </c>
      <c r="B4552" s="46" t="s">
        <v>651</v>
      </c>
      <c r="C4552" s="46" t="n">
        <v>0.3</v>
      </c>
      <c r="D4552" s="46" t="n">
        <v>0.273</v>
      </c>
      <c r="E4552" s="46" t="n">
        <v>0.29</v>
      </c>
      <c r="F4552" s="46" t="n">
        <v>477</v>
      </c>
      <c r="G4552" s="46" t="n">
        <v>90</v>
      </c>
      <c r="H4552" s="46" t="n">
        <v>0</v>
      </c>
      <c r="I4552" s="46"/>
    </row>
    <row r="4553" customFormat="false" ht="21" hidden="false" customHeight="false" outlineLevel="0" collapsed="false">
      <c r="A4553" s="46" t="s">
        <v>196</v>
      </c>
      <c r="B4553" s="46" t="s">
        <v>633</v>
      </c>
      <c r="C4553" s="46" t="n">
        <v>0.3</v>
      </c>
      <c r="D4553" s="46" t="n">
        <v>0.364</v>
      </c>
      <c r="E4553" s="46" t="n">
        <v>0.38</v>
      </c>
      <c r="F4553" s="46" t="n">
        <v>12</v>
      </c>
      <c r="G4553" s="46" t="n">
        <v>270</v>
      </c>
      <c r="H4553" s="46" t="n">
        <v>90</v>
      </c>
      <c r="I4553" s="46" t="s">
        <v>188</v>
      </c>
    </row>
    <row r="4554" customFormat="false" ht="42" hidden="false" customHeight="false" outlineLevel="0" collapsed="false">
      <c r="A4554" s="46" t="s">
        <v>197</v>
      </c>
      <c r="B4554" s="46" t="s">
        <v>190</v>
      </c>
      <c r="C4554" s="46" t="n">
        <v>0.3</v>
      </c>
      <c r="D4554" s="46" t="n">
        <v>1.627</v>
      </c>
      <c r="E4554" s="46" t="n">
        <v>2.69</v>
      </c>
      <c r="F4554" s="46" t="n">
        <v>192</v>
      </c>
      <c r="G4554" s="46" t="n">
        <v>270</v>
      </c>
      <c r="H4554" s="46" t="n">
        <v>180</v>
      </c>
      <c r="I4554" s="46"/>
    </row>
    <row r="4555" customFormat="false" ht="21" hidden="false" customHeight="false" outlineLevel="0" collapsed="false">
      <c r="A4555" s="46" t="s">
        <v>198</v>
      </c>
      <c r="B4555" s="46" t="s">
        <v>651</v>
      </c>
      <c r="C4555" s="46" t="n">
        <v>0.3</v>
      </c>
      <c r="D4555" s="46" t="n">
        <v>0.273</v>
      </c>
      <c r="E4555" s="46" t="n">
        <v>0.29</v>
      </c>
      <c r="F4555" s="46" t="n">
        <v>192</v>
      </c>
      <c r="G4555" s="46" t="n">
        <v>90</v>
      </c>
      <c r="H4555" s="46" t="n">
        <v>0</v>
      </c>
      <c r="I4555" s="46"/>
    </row>
    <row r="4556" customFormat="false" ht="31.5" hidden="false" customHeight="false" outlineLevel="0" collapsed="false">
      <c r="A4556" s="46" t="s">
        <v>199</v>
      </c>
      <c r="B4556" s="46" t="s">
        <v>633</v>
      </c>
      <c r="C4556" s="46" t="n">
        <v>0.3</v>
      </c>
      <c r="D4556" s="46" t="n">
        <v>0.364</v>
      </c>
      <c r="E4556" s="46" t="n">
        <v>0.38</v>
      </c>
      <c r="F4556" s="46" t="n">
        <v>44</v>
      </c>
      <c r="G4556" s="46" t="n">
        <v>0</v>
      </c>
      <c r="H4556" s="46" t="n">
        <v>90</v>
      </c>
      <c r="I4556" s="46" t="s">
        <v>200</v>
      </c>
    </row>
    <row r="4557" customFormat="false" ht="31.5" hidden="false" customHeight="false" outlineLevel="0" collapsed="false">
      <c r="A4557" s="46" t="s">
        <v>201</v>
      </c>
      <c r="B4557" s="46" t="s">
        <v>633</v>
      </c>
      <c r="C4557" s="46" t="n">
        <v>0.3</v>
      </c>
      <c r="D4557" s="46" t="n">
        <v>0.364</v>
      </c>
      <c r="E4557" s="46" t="n">
        <v>0.38</v>
      </c>
      <c r="F4557" s="46" t="n">
        <v>36</v>
      </c>
      <c r="G4557" s="46" t="n">
        <v>270</v>
      </c>
      <c r="H4557" s="46" t="n">
        <v>90</v>
      </c>
      <c r="I4557" s="46" t="s">
        <v>188</v>
      </c>
    </row>
    <row r="4558" customFormat="false" ht="42" hidden="false" customHeight="false" outlineLevel="0" collapsed="false">
      <c r="A4558" s="46" t="s">
        <v>202</v>
      </c>
      <c r="B4558" s="46" t="s">
        <v>190</v>
      </c>
      <c r="C4558" s="46" t="n">
        <v>0.3</v>
      </c>
      <c r="D4558" s="46" t="n">
        <v>1.627</v>
      </c>
      <c r="E4558" s="46" t="n">
        <v>2.69</v>
      </c>
      <c r="F4558" s="46" t="n">
        <v>99</v>
      </c>
      <c r="G4558" s="46" t="n">
        <v>270</v>
      </c>
      <c r="H4558" s="46" t="n">
        <v>180</v>
      </c>
      <c r="I4558" s="46"/>
    </row>
    <row r="4559" customFormat="false" ht="31.5" hidden="false" customHeight="false" outlineLevel="0" collapsed="false">
      <c r="A4559" s="46" t="s">
        <v>203</v>
      </c>
      <c r="B4559" s="46" t="s">
        <v>651</v>
      </c>
      <c r="C4559" s="46" t="n">
        <v>0.3</v>
      </c>
      <c r="D4559" s="46" t="n">
        <v>0.273</v>
      </c>
      <c r="E4559" s="46" t="n">
        <v>0.29</v>
      </c>
      <c r="F4559" s="46" t="n">
        <v>99</v>
      </c>
      <c r="G4559" s="46" t="n">
        <v>90</v>
      </c>
      <c r="H4559" s="46" t="n">
        <v>0</v>
      </c>
      <c r="I4559" s="46"/>
    </row>
    <row r="4560" customFormat="false" ht="31.5" hidden="false" customHeight="false" outlineLevel="0" collapsed="false">
      <c r="A4560" s="46" t="s">
        <v>204</v>
      </c>
      <c r="B4560" s="46" t="s">
        <v>633</v>
      </c>
      <c r="C4560" s="46" t="n">
        <v>0.3</v>
      </c>
      <c r="D4560" s="46" t="n">
        <v>0.364</v>
      </c>
      <c r="E4560" s="46" t="n">
        <v>0.38</v>
      </c>
      <c r="F4560" s="46" t="n">
        <v>212</v>
      </c>
      <c r="G4560" s="46" t="n">
        <v>0</v>
      </c>
      <c r="H4560" s="46" t="n">
        <v>90</v>
      </c>
      <c r="I4560" s="46" t="s">
        <v>200</v>
      </c>
    </row>
    <row r="4561" customFormat="false" ht="42" hidden="false" customHeight="false" outlineLevel="0" collapsed="false">
      <c r="A4561" s="46" t="s">
        <v>205</v>
      </c>
      <c r="B4561" s="46" t="s">
        <v>190</v>
      </c>
      <c r="C4561" s="46" t="n">
        <v>0.3</v>
      </c>
      <c r="D4561" s="46" t="n">
        <v>1.627</v>
      </c>
      <c r="E4561" s="46" t="n">
        <v>2.69</v>
      </c>
      <c r="F4561" s="46" t="n">
        <v>477</v>
      </c>
      <c r="G4561" s="46" t="n">
        <v>270</v>
      </c>
      <c r="H4561" s="46" t="n">
        <v>180</v>
      </c>
      <c r="I4561" s="46"/>
    </row>
    <row r="4562" customFormat="false" ht="31.5" hidden="false" customHeight="false" outlineLevel="0" collapsed="false">
      <c r="A4562" s="46" t="s">
        <v>206</v>
      </c>
      <c r="B4562" s="46" t="s">
        <v>651</v>
      </c>
      <c r="C4562" s="46" t="n">
        <v>0.3</v>
      </c>
      <c r="D4562" s="46" t="n">
        <v>0.273</v>
      </c>
      <c r="E4562" s="46" t="n">
        <v>0.29</v>
      </c>
      <c r="F4562" s="46" t="n">
        <v>477</v>
      </c>
      <c r="G4562" s="46" t="n">
        <v>90</v>
      </c>
      <c r="H4562" s="46" t="n">
        <v>0</v>
      </c>
      <c r="I4562" s="46"/>
    </row>
    <row r="4563" customFormat="false" ht="31.5" hidden="false" customHeight="false" outlineLevel="0" collapsed="false">
      <c r="A4563" s="46" t="s">
        <v>207</v>
      </c>
      <c r="B4563" s="46" t="s">
        <v>633</v>
      </c>
      <c r="C4563" s="46" t="n">
        <v>0.3</v>
      </c>
      <c r="D4563" s="46" t="n">
        <v>0.364</v>
      </c>
      <c r="E4563" s="46" t="n">
        <v>0.38</v>
      </c>
      <c r="F4563" s="46" t="n">
        <v>44</v>
      </c>
      <c r="G4563" s="46" t="n">
        <v>180</v>
      </c>
      <c r="H4563" s="46" t="n">
        <v>90</v>
      </c>
      <c r="I4563" s="46" t="s">
        <v>186</v>
      </c>
    </row>
    <row r="4564" customFormat="false" ht="31.5" hidden="false" customHeight="false" outlineLevel="0" collapsed="false">
      <c r="A4564" s="46" t="s">
        <v>208</v>
      </c>
      <c r="B4564" s="46" t="s">
        <v>633</v>
      </c>
      <c r="C4564" s="46" t="n">
        <v>0.3</v>
      </c>
      <c r="D4564" s="46" t="n">
        <v>0.364</v>
      </c>
      <c r="E4564" s="46" t="n">
        <v>0.38</v>
      </c>
      <c r="F4564" s="46" t="n">
        <v>36</v>
      </c>
      <c r="G4564" s="46" t="n">
        <v>270</v>
      </c>
      <c r="H4564" s="46" t="n">
        <v>90</v>
      </c>
      <c r="I4564" s="46" t="s">
        <v>188</v>
      </c>
    </row>
    <row r="4565" customFormat="false" ht="42" hidden="false" customHeight="false" outlineLevel="0" collapsed="false">
      <c r="A4565" s="46" t="s">
        <v>209</v>
      </c>
      <c r="B4565" s="46" t="s">
        <v>190</v>
      </c>
      <c r="C4565" s="46" t="n">
        <v>0.3</v>
      </c>
      <c r="D4565" s="46" t="n">
        <v>1.627</v>
      </c>
      <c r="E4565" s="46" t="n">
        <v>2.69</v>
      </c>
      <c r="F4565" s="46" t="n">
        <v>99</v>
      </c>
      <c r="G4565" s="46" t="n">
        <v>270</v>
      </c>
      <c r="H4565" s="46" t="n">
        <v>180</v>
      </c>
      <c r="I4565" s="46"/>
    </row>
    <row r="4566" customFormat="false" ht="31.5" hidden="false" customHeight="false" outlineLevel="0" collapsed="false">
      <c r="A4566" s="46" t="s">
        <v>210</v>
      </c>
      <c r="B4566" s="46" t="s">
        <v>651</v>
      </c>
      <c r="C4566" s="46" t="n">
        <v>0.3</v>
      </c>
      <c r="D4566" s="46" t="n">
        <v>0.273</v>
      </c>
      <c r="E4566" s="46" t="n">
        <v>0.29</v>
      </c>
      <c r="F4566" s="46" t="n">
        <v>99</v>
      </c>
      <c r="G4566" s="46" t="n">
        <v>90</v>
      </c>
      <c r="H4566" s="46" t="n">
        <v>0</v>
      </c>
      <c r="I4566" s="46"/>
    </row>
    <row r="4567" customFormat="false" ht="31.5" hidden="false" customHeight="false" outlineLevel="0" collapsed="false">
      <c r="A4567" s="46" t="s">
        <v>211</v>
      </c>
      <c r="B4567" s="46" t="s">
        <v>633</v>
      </c>
      <c r="C4567" s="46" t="n">
        <v>0.3</v>
      </c>
      <c r="D4567" s="46" t="n">
        <v>0.364</v>
      </c>
      <c r="E4567" s="46" t="n">
        <v>0.38</v>
      </c>
      <c r="F4567" s="46" t="n">
        <v>212</v>
      </c>
      <c r="G4567" s="46" t="n">
        <v>180</v>
      </c>
      <c r="H4567" s="46" t="n">
        <v>90</v>
      </c>
      <c r="I4567" s="46" t="s">
        <v>186</v>
      </c>
    </row>
    <row r="4568" customFormat="false" ht="42" hidden="false" customHeight="false" outlineLevel="0" collapsed="false">
      <c r="A4568" s="46" t="s">
        <v>212</v>
      </c>
      <c r="B4568" s="46" t="s">
        <v>190</v>
      </c>
      <c r="C4568" s="46" t="n">
        <v>0.3</v>
      </c>
      <c r="D4568" s="46" t="n">
        <v>1.627</v>
      </c>
      <c r="E4568" s="46" t="n">
        <v>2.69</v>
      </c>
      <c r="F4568" s="46" t="n">
        <v>477</v>
      </c>
      <c r="G4568" s="46" t="n">
        <v>270</v>
      </c>
      <c r="H4568" s="46" t="n">
        <v>180</v>
      </c>
      <c r="I4568" s="46"/>
    </row>
    <row r="4569" customFormat="false" ht="31.5" hidden="false" customHeight="false" outlineLevel="0" collapsed="false">
      <c r="A4569" s="46" t="s">
        <v>213</v>
      </c>
      <c r="B4569" s="46" t="s">
        <v>651</v>
      </c>
      <c r="C4569" s="46" t="n">
        <v>0.3</v>
      </c>
      <c r="D4569" s="46" t="n">
        <v>0.273</v>
      </c>
      <c r="E4569" s="46" t="n">
        <v>0.29</v>
      </c>
      <c r="F4569" s="46" t="n">
        <v>477</v>
      </c>
      <c r="G4569" s="46" t="n">
        <v>90</v>
      </c>
      <c r="H4569" s="46" t="n">
        <v>0</v>
      </c>
      <c r="I4569" s="46"/>
    </row>
    <row r="4570" customFormat="false" ht="21" hidden="false" customHeight="false" outlineLevel="0" collapsed="false">
      <c r="A4570" s="46" t="s">
        <v>214</v>
      </c>
      <c r="B4570" s="46" t="s">
        <v>633</v>
      </c>
      <c r="C4570" s="46" t="n">
        <v>0.3</v>
      </c>
      <c r="D4570" s="46" t="n">
        <v>0.364</v>
      </c>
      <c r="E4570" s="46" t="n">
        <v>0.38</v>
      </c>
      <c r="F4570" s="46" t="n">
        <v>12</v>
      </c>
      <c r="G4570" s="46" t="n">
        <v>270</v>
      </c>
      <c r="H4570" s="46" t="n">
        <v>90</v>
      </c>
      <c r="I4570" s="46" t="s">
        <v>188</v>
      </c>
    </row>
    <row r="4571" customFormat="false" ht="42" hidden="false" customHeight="false" outlineLevel="0" collapsed="false">
      <c r="A4571" s="46" t="s">
        <v>215</v>
      </c>
      <c r="B4571" s="46" t="s">
        <v>190</v>
      </c>
      <c r="C4571" s="46" t="n">
        <v>0.3</v>
      </c>
      <c r="D4571" s="46" t="n">
        <v>1.627</v>
      </c>
      <c r="E4571" s="46" t="n">
        <v>2.69</v>
      </c>
      <c r="F4571" s="46" t="n">
        <v>192</v>
      </c>
      <c r="G4571" s="46" t="n">
        <v>270</v>
      </c>
      <c r="H4571" s="46" t="n">
        <v>180</v>
      </c>
      <c r="I4571" s="46"/>
    </row>
    <row r="4572" customFormat="false" ht="21" hidden="false" customHeight="false" outlineLevel="0" collapsed="false">
      <c r="A4572" s="46" t="s">
        <v>216</v>
      </c>
      <c r="B4572" s="46" t="s">
        <v>651</v>
      </c>
      <c r="C4572" s="46" t="n">
        <v>0.3</v>
      </c>
      <c r="D4572" s="46" t="n">
        <v>0.273</v>
      </c>
      <c r="E4572" s="46" t="n">
        <v>0.29</v>
      </c>
      <c r="F4572" s="46" t="n">
        <v>192</v>
      </c>
      <c r="G4572" s="46" t="n">
        <v>90</v>
      </c>
      <c r="H4572" s="46" t="n">
        <v>0</v>
      </c>
      <c r="I4572" s="46"/>
    </row>
    <row r="4573" customFormat="false" ht="31.5" hidden="false" customHeight="false" outlineLevel="0" collapsed="false">
      <c r="A4573" s="46" t="s">
        <v>217</v>
      </c>
      <c r="B4573" s="46" t="s">
        <v>633</v>
      </c>
      <c r="C4573" s="46" t="n">
        <v>0.3</v>
      </c>
      <c r="D4573" s="46" t="n">
        <v>0.364</v>
      </c>
      <c r="E4573" s="46" t="n">
        <v>0.38</v>
      </c>
      <c r="F4573" s="46" t="n">
        <v>44</v>
      </c>
      <c r="G4573" s="46" t="n">
        <v>0</v>
      </c>
      <c r="H4573" s="46" t="n">
        <v>90</v>
      </c>
      <c r="I4573" s="46" t="s">
        <v>200</v>
      </c>
    </row>
    <row r="4574" customFormat="false" ht="31.5" hidden="false" customHeight="false" outlineLevel="0" collapsed="false">
      <c r="A4574" s="46" t="s">
        <v>218</v>
      </c>
      <c r="B4574" s="46" t="s">
        <v>633</v>
      </c>
      <c r="C4574" s="46" t="n">
        <v>0.3</v>
      </c>
      <c r="D4574" s="46" t="n">
        <v>0.364</v>
      </c>
      <c r="E4574" s="46" t="n">
        <v>0.38</v>
      </c>
      <c r="F4574" s="46" t="n">
        <v>36</v>
      </c>
      <c r="G4574" s="46" t="n">
        <v>270</v>
      </c>
      <c r="H4574" s="46" t="n">
        <v>90</v>
      </c>
      <c r="I4574" s="46" t="s">
        <v>188</v>
      </c>
    </row>
    <row r="4575" customFormat="false" ht="42" hidden="false" customHeight="false" outlineLevel="0" collapsed="false">
      <c r="A4575" s="46" t="s">
        <v>219</v>
      </c>
      <c r="B4575" s="46" t="s">
        <v>190</v>
      </c>
      <c r="C4575" s="46" t="n">
        <v>0.3</v>
      </c>
      <c r="D4575" s="46" t="n">
        <v>1.627</v>
      </c>
      <c r="E4575" s="46" t="n">
        <v>2.69</v>
      </c>
      <c r="F4575" s="46" t="n">
        <v>99</v>
      </c>
      <c r="G4575" s="46" t="n">
        <v>270</v>
      </c>
      <c r="H4575" s="46" t="n">
        <v>180</v>
      </c>
      <c r="I4575" s="46"/>
    </row>
    <row r="4576" customFormat="false" ht="31.5" hidden="false" customHeight="false" outlineLevel="0" collapsed="false">
      <c r="A4576" s="46" t="s">
        <v>220</v>
      </c>
      <c r="B4576" s="46" t="s">
        <v>651</v>
      </c>
      <c r="C4576" s="46" t="n">
        <v>0.3</v>
      </c>
      <c r="D4576" s="46" t="n">
        <v>0.273</v>
      </c>
      <c r="E4576" s="46" t="n">
        <v>0.29</v>
      </c>
      <c r="F4576" s="46" t="n">
        <v>99</v>
      </c>
      <c r="G4576" s="46" t="n">
        <v>90</v>
      </c>
      <c r="H4576" s="46" t="n">
        <v>0</v>
      </c>
      <c r="I4576" s="46"/>
    </row>
    <row r="4577" customFormat="false" ht="31.5" hidden="false" customHeight="false" outlineLevel="0" collapsed="false">
      <c r="A4577" s="46" t="s">
        <v>221</v>
      </c>
      <c r="B4577" s="46" t="s">
        <v>633</v>
      </c>
      <c r="C4577" s="46" t="n">
        <v>0.3</v>
      </c>
      <c r="D4577" s="46" t="n">
        <v>0.364</v>
      </c>
      <c r="E4577" s="46" t="n">
        <v>0.38</v>
      </c>
      <c r="F4577" s="46" t="n">
        <v>212</v>
      </c>
      <c r="G4577" s="46" t="n">
        <v>0</v>
      </c>
      <c r="H4577" s="46" t="n">
        <v>90</v>
      </c>
      <c r="I4577" s="46" t="s">
        <v>200</v>
      </c>
    </row>
    <row r="4578" customFormat="false" ht="42" hidden="false" customHeight="false" outlineLevel="0" collapsed="false">
      <c r="A4578" s="46" t="s">
        <v>222</v>
      </c>
      <c r="B4578" s="46" t="s">
        <v>190</v>
      </c>
      <c r="C4578" s="46" t="n">
        <v>0.3</v>
      </c>
      <c r="D4578" s="46" t="n">
        <v>1.627</v>
      </c>
      <c r="E4578" s="46" t="n">
        <v>2.69</v>
      </c>
      <c r="F4578" s="46" t="n">
        <v>477</v>
      </c>
      <c r="G4578" s="46" t="n">
        <v>270</v>
      </c>
      <c r="H4578" s="46" t="n">
        <v>180</v>
      </c>
      <c r="I4578" s="46"/>
    </row>
    <row r="4579" customFormat="false" ht="31.5" hidden="false" customHeight="false" outlineLevel="0" collapsed="false">
      <c r="A4579" s="46" t="s">
        <v>223</v>
      </c>
      <c r="B4579" s="46" t="s">
        <v>651</v>
      </c>
      <c r="C4579" s="46" t="n">
        <v>0.3</v>
      </c>
      <c r="D4579" s="46" t="n">
        <v>0.273</v>
      </c>
      <c r="E4579" s="46" t="n">
        <v>0.29</v>
      </c>
      <c r="F4579" s="46" t="n">
        <v>477</v>
      </c>
      <c r="G4579" s="46" t="n">
        <v>90</v>
      </c>
      <c r="H4579" s="46" t="n">
        <v>0</v>
      </c>
      <c r="I4579" s="46"/>
    </row>
    <row r="4580" customFormat="false" ht="31.5" hidden="false" customHeight="false" outlineLevel="0" collapsed="false">
      <c r="A4580" s="46" t="s">
        <v>224</v>
      </c>
      <c r="B4580" s="46" t="s">
        <v>633</v>
      </c>
      <c r="C4580" s="46" t="n">
        <v>0.3</v>
      </c>
      <c r="D4580" s="46" t="n">
        <v>0.364</v>
      </c>
      <c r="E4580" s="46" t="n">
        <v>0.38</v>
      </c>
      <c r="F4580" s="46" t="n">
        <v>44</v>
      </c>
      <c r="G4580" s="46" t="n">
        <v>180</v>
      </c>
      <c r="H4580" s="46" t="n">
        <v>90</v>
      </c>
      <c r="I4580" s="46" t="s">
        <v>186</v>
      </c>
    </row>
    <row r="4581" customFormat="false" ht="31.5" hidden="false" customHeight="false" outlineLevel="0" collapsed="false">
      <c r="A4581" s="46" t="s">
        <v>225</v>
      </c>
      <c r="B4581" s="46" t="s">
        <v>633</v>
      </c>
      <c r="C4581" s="46" t="n">
        <v>0.3</v>
      </c>
      <c r="D4581" s="46" t="n">
        <v>0.364</v>
      </c>
      <c r="E4581" s="46" t="n">
        <v>0.38</v>
      </c>
      <c r="F4581" s="46" t="n">
        <v>36</v>
      </c>
      <c r="G4581" s="46" t="n">
        <v>270</v>
      </c>
      <c r="H4581" s="46" t="n">
        <v>90</v>
      </c>
      <c r="I4581" s="46" t="s">
        <v>188</v>
      </c>
    </row>
    <row r="4582" customFormat="false" ht="42" hidden="false" customHeight="false" outlineLevel="0" collapsed="false">
      <c r="A4582" s="46" t="s">
        <v>226</v>
      </c>
      <c r="B4582" s="46" t="s">
        <v>190</v>
      </c>
      <c r="C4582" s="46" t="n">
        <v>0.3</v>
      </c>
      <c r="D4582" s="46" t="n">
        <v>1.627</v>
      </c>
      <c r="E4582" s="46" t="n">
        <v>2.69</v>
      </c>
      <c r="F4582" s="46" t="n">
        <v>99</v>
      </c>
      <c r="G4582" s="46" t="n">
        <v>270</v>
      </c>
      <c r="H4582" s="46" t="n">
        <v>180</v>
      </c>
      <c r="I4582" s="46"/>
    </row>
    <row r="4583" customFormat="false" ht="31.5" hidden="false" customHeight="false" outlineLevel="0" collapsed="false">
      <c r="A4583" s="46" t="s">
        <v>227</v>
      </c>
      <c r="B4583" s="46" t="s">
        <v>651</v>
      </c>
      <c r="C4583" s="46" t="n">
        <v>0.3</v>
      </c>
      <c r="D4583" s="46" t="n">
        <v>0.273</v>
      </c>
      <c r="E4583" s="46" t="n">
        <v>0.29</v>
      </c>
      <c r="F4583" s="46" t="n">
        <v>99</v>
      </c>
      <c r="G4583" s="46" t="n">
        <v>90</v>
      </c>
      <c r="H4583" s="46" t="n">
        <v>0</v>
      </c>
      <c r="I4583" s="46"/>
    </row>
    <row r="4584" customFormat="false" ht="31.5" hidden="false" customHeight="false" outlineLevel="0" collapsed="false">
      <c r="A4584" s="46" t="s">
        <v>228</v>
      </c>
      <c r="B4584" s="46" t="s">
        <v>633</v>
      </c>
      <c r="C4584" s="46" t="n">
        <v>0.3</v>
      </c>
      <c r="D4584" s="46" t="n">
        <v>0.364</v>
      </c>
      <c r="E4584" s="46" t="n">
        <v>0.38</v>
      </c>
      <c r="F4584" s="46" t="n">
        <v>212</v>
      </c>
      <c r="G4584" s="46" t="n">
        <v>180</v>
      </c>
      <c r="H4584" s="46" t="n">
        <v>90</v>
      </c>
      <c r="I4584" s="46" t="s">
        <v>186</v>
      </c>
    </row>
    <row r="4585" customFormat="false" ht="42" hidden="false" customHeight="false" outlineLevel="0" collapsed="false">
      <c r="A4585" s="46" t="s">
        <v>229</v>
      </c>
      <c r="B4585" s="46" t="s">
        <v>190</v>
      </c>
      <c r="C4585" s="46" t="n">
        <v>0.3</v>
      </c>
      <c r="D4585" s="46" t="n">
        <v>1.627</v>
      </c>
      <c r="E4585" s="46" t="n">
        <v>2.69</v>
      </c>
      <c r="F4585" s="46" t="n">
        <v>477</v>
      </c>
      <c r="G4585" s="46" t="n">
        <v>270</v>
      </c>
      <c r="H4585" s="46" t="n">
        <v>180</v>
      </c>
      <c r="I4585" s="46"/>
    </row>
    <row r="4586" customFormat="false" ht="31.5" hidden="false" customHeight="false" outlineLevel="0" collapsed="false">
      <c r="A4586" s="46" t="s">
        <v>230</v>
      </c>
      <c r="B4586" s="46" t="s">
        <v>651</v>
      </c>
      <c r="C4586" s="46" t="n">
        <v>0.3</v>
      </c>
      <c r="D4586" s="46" t="n">
        <v>0.273</v>
      </c>
      <c r="E4586" s="46" t="n">
        <v>0.29</v>
      </c>
      <c r="F4586" s="46" t="n">
        <v>477</v>
      </c>
      <c r="G4586" s="46" t="n">
        <v>90</v>
      </c>
      <c r="H4586" s="46" t="n">
        <v>0</v>
      </c>
      <c r="I4586" s="46"/>
    </row>
    <row r="4587" customFormat="false" ht="21" hidden="false" customHeight="false" outlineLevel="0" collapsed="false">
      <c r="A4587" s="46" t="s">
        <v>231</v>
      </c>
      <c r="B4587" s="46" t="s">
        <v>633</v>
      </c>
      <c r="C4587" s="46" t="n">
        <v>0.3</v>
      </c>
      <c r="D4587" s="46" t="n">
        <v>0.364</v>
      </c>
      <c r="E4587" s="46" t="n">
        <v>0.38</v>
      </c>
      <c r="F4587" s="46" t="n">
        <v>12</v>
      </c>
      <c r="G4587" s="46" t="n">
        <v>270</v>
      </c>
      <c r="H4587" s="46" t="n">
        <v>90</v>
      </c>
      <c r="I4587" s="46" t="s">
        <v>188</v>
      </c>
    </row>
    <row r="4588" customFormat="false" ht="42" hidden="false" customHeight="false" outlineLevel="0" collapsed="false">
      <c r="A4588" s="46" t="s">
        <v>232</v>
      </c>
      <c r="B4588" s="46" t="s">
        <v>190</v>
      </c>
      <c r="C4588" s="46" t="n">
        <v>0.3</v>
      </c>
      <c r="D4588" s="46" t="n">
        <v>1.627</v>
      </c>
      <c r="E4588" s="46" t="n">
        <v>2.69</v>
      </c>
      <c r="F4588" s="46" t="n">
        <v>192</v>
      </c>
      <c r="G4588" s="46" t="n">
        <v>270</v>
      </c>
      <c r="H4588" s="46" t="n">
        <v>180</v>
      </c>
      <c r="I4588" s="46"/>
    </row>
    <row r="4589" customFormat="false" ht="21" hidden="false" customHeight="false" outlineLevel="0" collapsed="false">
      <c r="A4589" s="46" t="s">
        <v>233</v>
      </c>
      <c r="B4589" s="46" t="s">
        <v>651</v>
      </c>
      <c r="C4589" s="46" t="n">
        <v>0.3</v>
      </c>
      <c r="D4589" s="46" t="n">
        <v>0.273</v>
      </c>
      <c r="E4589" s="46" t="n">
        <v>0.29</v>
      </c>
      <c r="F4589" s="46" t="n">
        <v>192</v>
      </c>
      <c r="G4589" s="46" t="n">
        <v>90</v>
      </c>
      <c r="H4589" s="46" t="n">
        <v>0</v>
      </c>
      <c r="I4589" s="46"/>
    </row>
    <row r="4590" customFormat="false" ht="31.5" hidden="false" customHeight="false" outlineLevel="0" collapsed="false">
      <c r="A4590" s="46" t="s">
        <v>234</v>
      </c>
      <c r="B4590" s="46" t="s">
        <v>633</v>
      </c>
      <c r="C4590" s="46" t="n">
        <v>0.3</v>
      </c>
      <c r="D4590" s="46" t="n">
        <v>0.364</v>
      </c>
      <c r="E4590" s="46" t="n">
        <v>0.38</v>
      </c>
      <c r="F4590" s="46" t="n">
        <v>44</v>
      </c>
      <c r="G4590" s="46" t="n">
        <v>0</v>
      </c>
      <c r="H4590" s="46" t="n">
        <v>90</v>
      </c>
      <c r="I4590" s="46" t="s">
        <v>200</v>
      </c>
    </row>
    <row r="4591" customFormat="false" ht="31.5" hidden="false" customHeight="false" outlineLevel="0" collapsed="false">
      <c r="A4591" s="46" t="s">
        <v>235</v>
      </c>
      <c r="B4591" s="46" t="s">
        <v>633</v>
      </c>
      <c r="C4591" s="46" t="n">
        <v>0.3</v>
      </c>
      <c r="D4591" s="46" t="n">
        <v>0.364</v>
      </c>
      <c r="E4591" s="46" t="n">
        <v>0.38</v>
      </c>
      <c r="F4591" s="46" t="n">
        <v>36</v>
      </c>
      <c r="G4591" s="46" t="n">
        <v>270</v>
      </c>
      <c r="H4591" s="46" t="n">
        <v>90</v>
      </c>
      <c r="I4591" s="46" t="s">
        <v>188</v>
      </c>
    </row>
    <row r="4592" customFormat="false" ht="42" hidden="false" customHeight="false" outlineLevel="0" collapsed="false">
      <c r="A4592" s="46" t="s">
        <v>236</v>
      </c>
      <c r="B4592" s="46" t="s">
        <v>190</v>
      </c>
      <c r="C4592" s="46" t="n">
        <v>0.3</v>
      </c>
      <c r="D4592" s="46" t="n">
        <v>1.627</v>
      </c>
      <c r="E4592" s="46" t="n">
        <v>2.69</v>
      </c>
      <c r="F4592" s="46" t="n">
        <v>99</v>
      </c>
      <c r="G4592" s="46" t="n">
        <v>270</v>
      </c>
      <c r="H4592" s="46" t="n">
        <v>180</v>
      </c>
      <c r="I4592" s="46"/>
    </row>
    <row r="4593" customFormat="false" ht="31.5" hidden="false" customHeight="false" outlineLevel="0" collapsed="false">
      <c r="A4593" s="46" t="s">
        <v>237</v>
      </c>
      <c r="B4593" s="46" t="s">
        <v>651</v>
      </c>
      <c r="C4593" s="46" t="n">
        <v>0.3</v>
      </c>
      <c r="D4593" s="46" t="n">
        <v>0.273</v>
      </c>
      <c r="E4593" s="46" t="n">
        <v>0.29</v>
      </c>
      <c r="F4593" s="46" t="n">
        <v>99</v>
      </c>
      <c r="G4593" s="46" t="n">
        <v>90</v>
      </c>
      <c r="H4593" s="46" t="n">
        <v>0</v>
      </c>
      <c r="I4593" s="46"/>
    </row>
    <row r="4594" customFormat="false" ht="31.5" hidden="false" customHeight="false" outlineLevel="0" collapsed="false">
      <c r="A4594" s="46" t="s">
        <v>238</v>
      </c>
      <c r="B4594" s="46" t="s">
        <v>633</v>
      </c>
      <c r="C4594" s="46" t="n">
        <v>0.3</v>
      </c>
      <c r="D4594" s="46" t="n">
        <v>0.364</v>
      </c>
      <c r="E4594" s="46" t="n">
        <v>0.38</v>
      </c>
      <c r="F4594" s="46" t="n">
        <v>140</v>
      </c>
      <c r="G4594" s="46" t="n">
        <v>0</v>
      </c>
      <c r="H4594" s="46" t="n">
        <v>90</v>
      </c>
      <c r="I4594" s="46" t="s">
        <v>200</v>
      </c>
    </row>
    <row r="4595" customFormat="false" ht="42" hidden="false" customHeight="false" outlineLevel="0" collapsed="false">
      <c r="A4595" s="46" t="s">
        <v>239</v>
      </c>
      <c r="B4595" s="46" t="s">
        <v>190</v>
      </c>
      <c r="C4595" s="46" t="n">
        <v>0.3</v>
      </c>
      <c r="D4595" s="46" t="n">
        <v>1.627</v>
      </c>
      <c r="E4595" s="46" t="n">
        <v>2.69</v>
      </c>
      <c r="F4595" s="46" t="n">
        <v>315</v>
      </c>
      <c r="G4595" s="46" t="n">
        <v>270</v>
      </c>
      <c r="H4595" s="46" t="n">
        <v>180</v>
      </c>
      <c r="I4595" s="46"/>
    </row>
    <row r="4596" customFormat="false" ht="31.5" hidden="false" customHeight="false" outlineLevel="0" collapsed="false">
      <c r="A4596" s="46" t="s">
        <v>240</v>
      </c>
      <c r="B4596" s="46" t="s">
        <v>651</v>
      </c>
      <c r="C4596" s="46" t="n">
        <v>0.3</v>
      </c>
      <c r="D4596" s="46" t="n">
        <v>0.273</v>
      </c>
      <c r="E4596" s="46" t="n">
        <v>0.29</v>
      </c>
      <c r="F4596" s="46" t="n">
        <v>315</v>
      </c>
      <c r="G4596" s="46" t="n">
        <v>90</v>
      </c>
      <c r="H4596" s="46" t="n">
        <v>0</v>
      </c>
      <c r="I4596" s="46"/>
    </row>
    <row r="4597" customFormat="false" ht="21" hidden="false" customHeight="false" outlineLevel="0" collapsed="false">
      <c r="A4597" s="46" t="s">
        <v>241</v>
      </c>
      <c r="B4597" s="46" t="s">
        <v>633</v>
      </c>
      <c r="C4597" s="46" t="n">
        <v>0.3</v>
      </c>
      <c r="D4597" s="46" t="n">
        <v>0.364</v>
      </c>
      <c r="E4597" s="46" t="n">
        <v>0.38</v>
      </c>
      <c r="F4597" s="46" t="n">
        <v>72</v>
      </c>
      <c r="G4597" s="46" t="n">
        <v>0</v>
      </c>
      <c r="H4597" s="46" t="n">
        <v>90</v>
      </c>
      <c r="I4597" s="46" t="s">
        <v>200</v>
      </c>
    </row>
    <row r="4598" customFormat="false" ht="42" hidden="false" customHeight="false" outlineLevel="0" collapsed="false">
      <c r="A4598" s="46" t="s">
        <v>242</v>
      </c>
      <c r="B4598" s="46" t="s">
        <v>190</v>
      </c>
      <c r="C4598" s="46" t="n">
        <v>0.3</v>
      </c>
      <c r="D4598" s="46" t="n">
        <v>1.627</v>
      </c>
      <c r="E4598" s="46" t="n">
        <v>2.69</v>
      </c>
      <c r="F4598" s="46" t="n">
        <v>162</v>
      </c>
      <c r="G4598" s="46" t="n">
        <v>270</v>
      </c>
      <c r="H4598" s="46" t="n">
        <v>180</v>
      </c>
      <c r="I4598" s="46"/>
    </row>
    <row r="4599" customFormat="false" ht="21" hidden="false" customHeight="false" outlineLevel="0" collapsed="false">
      <c r="A4599" s="46" t="s">
        <v>243</v>
      </c>
      <c r="B4599" s="46" t="s">
        <v>651</v>
      </c>
      <c r="C4599" s="46" t="n">
        <v>0.3</v>
      </c>
      <c r="D4599" s="46" t="n">
        <v>0.273</v>
      </c>
      <c r="E4599" s="46" t="n">
        <v>0.29</v>
      </c>
      <c r="F4599" s="46" t="n">
        <v>162</v>
      </c>
      <c r="G4599" s="46" t="n">
        <v>90</v>
      </c>
      <c r="H4599" s="46" t="n">
        <v>0</v>
      </c>
      <c r="I4599" s="46"/>
    </row>
    <row r="4600" customFormat="false" ht="21" hidden="false" customHeight="false" outlineLevel="0" collapsed="false">
      <c r="A4600" s="46" t="s">
        <v>244</v>
      </c>
      <c r="B4600" s="46" t="s">
        <v>633</v>
      </c>
      <c r="C4600" s="46" t="n">
        <v>0.3</v>
      </c>
      <c r="D4600" s="46" t="n">
        <v>0.364</v>
      </c>
      <c r="E4600" s="46" t="n">
        <v>0.38</v>
      </c>
      <c r="F4600" s="46" t="n">
        <v>36</v>
      </c>
      <c r="G4600" s="46" t="n">
        <v>270</v>
      </c>
      <c r="H4600" s="46" t="n">
        <v>90</v>
      </c>
      <c r="I4600" s="46" t="s">
        <v>188</v>
      </c>
    </row>
    <row r="4601" customFormat="false" ht="42" hidden="false" customHeight="false" outlineLevel="0" collapsed="false">
      <c r="A4601" s="46" t="s">
        <v>245</v>
      </c>
      <c r="B4601" s="46" t="s">
        <v>190</v>
      </c>
      <c r="C4601" s="46" t="n">
        <v>0.3</v>
      </c>
      <c r="D4601" s="46" t="n">
        <v>1.627</v>
      </c>
      <c r="E4601" s="46" t="n">
        <v>2.69</v>
      </c>
      <c r="F4601" s="46" t="n">
        <v>546</v>
      </c>
      <c r="G4601" s="46" t="n">
        <v>270</v>
      </c>
      <c r="H4601" s="46" t="n">
        <v>180</v>
      </c>
      <c r="I4601" s="46"/>
    </row>
    <row r="4602" customFormat="false" ht="21" hidden="false" customHeight="false" outlineLevel="0" collapsed="false">
      <c r="A4602" s="46" t="s">
        <v>246</v>
      </c>
      <c r="B4602" s="46" t="s">
        <v>651</v>
      </c>
      <c r="C4602" s="46" t="n">
        <v>0.3</v>
      </c>
      <c r="D4602" s="46" t="n">
        <v>0.273</v>
      </c>
      <c r="E4602" s="46" t="n">
        <v>0.29</v>
      </c>
      <c r="F4602" s="46" t="n">
        <v>546</v>
      </c>
      <c r="G4602" s="46" t="n">
        <v>90</v>
      </c>
      <c r="H4602" s="46" t="n">
        <v>0</v>
      </c>
      <c r="I4602" s="46"/>
    </row>
    <row r="4603" customFormat="false" ht="21" hidden="false" customHeight="false" outlineLevel="0" collapsed="false">
      <c r="A4603" s="46" t="s">
        <v>247</v>
      </c>
      <c r="B4603" s="46" t="s">
        <v>633</v>
      </c>
      <c r="C4603" s="46" t="n">
        <v>0.3</v>
      </c>
      <c r="D4603" s="46" t="n">
        <v>0.364</v>
      </c>
      <c r="E4603" s="46" t="n">
        <v>0.38</v>
      </c>
      <c r="F4603" s="46" t="n">
        <v>76</v>
      </c>
      <c r="G4603" s="46" t="n">
        <v>180</v>
      </c>
      <c r="H4603" s="46" t="n">
        <v>90</v>
      </c>
      <c r="I4603" s="46" t="s">
        <v>186</v>
      </c>
    </row>
    <row r="4604" customFormat="false" ht="42" hidden="false" customHeight="false" outlineLevel="0" collapsed="false">
      <c r="A4604" s="46" t="s">
        <v>248</v>
      </c>
      <c r="B4604" s="46" t="s">
        <v>190</v>
      </c>
      <c r="C4604" s="46" t="n">
        <v>0.3</v>
      </c>
      <c r="D4604" s="46" t="n">
        <v>1.627</v>
      </c>
      <c r="E4604" s="46" t="n">
        <v>2.69</v>
      </c>
      <c r="F4604" s="46" t="n">
        <v>171</v>
      </c>
      <c r="G4604" s="46" t="n">
        <v>270</v>
      </c>
      <c r="H4604" s="46" t="n">
        <v>180</v>
      </c>
      <c r="I4604" s="46"/>
    </row>
    <row r="4605" customFormat="false" ht="21" hidden="false" customHeight="false" outlineLevel="0" collapsed="false">
      <c r="A4605" s="46" t="s">
        <v>249</v>
      </c>
      <c r="B4605" s="46" t="s">
        <v>651</v>
      </c>
      <c r="C4605" s="46" t="n">
        <v>0.3</v>
      </c>
      <c r="D4605" s="46" t="n">
        <v>0.273</v>
      </c>
      <c r="E4605" s="46" t="n">
        <v>0.29</v>
      </c>
      <c r="F4605" s="46" t="n">
        <v>171</v>
      </c>
      <c r="G4605" s="46" t="n">
        <v>90</v>
      </c>
      <c r="H4605" s="46" t="n">
        <v>0</v>
      </c>
      <c r="I4605" s="46"/>
    </row>
    <row r="4606" customFormat="false" ht="42" hidden="false" customHeight="false" outlineLevel="0" collapsed="false">
      <c r="A4606" s="46" t="s">
        <v>250</v>
      </c>
      <c r="B4606" s="46" t="s">
        <v>190</v>
      </c>
      <c r="C4606" s="46" t="n">
        <v>0.3</v>
      </c>
      <c r="D4606" s="46" t="n">
        <v>1.627</v>
      </c>
      <c r="E4606" s="46" t="n">
        <v>2.69</v>
      </c>
      <c r="F4606" s="46" t="n">
        <v>252</v>
      </c>
      <c r="G4606" s="46" t="n">
        <v>270</v>
      </c>
      <c r="H4606" s="46" t="n">
        <v>180</v>
      </c>
      <c r="I4606" s="46"/>
    </row>
    <row r="4607" customFormat="false" ht="21" hidden="false" customHeight="false" outlineLevel="0" collapsed="false">
      <c r="A4607" s="46" t="s">
        <v>251</v>
      </c>
      <c r="B4607" s="46" t="s">
        <v>651</v>
      </c>
      <c r="C4607" s="46" t="n">
        <v>0.3</v>
      </c>
      <c r="D4607" s="46" t="n">
        <v>0.273</v>
      </c>
      <c r="E4607" s="46" t="n">
        <v>0.29</v>
      </c>
      <c r="F4607" s="46" t="n">
        <v>252</v>
      </c>
      <c r="G4607" s="46" t="n">
        <v>90</v>
      </c>
      <c r="H4607" s="46" t="n">
        <v>0</v>
      </c>
      <c r="I4607" s="46"/>
    </row>
    <row r="4608" customFormat="false" ht="21" hidden="false" customHeight="false" outlineLevel="0" collapsed="false">
      <c r="A4608" s="46" t="s">
        <v>252</v>
      </c>
      <c r="B4608" s="46" t="s">
        <v>633</v>
      </c>
      <c r="C4608" s="46" t="n">
        <v>0.3</v>
      </c>
      <c r="D4608" s="46" t="n">
        <v>0.364</v>
      </c>
      <c r="E4608" s="46" t="n">
        <v>0.38</v>
      </c>
      <c r="F4608" s="46" t="n">
        <v>40</v>
      </c>
      <c r="G4608" s="46" t="n">
        <v>270</v>
      </c>
      <c r="H4608" s="46" t="n">
        <v>90</v>
      </c>
      <c r="I4608" s="46" t="s">
        <v>188</v>
      </c>
    </row>
    <row r="4609" customFormat="false" ht="42" hidden="false" customHeight="false" outlineLevel="0" collapsed="false">
      <c r="A4609" s="46" t="s">
        <v>253</v>
      </c>
      <c r="B4609" s="46" t="s">
        <v>190</v>
      </c>
      <c r="C4609" s="46" t="n">
        <v>0.3</v>
      </c>
      <c r="D4609" s="46" t="n">
        <v>1.627</v>
      </c>
      <c r="E4609" s="46" t="n">
        <v>2.69</v>
      </c>
      <c r="F4609" s="46" t="n">
        <v>190</v>
      </c>
      <c r="G4609" s="46" t="n">
        <v>270</v>
      </c>
      <c r="H4609" s="46" t="n">
        <v>180</v>
      </c>
      <c r="I4609" s="46"/>
    </row>
    <row r="4610" customFormat="false" ht="21" hidden="false" customHeight="false" outlineLevel="0" collapsed="false">
      <c r="A4610" s="46" t="s">
        <v>254</v>
      </c>
      <c r="B4610" s="46" t="s">
        <v>651</v>
      </c>
      <c r="C4610" s="46" t="n">
        <v>0.3</v>
      </c>
      <c r="D4610" s="46" t="n">
        <v>0.273</v>
      </c>
      <c r="E4610" s="46" t="n">
        <v>0.29</v>
      </c>
      <c r="F4610" s="46" t="n">
        <v>190</v>
      </c>
      <c r="G4610" s="46" t="n">
        <v>90</v>
      </c>
      <c r="H4610" s="46" t="n">
        <v>0</v>
      </c>
      <c r="I4610" s="46"/>
    </row>
    <row r="4611" customFormat="false" ht="21" hidden="false" customHeight="false" outlineLevel="0" collapsed="false">
      <c r="A4611" s="46" t="s">
        <v>255</v>
      </c>
      <c r="B4611" s="46" t="s">
        <v>633</v>
      </c>
      <c r="C4611" s="46" t="n">
        <v>0.3</v>
      </c>
      <c r="D4611" s="46" t="n">
        <v>0.364</v>
      </c>
      <c r="E4611" s="46" t="n">
        <v>0.38</v>
      </c>
      <c r="F4611" s="46" t="n">
        <v>84</v>
      </c>
      <c r="G4611" s="46" t="n">
        <v>180</v>
      </c>
      <c r="H4611" s="46" t="n">
        <v>90</v>
      </c>
      <c r="I4611" s="46" t="s">
        <v>186</v>
      </c>
    </row>
    <row r="4612" customFormat="false" ht="21" hidden="false" customHeight="false" outlineLevel="0" collapsed="false">
      <c r="A4612" s="46" t="s">
        <v>256</v>
      </c>
      <c r="B4612" s="46" t="s">
        <v>633</v>
      </c>
      <c r="C4612" s="46" t="n">
        <v>0.3</v>
      </c>
      <c r="D4612" s="46" t="n">
        <v>0.364</v>
      </c>
      <c r="E4612" s="46" t="n">
        <v>0.38</v>
      </c>
      <c r="F4612" s="46" t="n">
        <v>84</v>
      </c>
      <c r="G4612" s="46" t="n">
        <v>90</v>
      </c>
      <c r="H4612" s="46" t="n">
        <v>90</v>
      </c>
      <c r="I4612" s="46" t="s">
        <v>257</v>
      </c>
    </row>
    <row r="4613" customFormat="false" ht="42" hidden="false" customHeight="false" outlineLevel="0" collapsed="false">
      <c r="A4613" s="46" t="s">
        <v>258</v>
      </c>
      <c r="B4613" s="46" t="s">
        <v>190</v>
      </c>
      <c r="C4613" s="46" t="n">
        <v>0.3</v>
      </c>
      <c r="D4613" s="46" t="n">
        <v>1.627</v>
      </c>
      <c r="E4613" s="46" t="n">
        <v>2.69</v>
      </c>
      <c r="F4613" s="46" t="n">
        <v>441</v>
      </c>
      <c r="G4613" s="46" t="n">
        <v>270</v>
      </c>
      <c r="H4613" s="46" t="n">
        <v>180</v>
      </c>
      <c r="I4613" s="46"/>
    </row>
    <row r="4614" customFormat="false" ht="21" hidden="false" customHeight="false" outlineLevel="0" collapsed="false">
      <c r="A4614" s="46" t="s">
        <v>259</v>
      </c>
      <c r="B4614" s="46" t="s">
        <v>651</v>
      </c>
      <c r="C4614" s="46" t="n">
        <v>0.3</v>
      </c>
      <c r="D4614" s="46" t="n">
        <v>0.273</v>
      </c>
      <c r="E4614" s="46" t="n">
        <v>0.29</v>
      </c>
      <c r="F4614" s="46" t="n">
        <v>441</v>
      </c>
      <c r="G4614" s="46" t="n">
        <v>90</v>
      </c>
      <c r="H4614" s="46" t="n">
        <v>0</v>
      </c>
      <c r="I4614" s="46"/>
    </row>
    <row r="4615" customFormat="false" ht="21" hidden="false" customHeight="false" outlineLevel="0" collapsed="false">
      <c r="A4615" s="46" t="s">
        <v>260</v>
      </c>
      <c r="B4615" s="46" t="s">
        <v>633</v>
      </c>
      <c r="C4615" s="46" t="n">
        <v>0.3</v>
      </c>
      <c r="D4615" s="46" t="n">
        <v>0.364</v>
      </c>
      <c r="E4615" s="46" t="n">
        <v>0.38</v>
      </c>
      <c r="F4615" s="46" t="n">
        <v>68</v>
      </c>
      <c r="G4615" s="46" t="n">
        <v>90</v>
      </c>
      <c r="H4615" s="46" t="n">
        <v>90</v>
      </c>
      <c r="I4615" s="46" t="s">
        <v>257</v>
      </c>
    </row>
    <row r="4616" customFormat="false" ht="42" hidden="false" customHeight="false" outlineLevel="0" collapsed="false">
      <c r="A4616" s="46" t="s">
        <v>261</v>
      </c>
      <c r="B4616" s="46" t="s">
        <v>190</v>
      </c>
      <c r="C4616" s="46" t="n">
        <v>0.3</v>
      </c>
      <c r="D4616" s="46" t="n">
        <v>1.627</v>
      </c>
      <c r="E4616" s="46" t="n">
        <v>2.69</v>
      </c>
      <c r="F4616" s="46" t="n">
        <v>357</v>
      </c>
      <c r="G4616" s="46" t="n">
        <v>270</v>
      </c>
      <c r="H4616" s="46" t="n">
        <v>180</v>
      </c>
      <c r="I4616" s="46"/>
    </row>
    <row r="4617" customFormat="false" ht="21" hidden="false" customHeight="false" outlineLevel="0" collapsed="false">
      <c r="A4617" s="46" t="s">
        <v>262</v>
      </c>
      <c r="B4617" s="46" t="s">
        <v>651</v>
      </c>
      <c r="C4617" s="46" t="n">
        <v>0.3</v>
      </c>
      <c r="D4617" s="46" t="n">
        <v>0.273</v>
      </c>
      <c r="E4617" s="46" t="n">
        <v>0.29</v>
      </c>
      <c r="F4617" s="46" t="n">
        <v>357</v>
      </c>
      <c r="G4617" s="46" t="n">
        <v>90</v>
      </c>
      <c r="H4617" s="46" t="n">
        <v>0</v>
      </c>
      <c r="I4617" s="46"/>
    </row>
    <row r="4618" customFormat="false" ht="21" hidden="false" customHeight="false" outlineLevel="0" collapsed="false">
      <c r="A4618" s="46" t="s">
        <v>263</v>
      </c>
      <c r="B4618" s="46" t="s">
        <v>633</v>
      </c>
      <c r="C4618" s="46" t="n">
        <v>0.3</v>
      </c>
      <c r="D4618" s="46" t="n">
        <v>0.364</v>
      </c>
      <c r="E4618" s="46" t="n">
        <v>0.38</v>
      </c>
      <c r="F4618" s="46" t="n">
        <v>32</v>
      </c>
      <c r="G4618" s="46" t="n">
        <v>90</v>
      </c>
      <c r="H4618" s="46" t="n">
        <v>90</v>
      </c>
      <c r="I4618" s="46" t="s">
        <v>257</v>
      </c>
    </row>
    <row r="4619" customFormat="false" ht="42" hidden="false" customHeight="false" outlineLevel="0" collapsed="false">
      <c r="A4619" s="46" t="s">
        <v>264</v>
      </c>
      <c r="B4619" s="46" t="s">
        <v>190</v>
      </c>
      <c r="C4619" s="46" t="n">
        <v>0.3</v>
      </c>
      <c r="D4619" s="46" t="n">
        <v>1.627</v>
      </c>
      <c r="E4619" s="46" t="n">
        <v>2.69</v>
      </c>
      <c r="F4619" s="46" t="n">
        <v>168</v>
      </c>
      <c r="G4619" s="46" t="n">
        <v>270</v>
      </c>
      <c r="H4619" s="46" t="n">
        <v>180</v>
      </c>
      <c r="I4619" s="46"/>
    </row>
    <row r="4620" customFormat="false" ht="21" hidden="false" customHeight="false" outlineLevel="0" collapsed="false">
      <c r="A4620" s="46" t="s">
        <v>265</v>
      </c>
      <c r="B4620" s="46" t="s">
        <v>651</v>
      </c>
      <c r="C4620" s="46" t="n">
        <v>0.3</v>
      </c>
      <c r="D4620" s="46" t="n">
        <v>0.273</v>
      </c>
      <c r="E4620" s="46" t="n">
        <v>0.29</v>
      </c>
      <c r="F4620" s="46" t="n">
        <v>168</v>
      </c>
      <c r="G4620" s="46" t="n">
        <v>90</v>
      </c>
      <c r="H4620" s="46" t="n">
        <v>0</v>
      </c>
      <c r="I4620" s="46"/>
    </row>
    <row r="4621" customFormat="false" ht="21" hidden="false" customHeight="false" outlineLevel="0" collapsed="false">
      <c r="A4621" s="46" t="s">
        <v>266</v>
      </c>
      <c r="B4621" s="46" t="s">
        <v>633</v>
      </c>
      <c r="C4621" s="46" t="n">
        <v>0.3</v>
      </c>
      <c r="D4621" s="46" t="n">
        <v>0.364</v>
      </c>
      <c r="E4621" s="46" t="n">
        <v>0.38</v>
      </c>
      <c r="F4621" s="46" t="n">
        <v>60</v>
      </c>
      <c r="G4621" s="46" t="n">
        <v>90</v>
      </c>
      <c r="H4621" s="46" t="n">
        <v>90</v>
      </c>
      <c r="I4621" s="46" t="s">
        <v>257</v>
      </c>
    </row>
    <row r="4622" customFormat="false" ht="21" hidden="false" customHeight="false" outlineLevel="0" collapsed="false">
      <c r="A4622" s="46" t="s">
        <v>267</v>
      </c>
      <c r="B4622" s="46" t="s">
        <v>633</v>
      </c>
      <c r="C4622" s="46" t="n">
        <v>0.3</v>
      </c>
      <c r="D4622" s="46" t="n">
        <v>0.364</v>
      </c>
      <c r="E4622" s="46" t="n">
        <v>0.38</v>
      </c>
      <c r="F4622" s="46" t="n">
        <v>84</v>
      </c>
      <c r="G4622" s="46" t="n">
        <v>0</v>
      </c>
      <c r="H4622" s="46" t="n">
        <v>90</v>
      </c>
      <c r="I4622" s="46" t="s">
        <v>200</v>
      </c>
    </row>
    <row r="4623" customFormat="false" ht="42" hidden="false" customHeight="false" outlineLevel="0" collapsed="false">
      <c r="A4623" s="46" t="s">
        <v>268</v>
      </c>
      <c r="B4623" s="46" t="s">
        <v>190</v>
      </c>
      <c r="C4623" s="46" t="n">
        <v>0.3</v>
      </c>
      <c r="D4623" s="46" t="n">
        <v>1.627</v>
      </c>
      <c r="E4623" s="46" t="n">
        <v>2.69</v>
      </c>
      <c r="F4623" s="46" t="n">
        <v>315</v>
      </c>
      <c r="G4623" s="46" t="n">
        <v>270</v>
      </c>
      <c r="H4623" s="46" t="n">
        <v>180</v>
      </c>
      <c r="I4623" s="46"/>
    </row>
    <row r="4624" customFormat="false" ht="21" hidden="false" customHeight="false" outlineLevel="0" collapsed="false">
      <c r="A4624" s="46" t="s">
        <v>269</v>
      </c>
      <c r="B4624" s="46" t="s">
        <v>651</v>
      </c>
      <c r="C4624" s="46" t="n">
        <v>0.3</v>
      </c>
      <c r="D4624" s="46" t="n">
        <v>0.273</v>
      </c>
      <c r="E4624" s="46" t="n">
        <v>0.29</v>
      </c>
      <c r="F4624" s="46" t="n">
        <v>315</v>
      </c>
      <c r="G4624" s="46" t="n">
        <v>90</v>
      </c>
      <c r="H4624" s="46" t="n">
        <v>0</v>
      </c>
      <c r="I4624" s="46"/>
    </row>
    <row r="4625" customFormat="false" ht="31.5" hidden="false" customHeight="false" outlineLevel="0" collapsed="false">
      <c r="A4625" s="46" t="s">
        <v>270</v>
      </c>
      <c r="B4625" s="46" t="s">
        <v>633</v>
      </c>
      <c r="C4625" s="46" t="n">
        <v>0.3</v>
      </c>
      <c r="D4625" s="46" t="n">
        <v>0.364</v>
      </c>
      <c r="E4625" s="46" t="n">
        <v>0.38</v>
      </c>
      <c r="F4625" s="46" t="n">
        <v>84</v>
      </c>
      <c r="G4625" s="46" t="n">
        <v>90</v>
      </c>
      <c r="H4625" s="46" t="n">
        <v>90</v>
      </c>
      <c r="I4625" s="46" t="s">
        <v>257</v>
      </c>
    </row>
    <row r="4626" customFormat="false" ht="31.5" hidden="false" customHeight="false" outlineLevel="0" collapsed="false">
      <c r="A4626" s="46" t="s">
        <v>271</v>
      </c>
      <c r="B4626" s="46" t="s">
        <v>633</v>
      </c>
      <c r="C4626" s="46" t="n">
        <v>0.3</v>
      </c>
      <c r="D4626" s="46" t="n">
        <v>0.364</v>
      </c>
      <c r="E4626" s="46" t="n">
        <v>0.38</v>
      </c>
      <c r="F4626" s="46" t="n">
        <v>76</v>
      </c>
      <c r="G4626" s="46" t="n">
        <v>0</v>
      </c>
      <c r="H4626" s="46" t="n">
        <v>90</v>
      </c>
      <c r="I4626" s="46" t="s">
        <v>200</v>
      </c>
    </row>
    <row r="4627" customFormat="false" ht="42" hidden="false" customHeight="false" outlineLevel="0" collapsed="false">
      <c r="A4627" s="46" t="s">
        <v>272</v>
      </c>
      <c r="B4627" s="46" t="s">
        <v>190</v>
      </c>
      <c r="C4627" s="46" t="n">
        <v>0.3</v>
      </c>
      <c r="D4627" s="46" t="n">
        <v>1.627</v>
      </c>
      <c r="E4627" s="46" t="n">
        <v>2.69</v>
      </c>
      <c r="F4627" s="46" t="n">
        <v>399</v>
      </c>
      <c r="G4627" s="46" t="n">
        <v>270</v>
      </c>
      <c r="H4627" s="46" t="n">
        <v>180</v>
      </c>
      <c r="I4627" s="46"/>
    </row>
    <row r="4628" customFormat="false" ht="31.5" hidden="false" customHeight="false" outlineLevel="0" collapsed="false">
      <c r="A4628" s="46" t="s">
        <v>273</v>
      </c>
      <c r="B4628" s="46" t="s">
        <v>651</v>
      </c>
      <c r="C4628" s="46" t="n">
        <v>0.3</v>
      </c>
      <c r="D4628" s="46" t="n">
        <v>0.273</v>
      </c>
      <c r="E4628" s="46" t="n">
        <v>0.29</v>
      </c>
      <c r="F4628" s="46" t="n">
        <v>399</v>
      </c>
      <c r="G4628" s="46" t="n">
        <v>90</v>
      </c>
      <c r="H4628" s="46" t="n">
        <v>0</v>
      </c>
      <c r="I4628" s="46"/>
    </row>
    <row r="4630" customFormat="false" ht="10.5" hidden="false" customHeight="false" outlineLevel="0" collapsed="false">
      <c r="A4630" s="45"/>
      <c r="B4630" s="46" t="s">
        <v>52</v>
      </c>
      <c r="C4630" s="46" t="s">
        <v>274</v>
      </c>
      <c r="D4630" s="46" t="s">
        <v>275</v>
      </c>
      <c r="E4630" s="46" t="s">
        <v>276</v>
      </c>
      <c r="F4630" s="46" t="s">
        <v>277</v>
      </c>
      <c r="G4630" s="46" t="s">
        <v>278</v>
      </c>
      <c r="H4630" s="46" t="s">
        <v>279</v>
      </c>
    </row>
    <row r="4631" customFormat="false" ht="31.5" hidden="false" customHeight="false" outlineLevel="0" collapsed="false">
      <c r="A4631" s="46" t="s">
        <v>280</v>
      </c>
      <c r="B4631" s="46" t="s">
        <v>652</v>
      </c>
      <c r="C4631" s="46" t="n">
        <v>15.4</v>
      </c>
      <c r="D4631" s="46" t="n">
        <v>2.62</v>
      </c>
      <c r="E4631" s="46" t="n">
        <v>0.49</v>
      </c>
      <c r="F4631" s="46" t="n">
        <v>0.49</v>
      </c>
      <c r="G4631" s="46" t="s">
        <v>282</v>
      </c>
      <c r="H4631" s="46" t="s">
        <v>184</v>
      </c>
    </row>
    <row r="4632" customFormat="false" ht="31.5" hidden="false" customHeight="false" outlineLevel="0" collapsed="false">
      <c r="A4632" s="46" t="s">
        <v>283</v>
      </c>
      <c r="B4632" s="46" t="s">
        <v>653</v>
      </c>
      <c r="C4632" s="46" t="n">
        <v>12.6</v>
      </c>
      <c r="D4632" s="46" t="n">
        <v>2.62</v>
      </c>
      <c r="E4632" s="46" t="n">
        <v>0.49</v>
      </c>
      <c r="F4632" s="46" t="n">
        <v>0.49</v>
      </c>
      <c r="G4632" s="46" t="s">
        <v>282</v>
      </c>
      <c r="H4632" s="46" t="s">
        <v>187</v>
      </c>
    </row>
    <row r="4633" customFormat="false" ht="31.5" hidden="false" customHeight="false" outlineLevel="0" collapsed="false">
      <c r="A4633" s="46" t="s">
        <v>285</v>
      </c>
      <c r="B4633" s="46" t="s">
        <v>652</v>
      </c>
      <c r="C4633" s="46" t="n">
        <v>74.2</v>
      </c>
      <c r="D4633" s="46" t="n">
        <v>2.62</v>
      </c>
      <c r="E4633" s="46" t="n">
        <v>0.49</v>
      </c>
      <c r="F4633" s="46" t="n">
        <v>0.49</v>
      </c>
      <c r="G4633" s="46" t="s">
        <v>282</v>
      </c>
      <c r="H4633" s="46" t="s">
        <v>193</v>
      </c>
    </row>
    <row r="4634" customFormat="false" ht="31.5" hidden="false" customHeight="false" outlineLevel="0" collapsed="false">
      <c r="A4634" s="46" t="s">
        <v>286</v>
      </c>
      <c r="B4634" s="46" t="s">
        <v>653</v>
      </c>
      <c r="C4634" s="46" t="n">
        <v>4.2</v>
      </c>
      <c r="D4634" s="46" t="n">
        <v>2.62</v>
      </c>
      <c r="E4634" s="46" t="n">
        <v>0.49</v>
      </c>
      <c r="F4634" s="46" t="n">
        <v>0.49</v>
      </c>
      <c r="G4634" s="46" t="s">
        <v>282</v>
      </c>
      <c r="H4634" s="46" t="s">
        <v>196</v>
      </c>
    </row>
    <row r="4635" customFormat="false" ht="31.5" hidden="false" customHeight="false" outlineLevel="0" collapsed="false">
      <c r="A4635" s="46" t="s">
        <v>287</v>
      </c>
      <c r="B4635" s="46" t="s">
        <v>654</v>
      </c>
      <c r="C4635" s="46" t="n">
        <v>15.4</v>
      </c>
      <c r="D4635" s="46" t="n">
        <v>2.62</v>
      </c>
      <c r="E4635" s="46" t="n">
        <v>0.49</v>
      </c>
      <c r="F4635" s="46" t="n">
        <v>0.49</v>
      </c>
      <c r="G4635" s="46" t="s">
        <v>282</v>
      </c>
      <c r="H4635" s="46" t="s">
        <v>199</v>
      </c>
    </row>
    <row r="4636" customFormat="false" ht="31.5" hidden="false" customHeight="false" outlineLevel="0" collapsed="false">
      <c r="A4636" s="46" t="s">
        <v>289</v>
      </c>
      <c r="B4636" s="46" t="s">
        <v>653</v>
      </c>
      <c r="C4636" s="46" t="n">
        <v>12.6</v>
      </c>
      <c r="D4636" s="46" t="n">
        <v>2.62</v>
      </c>
      <c r="E4636" s="46" t="n">
        <v>0.49</v>
      </c>
      <c r="F4636" s="46" t="n">
        <v>0.49</v>
      </c>
      <c r="G4636" s="46" t="s">
        <v>282</v>
      </c>
      <c r="H4636" s="46" t="s">
        <v>201</v>
      </c>
    </row>
    <row r="4637" customFormat="false" ht="31.5" hidden="false" customHeight="false" outlineLevel="0" collapsed="false">
      <c r="A4637" s="46" t="s">
        <v>290</v>
      </c>
      <c r="B4637" s="46" t="s">
        <v>654</v>
      </c>
      <c r="C4637" s="46" t="n">
        <v>74.2</v>
      </c>
      <c r="D4637" s="46" t="n">
        <v>2.62</v>
      </c>
      <c r="E4637" s="46" t="n">
        <v>0.49</v>
      </c>
      <c r="F4637" s="46" t="n">
        <v>0.49</v>
      </c>
      <c r="G4637" s="46" t="s">
        <v>282</v>
      </c>
      <c r="H4637" s="46" t="s">
        <v>204</v>
      </c>
    </row>
    <row r="4638" customFormat="false" ht="31.5" hidden="false" customHeight="false" outlineLevel="0" collapsed="false">
      <c r="A4638" s="46" t="s">
        <v>291</v>
      </c>
      <c r="B4638" s="46" t="s">
        <v>652</v>
      </c>
      <c r="C4638" s="46" t="n">
        <v>15.4</v>
      </c>
      <c r="D4638" s="46" t="n">
        <v>2.62</v>
      </c>
      <c r="E4638" s="46" t="n">
        <v>0.49</v>
      </c>
      <c r="F4638" s="46" t="n">
        <v>0.49</v>
      </c>
      <c r="G4638" s="46" t="s">
        <v>282</v>
      </c>
      <c r="H4638" s="46" t="s">
        <v>207</v>
      </c>
    </row>
    <row r="4639" customFormat="false" ht="31.5" hidden="false" customHeight="false" outlineLevel="0" collapsed="false">
      <c r="A4639" s="46" t="s">
        <v>292</v>
      </c>
      <c r="B4639" s="46" t="s">
        <v>653</v>
      </c>
      <c r="C4639" s="46" t="n">
        <v>12.6</v>
      </c>
      <c r="D4639" s="46" t="n">
        <v>2.62</v>
      </c>
      <c r="E4639" s="46" t="n">
        <v>0.49</v>
      </c>
      <c r="F4639" s="46" t="n">
        <v>0.49</v>
      </c>
      <c r="G4639" s="46" t="s">
        <v>282</v>
      </c>
      <c r="H4639" s="46" t="s">
        <v>208</v>
      </c>
    </row>
    <row r="4640" customFormat="false" ht="31.5" hidden="false" customHeight="false" outlineLevel="0" collapsed="false">
      <c r="A4640" s="46" t="s">
        <v>293</v>
      </c>
      <c r="B4640" s="46" t="s">
        <v>652</v>
      </c>
      <c r="C4640" s="46" t="n">
        <v>74.2</v>
      </c>
      <c r="D4640" s="46" t="n">
        <v>2.62</v>
      </c>
      <c r="E4640" s="46" t="n">
        <v>0.49</v>
      </c>
      <c r="F4640" s="46" t="n">
        <v>0.49</v>
      </c>
      <c r="G4640" s="46" t="s">
        <v>282</v>
      </c>
      <c r="H4640" s="46" t="s">
        <v>211</v>
      </c>
    </row>
    <row r="4641" customFormat="false" ht="31.5" hidden="false" customHeight="false" outlineLevel="0" collapsed="false">
      <c r="A4641" s="46" t="s">
        <v>294</v>
      </c>
      <c r="B4641" s="46" t="s">
        <v>653</v>
      </c>
      <c r="C4641" s="46" t="n">
        <v>4.2</v>
      </c>
      <c r="D4641" s="46" t="n">
        <v>2.62</v>
      </c>
      <c r="E4641" s="46" t="n">
        <v>0.49</v>
      </c>
      <c r="F4641" s="46" t="n">
        <v>0.49</v>
      </c>
      <c r="G4641" s="46" t="s">
        <v>282</v>
      </c>
      <c r="H4641" s="46" t="s">
        <v>214</v>
      </c>
    </row>
    <row r="4642" customFormat="false" ht="31.5" hidden="false" customHeight="false" outlineLevel="0" collapsed="false">
      <c r="A4642" s="46" t="s">
        <v>295</v>
      </c>
      <c r="B4642" s="46" t="s">
        <v>654</v>
      </c>
      <c r="C4642" s="46" t="n">
        <v>15.4</v>
      </c>
      <c r="D4642" s="46" t="n">
        <v>2.62</v>
      </c>
      <c r="E4642" s="46" t="n">
        <v>0.49</v>
      </c>
      <c r="F4642" s="46" t="n">
        <v>0.49</v>
      </c>
      <c r="G4642" s="46" t="s">
        <v>282</v>
      </c>
      <c r="H4642" s="46" t="s">
        <v>217</v>
      </c>
    </row>
    <row r="4643" customFormat="false" ht="31.5" hidden="false" customHeight="false" outlineLevel="0" collapsed="false">
      <c r="A4643" s="46" t="s">
        <v>296</v>
      </c>
      <c r="B4643" s="46" t="s">
        <v>653</v>
      </c>
      <c r="C4643" s="46" t="n">
        <v>12.6</v>
      </c>
      <c r="D4643" s="46" t="n">
        <v>2.62</v>
      </c>
      <c r="E4643" s="46" t="n">
        <v>0.49</v>
      </c>
      <c r="F4643" s="46" t="n">
        <v>0.49</v>
      </c>
      <c r="G4643" s="46" t="s">
        <v>282</v>
      </c>
      <c r="H4643" s="46" t="s">
        <v>218</v>
      </c>
    </row>
    <row r="4644" customFormat="false" ht="31.5" hidden="false" customHeight="false" outlineLevel="0" collapsed="false">
      <c r="A4644" s="46" t="s">
        <v>297</v>
      </c>
      <c r="B4644" s="46" t="s">
        <v>654</v>
      </c>
      <c r="C4644" s="46" t="n">
        <v>74.2</v>
      </c>
      <c r="D4644" s="46" t="n">
        <v>2.62</v>
      </c>
      <c r="E4644" s="46" t="n">
        <v>0.49</v>
      </c>
      <c r="F4644" s="46" t="n">
        <v>0.49</v>
      </c>
      <c r="G4644" s="46" t="s">
        <v>282</v>
      </c>
      <c r="H4644" s="46" t="s">
        <v>221</v>
      </c>
    </row>
    <row r="4645" customFormat="false" ht="31.5" hidden="false" customHeight="false" outlineLevel="0" collapsed="false">
      <c r="A4645" s="46" t="s">
        <v>298</v>
      </c>
      <c r="B4645" s="46" t="s">
        <v>652</v>
      </c>
      <c r="C4645" s="46" t="n">
        <v>15.4</v>
      </c>
      <c r="D4645" s="46" t="n">
        <v>2.62</v>
      </c>
      <c r="E4645" s="46" t="n">
        <v>0.49</v>
      </c>
      <c r="F4645" s="46" t="n">
        <v>0.49</v>
      </c>
      <c r="G4645" s="46" t="s">
        <v>282</v>
      </c>
      <c r="H4645" s="46" t="s">
        <v>224</v>
      </c>
    </row>
    <row r="4646" customFormat="false" ht="31.5" hidden="false" customHeight="false" outlineLevel="0" collapsed="false">
      <c r="A4646" s="46" t="s">
        <v>299</v>
      </c>
      <c r="B4646" s="46" t="s">
        <v>653</v>
      </c>
      <c r="C4646" s="46" t="n">
        <v>12.6</v>
      </c>
      <c r="D4646" s="46" t="n">
        <v>2.62</v>
      </c>
      <c r="E4646" s="46" t="n">
        <v>0.49</v>
      </c>
      <c r="F4646" s="46" t="n">
        <v>0.49</v>
      </c>
      <c r="G4646" s="46" t="s">
        <v>282</v>
      </c>
      <c r="H4646" s="46" t="s">
        <v>225</v>
      </c>
    </row>
    <row r="4647" customFormat="false" ht="31.5" hidden="false" customHeight="false" outlineLevel="0" collapsed="false">
      <c r="A4647" s="46" t="s">
        <v>300</v>
      </c>
      <c r="B4647" s="46" t="s">
        <v>652</v>
      </c>
      <c r="C4647" s="46" t="n">
        <v>74.2</v>
      </c>
      <c r="D4647" s="46" t="n">
        <v>2.62</v>
      </c>
      <c r="E4647" s="46" t="n">
        <v>0.49</v>
      </c>
      <c r="F4647" s="46" t="n">
        <v>0.49</v>
      </c>
      <c r="G4647" s="46" t="s">
        <v>282</v>
      </c>
      <c r="H4647" s="46" t="s">
        <v>228</v>
      </c>
    </row>
    <row r="4648" customFormat="false" ht="31.5" hidden="false" customHeight="false" outlineLevel="0" collapsed="false">
      <c r="A4648" s="46" t="s">
        <v>301</v>
      </c>
      <c r="B4648" s="46" t="s">
        <v>653</v>
      </c>
      <c r="C4648" s="46" t="n">
        <v>4.2</v>
      </c>
      <c r="D4648" s="46" t="n">
        <v>2.62</v>
      </c>
      <c r="E4648" s="46" t="n">
        <v>0.49</v>
      </c>
      <c r="F4648" s="46" t="n">
        <v>0.49</v>
      </c>
      <c r="G4648" s="46" t="s">
        <v>282</v>
      </c>
      <c r="H4648" s="46" t="s">
        <v>231</v>
      </c>
    </row>
    <row r="4649" customFormat="false" ht="31.5" hidden="false" customHeight="false" outlineLevel="0" collapsed="false">
      <c r="A4649" s="46" t="s">
        <v>302</v>
      </c>
      <c r="B4649" s="46" t="s">
        <v>654</v>
      </c>
      <c r="C4649" s="46" t="n">
        <v>15.4</v>
      </c>
      <c r="D4649" s="46" t="n">
        <v>2.62</v>
      </c>
      <c r="E4649" s="46" t="n">
        <v>0.49</v>
      </c>
      <c r="F4649" s="46" t="n">
        <v>0.49</v>
      </c>
      <c r="G4649" s="46" t="s">
        <v>282</v>
      </c>
      <c r="H4649" s="46" t="s">
        <v>234</v>
      </c>
    </row>
    <row r="4650" customFormat="false" ht="31.5" hidden="false" customHeight="false" outlineLevel="0" collapsed="false">
      <c r="A4650" s="46" t="s">
        <v>303</v>
      </c>
      <c r="B4650" s="46" t="s">
        <v>653</v>
      </c>
      <c r="C4650" s="46" t="n">
        <v>12.6</v>
      </c>
      <c r="D4650" s="46" t="n">
        <v>2.62</v>
      </c>
      <c r="E4650" s="46" t="n">
        <v>0.49</v>
      </c>
      <c r="F4650" s="46" t="n">
        <v>0.49</v>
      </c>
      <c r="G4650" s="46" t="s">
        <v>282</v>
      </c>
      <c r="H4650" s="46" t="s">
        <v>235</v>
      </c>
    </row>
    <row r="4651" customFormat="false" ht="31.5" hidden="false" customHeight="false" outlineLevel="0" collapsed="false">
      <c r="A4651" s="46" t="s">
        <v>304</v>
      </c>
      <c r="B4651" s="46" t="s">
        <v>654</v>
      </c>
      <c r="C4651" s="46" t="n">
        <v>49</v>
      </c>
      <c r="D4651" s="46" t="n">
        <v>2.62</v>
      </c>
      <c r="E4651" s="46" t="n">
        <v>0.49</v>
      </c>
      <c r="F4651" s="46" t="n">
        <v>0.49</v>
      </c>
      <c r="G4651" s="46" t="s">
        <v>282</v>
      </c>
      <c r="H4651" s="46" t="s">
        <v>238</v>
      </c>
    </row>
    <row r="4652" customFormat="false" ht="31.5" hidden="false" customHeight="false" outlineLevel="0" collapsed="false">
      <c r="A4652" s="46" t="s">
        <v>305</v>
      </c>
      <c r="B4652" s="46" t="s">
        <v>654</v>
      </c>
      <c r="C4652" s="46" t="n">
        <v>25.2</v>
      </c>
      <c r="D4652" s="46" t="n">
        <v>2.62</v>
      </c>
      <c r="E4652" s="46" t="n">
        <v>0.49</v>
      </c>
      <c r="F4652" s="46" t="n">
        <v>0.49</v>
      </c>
      <c r="G4652" s="46" t="s">
        <v>282</v>
      </c>
      <c r="H4652" s="46" t="s">
        <v>241</v>
      </c>
    </row>
    <row r="4653" customFormat="false" ht="31.5" hidden="false" customHeight="false" outlineLevel="0" collapsed="false">
      <c r="A4653" s="46" t="s">
        <v>306</v>
      </c>
      <c r="B4653" s="46" t="s">
        <v>653</v>
      </c>
      <c r="C4653" s="46" t="n">
        <v>12.6</v>
      </c>
      <c r="D4653" s="46" t="n">
        <v>2.62</v>
      </c>
      <c r="E4653" s="46" t="n">
        <v>0.49</v>
      </c>
      <c r="F4653" s="46" t="n">
        <v>0.49</v>
      </c>
      <c r="G4653" s="46" t="s">
        <v>282</v>
      </c>
      <c r="H4653" s="46" t="s">
        <v>244</v>
      </c>
    </row>
    <row r="4654" customFormat="false" ht="31.5" hidden="false" customHeight="false" outlineLevel="0" collapsed="false">
      <c r="A4654" s="46" t="s">
        <v>307</v>
      </c>
      <c r="B4654" s="46" t="s">
        <v>652</v>
      </c>
      <c r="C4654" s="46" t="n">
        <v>26.6</v>
      </c>
      <c r="D4654" s="46" t="n">
        <v>2.62</v>
      </c>
      <c r="E4654" s="46" t="n">
        <v>0.49</v>
      </c>
      <c r="F4654" s="46" t="n">
        <v>0.49</v>
      </c>
      <c r="G4654" s="46" t="s">
        <v>282</v>
      </c>
      <c r="H4654" s="46" t="s">
        <v>247</v>
      </c>
    </row>
    <row r="4655" customFormat="false" ht="31.5" hidden="false" customHeight="false" outlineLevel="0" collapsed="false">
      <c r="A4655" s="46" t="s">
        <v>308</v>
      </c>
      <c r="B4655" s="46" t="s">
        <v>653</v>
      </c>
      <c r="C4655" s="46" t="n">
        <v>14</v>
      </c>
      <c r="D4655" s="46" t="n">
        <v>2.62</v>
      </c>
      <c r="E4655" s="46" t="n">
        <v>0.49</v>
      </c>
      <c r="F4655" s="46" t="n">
        <v>0.49</v>
      </c>
      <c r="G4655" s="46" t="s">
        <v>282</v>
      </c>
      <c r="H4655" s="46" t="s">
        <v>252</v>
      </c>
    </row>
    <row r="4656" customFormat="false" ht="31.5" hidden="false" customHeight="false" outlineLevel="0" collapsed="false">
      <c r="A4656" s="46" t="s">
        <v>309</v>
      </c>
      <c r="B4656" s="46" t="s">
        <v>652</v>
      </c>
      <c r="C4656" s="46" t="n">
        <v>29.4</v>
      </c>
      <c r="D4656" s="46" t="n">
        <v>2.62</v>
      </c>
      <c r="E4656" s="46" t="n">
        <v>0.49</v>
      </c>
      <c r="F4656" s="46" t="n">
        <v>0.49</v>
      </c>
      <c r="G4656" s="46" t="s">
        <v>282</v>
      </c>
      <c r="H4656" s="46" t="s">
        <v>255</v>
      </c>
    </row>
    <row r="4657" customFormat="false" ht="31.5" hidden="false" customHeight="false" outlineLevel="0" collapsed="false">
      <c r="A4657" s="46" t="s">
        <v>310</v>
      </c>
      <c r="B4657" s="46" t="s">
        <v>655</v>
      </c>
      <c r="C4657" s="46" t="n">
        <v>29.4</v>
      </c>
      <c r="D4657" s="46" t="n">
        <v>2.62</v>
      </c>
      <c r="E4657" s="46" t="n">
        <v>0.49</v>
      </c>
      <c r="F4657" s="46" t="n">
        <v>0.49</v>
      </c>
      <c r="G4657" s="46" t="s">
        <v>282</v>
      </c>
      <c r="H4657" s="46" t="s">
        <v>256</v>
      </c>
    </row>
    <row r="4658" customFormat="false" ht="31.5" hidden="false" customHeight="false" outlineLevel="0" collapsed="false">
      <c r="A4658" s="46" t="s">
        <v>312</v>
      </c>
      <c r="B4658" s="46" t="s">
        <v>655</v>
      </c>
      <c r="C4658" s="46" t="n">
        <v>23.8</v>
      </c>
      <c r="D4658" s="46" t="n">
        <v>2.62</v>
      </c>
      <c r="E4658" s="46" t="n">
        <v>0.49</v>
      </c>
      <c r="F4658" s="46" t="n">
        <v>0.49</v>
      </c>
      <c r="G4658" s="46" t="s">
        <v>282</v>
      </c>
      <c r="H4658" s="46" t="s">
        <v>260</v>
      </c>
    </row>
    <row r="4659" customFormat="false" ht="31.5" hidden="false" customHeight="false" outlineLevel="0" collapsed="false">
      <c r="A4659" s="46" t="s">
        <v>313</v>
      </c>
      <c r="B4659" s="46" t="s">
        <v>656</v>
      </c>
      <c r="C4659" s="46" t="n">
        <v>1.49</v>
      </c>
      <c r="D4659" s="46" t="n">
        <v>3.3</v>
      </c>
      <c r="E4659" s="46" t="n">
        <v>0.49</v>
      </c>
      <c r="F4659" s="46" t="n">
        <v>0.49</v>
      </c>
      <c r="G4659" s="46" t="s">
        <v>282</v>
      </c>
      <c r="H4659" s="46" t="s">
        <v>262</v>
      </c>
    </row>
    <row r="4660" customFormat="false" ht="31.5" hidden="false" customHeight="false" outlineLevel="0" collapsed="false">
      <c r="A4660" s="46" t="s">
        <v>315</v>
      </c>
      <c r="B4660" s="46" t="s">
        <v>656</v>
      </c>
      <c r="C4660" s="46" t="n">
        <v>1.49</v>
      </c>
      <c r="D4660" s="46" t="n">
        <v>3.3</v>
      </c>
      <c r="E4660" s="46" t="n">
        <v>0.49</v>
      </c>
      <c r="F4660" s="46" t="n">
        <v>0.49</v>
      </c>
      <c r="G4660" s="46" t="s">
        <v>282</v>
      </c>
      <c r="H4660" s="46" t="s">
        <v>262</v>
      </c>
    </row>
    <row r="4661" customFormat="false" ht="31.5" hidden="false" customHeight="false" outlineLevel="0" collapsed="false">
      <c r="A4661" s="46" t="s">
        <v>316</v>
      </c>
      <c r="B4661" s="46" t="s">
        <v>656</v>
      </c>
      <c r="C4661" s="46" t="n">
        <v>1.49</v>
      </c>
      <c r="D4661" s="46" t="n">
        <v>3.3</v>
      </c>
      <c r="E4661" s="46" t="n">
        <v>0.49</v>
      </c>
      <c r="F4661" s="46" t="n">
        <v>0.49</v>
      </c>
      <c r="G4661" s="46" t="s">
        <v>282</v>
      </c>
      <c r="H4661" s="46" t="s">
        <v>262</v>
      </c>
    </row>
    <row r="4662" customFormat="false" ht="31.5" hidden="false" customHeight="false" outlineLevel="0" collapsed="false">
      <c r="A4662" s="46" t="s">
        <v>317</v>
      </c>
      <c r="B4662" s="46" t="s">
        <v>656</v>
      </c>
      <c r="C4662" s="46" t="n">
        <v>1.49</v>
      </c>
      <c r="D4662" s="46" t="n">
        <v>3.3</v>
      </c>
      <c r="E4662" s="46" t="n">
        <v>0.49</v>
      </c>
      <c r="F4662" s="46" t="n">
        <v>0.49</v>
      </c>
      <c r="G4662" s="46" t="s">
        <v>282</v>
      </c>
      <c r="H4662" s="46" t="s">
        <v>262</v>
      </c>
    </row>
    <row r="4663" customFormat="false" ht="31.5" hidden="false" customHeight="false" outlineLevel="0" collapsed="false">
      <c r="A4663" s="46" t="s">
        <v>318</v>
      </c>
      <c r="B4663" s="46" t="s">
        <v>656</v>
      </c>
      <c r="C4663" s="46" t="n">
        <v>1.49</v>
      </c>
      <c r="D4663" s="46" t="n">
        <v>3.3</v>
      </c>
      <c r="E4663" s="46" t="n">
        <v>0.49</v>
      </c>
      <c r="F4663" s="46" t="n">
        <v>0.49</v>
      </c>
      <c r="G4663" s="46" t="s">
        <v>282</v>
      </c>
      <c r="H4663" s="46" t="s">
        <v>262</v>
      </c>
    </row>
    <row r="4664" customFormat="false" ht="31.5" hidden="false" customHeight="false" outlineLevel="0" collapsed="false">
      <c r="A4664" s="46" t="s">
        <v>319</v>
      </c>
      <c r="B4664" s="46" t="s">
        <v>656</v>
      </c>
      <c r="C4664" s="46" t="n">
        <v>1.49</v>
      </c>
      <c r="D4664" s="46" t="n">
        <v>3.3</v>
      </c>
      <c r="E4664" s="46" t="n">
        <v>0.49</v>
      </c>
      <c r="F4664" s="46" t="n">
        <v>0.49</v>
      </c>
      <c r="G4664" s="46" t="s">
        <v>282</v>
      </c>
      <c r="H4664" s="46" t="s">
        <v>262</v>
      </c>
    </row>
    <row r="4665" customFormat="false" ht="31.5" hidden="false" customHeight="false" outlineLevel="0" collapsed="false">
      <c r="A4665" s="46" t="s">
        <v>320</v>
      </c>
      <c r="B4665" s="46" t="s">
        <v>656</v>
      </c>
      <c r="C4665" s="46" t="n">
        <v>1.49</v>
      </c>
      <c r="D4665" s="46" t="n">
        <v>3.3</v>
      </c>
      <c r="E4665" s="46" t="n">
        <v>0.49</v>
      </c>
      <c r="F4665" s="46" t="n">
        <v>0.49</v>
      </c>
      <c r="G4665" s="46" t="s">
        <v>282</v>
      </c>
      <c r="H4665" s="46" t="s">
        <v>262</v>
      </c>
    </row>
    <row r="4666" customFormat="false" ht="31.5" hidden="false" customHeight="false" outlineLevel="0" collapsed="false">
      <c r="A4666" s="46" t="s">
        <v>321</v>
      </c>
      <c r="B4666" s="46" t="s">
        <v>656</v>
      </c>
      <c r="C4666" s="46" t="n">
        <v>1.49</v>
      </c>
      <c r="D4666" s="46" t="n">
        <v>3.3</v>
      </c>
      <c r="E4666" s="46" t="n">
        <v>0.49</v>
      </c>
      <c r="F4666" s="46" t="n">
        <v>0.49</v>
      </c>
      <c r="G4666" s="46" t="s">
        <v>282</v>
      </c>
      <c r="H4666" s="46" t="s">
        <v>262</v>
      </c>
    </row>
    <row r="4667" customFormat="false" ht="31.5" hidden="false" customHeight="false" outlineLevel="0" collapsed="false">
      <c r="A4667" s="46" t="s">
        <v>322</v>
      </c>
      <c r="B4667" s="46" t="s">
        <v>656</v>
      </c>
      <c r="C4667" s="46" t="n">
        <v>1.49</v>
      </c>
      <c r="D4667" s="46" t="n">
        <v>3.3</v>
      </c>
      <c r="E4667" s="46" t="n">
        <v>0.49</v>
      </c>
      <c r="F4667" s="46" t="n">
        <v>0.49</v>
      </c>
      <c r="G4667" s="46" t="s">
        <v>282</v>
      </c>
      <c r="H4667" s="46" t="s">
        <v>262</v>
      </c>
    </row>
    <row r="4668" customFormat="false" ht="31.5" hidden="false" customHeight="false" outlineLevel="0" collapsed="false">
      <c r="A4668" s="46" t="s">
        <v>323</v>
      </c>
      <c r="B4668" s="46" t="s">
        <v>655</v>
      </c>
      <c r="C4668" s="46" t="n">
        <v>11.2</v>
      </c>
      <c r="D4668" s="46" t="n">
        <v>2.62</v>
      </c>
      <c r="E4668" s="46" t="n">
        <v>0.49</v>
      </c>
      <c r="F4668" s="46" t="n">
        <v>0.49</v>
      </c>
      <c r="G4668" s="46" t="s">
        <v>282</v>
      </c>
      <c r="H4668" s="46" t="s">
        <v>263</v>
      </c>
    </row>
    <row r="4669" customFormat="false" ht="31.5" hidden="false" customHeight="false" outlineLevel="0" collapsed="false">
      <c r="A4669" s="46" t="s">
        <v>324</v>
      </c>
      <c r="B4669" s="46" t="s">
        <v>655</v>
      </c>
      <c r="C4669" s="46" t="n">
        <v>21</v>
      </c>
      <c r="D4669" s="46" t="n">
        <v>2.62</v>
      </c>
      <c r="E4669" s="46" t="n">
        <v>0.49</v>
      </c>
      <c r="F4669" s="46" t="n">
        <v>0.49</v>
      </c>
      <c r="G4669" s="46" t="s">
        <v>282</v>
      </c>
      <c r="H4669" s="46" t="s">
        <v>266</v>
      </c>
    </row>
    <row r="4670" customFormat="false" ht="31.5" hidden="false" customHeight="false" outlineLevel="0" collapsed="false">
      <c r="A4670" s="46" t="s">
        <v>325</v>
      </c>
      <c r="B4670" s="46" t="s">
        <v>654</v>
      </c>
      <c r="C4670" s="46" t="n">
        <v>29.4</v>
      </c>
      <c r="D4670" s="46" t="n">
        <v>2.62</v>
      </c>
      <c r="E4670" s="46" t="n">
        <v>0.49</v>
      </c>
      <c r="F4670" s="46" t="n">
        <v>0.49</v>
      </c>
      <c r="G4670" s="46" t="s">
        <v>282</v>
      </c>
      <c r="H4670" s="46" t="s">
        <v>267</v>
      </c>
    </row>
    <row r="4671" customFormat="false" ht="31.5" hidden="false" customHeight="false" outlineLevel="0" collapsed="false">
      <c r="A4671" s="46" t="s">
        <v>326</v>
      </c>
      <c r="B4671" s="46" t="s">
        <v>655</v>
      </c>
      <c r="C4671" s="46" t="n">
        <v>29.4</v>
      </c>
      <c r="D4671" s="46" t="n">
        <v>2.62</v>
      </c>
      <c r="E4671" s="46" t="n">
        <v>0.49</v>
      </c>
      <c r="F4671" s="46" t="n">
        <v>0.49</v>
      </c>
      <c r="G4671" s="46" t="s">
        <v>282</v>
      </c>
      <c r="H4671" s="46" t="s">
        <v>270</v>
      </c>
    </row>
    <row r="4672" customFormat="false" ht="31.5" hidden="false" customHeight="false" outlineLevel="0" collapsed="false">
      <c r="A4672" s="46" t="s">
        <v>327</v>
      </c>
      <c r="B4672" s="46" t="s">
        <v>654</v>
      </c>
      <c r="C4672" s="46" t="n">
        <v>26.6</v>
      </c>
      <c r="D4672" s="46" t="n">
        <v>2.62</v>
      </c>
      <c r="E4672" s="46" t="n">
        <v>0.49</v>
      </c>
      <c r="F4672" s="46" t="n">
        <v>0.49</v>
      </c>
      <c r="G4672" s="46" t="s">
        <v>282</v>
      </c>
      <c r="H4672" s="46" t="s">
        <v>271</v>
      </c>
    </row>
    <row r="4674" customFormat="false" ht="21" hidden="false" customHeight="false" outlineLevel="0" collapsed="false">
      <c r="A4674" s="45"/>
      <c r="B4674" s="46" t="s">
        <v>328</v>
      </c>
      <c r="C4674" s="46" t="s">
        <v>329</v>
      </c>
      <c r="D4674" s="46" t="s">
        <v>330</v>
      </c>
    </row>
    <row r="4675" customFormat="false" ht="10.5" hidden="false" customHeight="false" outlineLevel="0" collapsed="false">
      <c r="A4675" s="46" t="s">
        <v>331</v>
      </c>
      <c r="B4675" s="46" t="s">
        <v>332</v>
      </c>
      <c r="C4675" s="46" t="n">
        <v>3572763.5</v>
      </c>
      <c r="D4675" s="46" t="n">
        <v>0.8</v>
      </c>
    </row>
    <row r="4677" customFormat="false" ht="21" hidden="false" customHeight="false" outlineLevel="0" collapsed="false">
      <c r="A4677" s="45"/>
      <c r="B4677" s="46" t="s">
        <v>328</v>
      </c>
      <c r="C4677" s="46" t="s">
        <v>329</v>
      </c>
      <c r="D4677" s="46" t="s">
        <v>330</v>
      </c>
    </row>
    <row r="4678" customFormat="false" ht="21" hidden="false" customHeight="false" outlineLevel="0" collapsed="false">
      <c r="A4678" s="46" t="s">
        <v>333</v>
      </c>
      <c r="B4678" s="46" t="s">
        <v>334</v>
      </c>
      <c r="C4678" s="46" t="n">
        <v>225587.26</v>
      </c>
      <c r="D4678" s="46" t="n">
        <v>3</v>
      </c>
    </row>
    <row r="4679" customFormat="false" ht="21" hidden="false" customHeight="false" outlineLevel="0" collapsed="false">
      <c r="A4679" s="46" t="s">
        <v>335</v>
      </c>
      <c r="B4679" s="46" t="s">
        <v>334</v>
      </c>
      <c r="C4679" s="46" t="n">
        <v>170124.46</v>
      </c>
      <c r="D4679" s="46" t="n">
        <v>3</v>
      </c>
    </row>
    <row r="4680" customFormat="false" ht="21" hidden="false" customHeight="false" outlineLevel="0" collapsed="false">
      <c r="A4680" s="46" t="s">
        <v>336</v>
      </c>
      <c r="B4680" s="46" t="s">
        <v>334</v>
      </c>
      <c r="C4680" s="46" t="n">
        <v>182427.1</v>
      </c>
      <c r="D4680" s="46" t="n">
        <v>3</v>
      </c>
    </row>
    <row r="4681" customFormat="false" ht="21" hidden="false" customHeight="false" outlineLevel="0" collapsed="false">
      <c r="A4681" s="46" t="s">
        <v>337</v>
      </c>
      <c r="B4681" s="46" t="s">
        <v>334</v>
      </c>
      <c r="C4681" s="46" t="n">
        <v>217553.94</v>
      </c>
      <c r="D4681" s="46" t="n">
        <v>3</v>
      </c>
    </row>
    <row r="4682" customFormat="false" ht="31.5" hidden="false" customHeight="false" outlineLevel="0" collapsed="false">
      <c r="A4682" s="46" t="s">
        <v>338</v>
      </c>
      <c r="B4682" s="46" t="s">
        <v>339</v>
      </c>
      <c r="C4682" s="46" t="n">
        <v>45090.88</v>
      </c>
      <c r="D4682" s="46" t="n">
        <v>3.69</v>
      </c>
    </row>
    <row r="4683" customFormat="false" ht="31.5" hidden="false" customHeight="false" outlineLevel="0" collapsed="false">
      <c r="A4683" s="46" t="s">
        <v>340</v>
      </c>
      <c r="B4683" s="46" t="s">
        <v>339</v>
      </c>
      <c r="C4683" s="46" t="n">
        <v>54937.85</v>
      </c>
      <c r="D4683" s="46" t="n">
        <v>3.69</v>
      </c>
    </row>
    <row r="4684" customFormat="false" ht="31.5" hidden="false" customHeight="false" outlineLevel="0" collapsed="false">
      <c r="A4684" s="46" t="s">
        <v>341</v>
      </c>
      <c r="B4684" s="46" t="s">
        <v>339</v>
      </c>
      <c r="C4684" s="46" t="n">
        <v>45790.13</v>
      </c>
      <c r="D4684" s="46" t="n">
        <v>3.69</v>
      </c>
    </row>
    <row r="4686" customFormat="false" ht="21" hidden="false" customHeight="false" outlineLevel="0" collapsed="false">
      <c r="A4686" s="45"/>
      <c r="B4686" s="46" t="s">
        <v>328</v>
      </c>
      <c r="C4686" s="46" t="s">
        <v>342</v>
      </c>
      <c r="D4686" s="46" t="s">
        <v>343</v>
      </c>
      <c r="E4686" s="46" t="s">
        <v>344</v>
      </c>
      <c r="F4686" s="46" t="s">
        <v>345</v>
      </c>
      <c r="G4686" s="46" t="s">
        <v>346</v>
      </c>
      <c r="H4686" s="46" t="s">
        <v>347</v>
      </c>
    </row>
    <row r="4687" customFormat="false" ht="21" hidden="false" customHeight="false" outlineLevel="0" collapsed="false">
      <c r="A4687" s="46" t="s">
        <v>348</v>
      </c>
      <c r="B4687" s="46" t="s">
        <v>349</v>
      </c>
      <c r="C4687" s="46" t="n">
        <v>0.45</v>
      </c>
      <c r="D4687" s="46" t="n">
        <v>125</v>
      </c>
      <c r="E4687" s="46" t="n">
        <v>0.28</v>
      </c>
      <c r="F4687" s="46" t="n">
        <v>78.67</v>
      </c>
      <c r="G4687" s="46" t="n">
        <v>1</v>
      </c>
      <c r="H4687" s="46" t="s">
        <v>350</v>
      </c>
    </row>
    <row r="4688" customFormat="false" ht="21" hidden="false" customHeight="false" outlineLevel="0" collapsed="false">
      <c r="A4688" s="46" t="s">
        <v>351</v>
      </c>
      <c r="B4688" s="46" t="s">
        <v>349</v>
      </c>
      <c r="C4688" s="46" t="n">
        <v>1</v>
      </c>
      <c r="D4688" s="46" t="n">
        <v>0.01</v>
      </c>
      <c r="E4688" s="46" t="n">
        <v>0.02</v>
      </c>
      <c r="F4688" s="46" t="n">
        <v>0</v>
      </c>
      <c r="G4688" s="46" t="n">
        <v>1</v>
      </c>
      <c r="H4688" s="46" t="s">
        <v>350</v>
      </c>
    </row>
    <row r="4689" customFormat="false" ht="21" hidden="false" customHeight="false" outlineLevel="0" collapsed="false">
      <c r="A4689" s="46" t="s">
        <v>352</v>
      </c>
      <c r="B4689" s="46" t="s">
        <v>349</v>
      </c>
      <c r="C4689" s="46" t="n">
        <v>1</v>
      </c>
      <c r="D4689" s="46" t="n">
        <v>0</v>
      </c>
      <c r="E4689" s="46" t="n">
        <v>2.26</v>
      </c>
      <c r="F4689" s="46" t="n">
        <v>0</v>
      </c>
      <c r="G4689" s="46" t="n">
        <v>1</v>
      </c>
      <c r="H4689" s="46" t="s">
        <v>350</v>
      </c>
    </row>
    <row r="4690" customFormat="false" ht="10.5" hidden="false" customHeight="false" outlineLevel="0" collapsed="false">
      <c r="A4690" s="46" t="s">
        <v>353</v>
      </c>
      <c r="B4690" s="46" t="s">
        <v>354</v>
      </c>
      <c r="C4690" s="46" t="n">
        <v>0.28</v>
      </c>
      <c r="D4690" s="46" t="n">
        <v>655.15</v>
      </c>
      <c r="E4690" s="46" t="n">
        <v>13.63</v>
      </c>
      <c r="F4690" s="46" t="n">
        <v>32301.96</v>
      </c>
      <c r="G4690" s="46" t="n">
        <v>1</v>
      </c>
      <c r="H4690" s="46" t="s">
        <v>355</v>
      </c>
    </row>
    <row r="4691" customFormat="false" ht="10.5" hidden="false" customHeight="false" outlineLevel="0" collapsed="false">
      <c r="A4691" s="46" t="s">
        <v>356</v>
      </c>
      <c r="B4691" s="46" t="s">
        <v>354</v>
      </c>
      <c r="C4691" s="46" t="n">
        <v>0.28</v>
      </c>
      <c r="D4691" s="46" t="n">
        <v>655.15</v>
      </c>
      <c r="E4691" s="46" t="n">
        <v>10.28</v>
      </c>
      <c r="F4691" s="46" t="n">
        <v>24360.21</v>
      </c>
      <c r="G4691" s="46" t="n">
        <v>1</v>
      </c>
      <c r="H4691" s="46" t="s">
        <v>355</v>
      </c>
    </row>
    <row r="4692" customFormat="false" ht="10.5" hidden="false" customHeight="false" outlineLevel="0" collapsed="false">
      <c r="A4692" s="46" t="s">
        <v>357</v>
      </c>
      <c r="B4692" s="46" t="s">
        <v>354</v>
      </c>
      <c r="C4692" s="46" t="n">
        <v>0.28</v>
      </c>
      <c r="D4692" s="46" t="n">
        <v>655.15</v>
      </c>
      <c r="E4692" s="46" t="n">
        <v>11.02</v>
      </c>
      <c r="F4692" s="46" t="n">
        <v>26121.83</v>
      </c>
      <c r="G4692" s="46" t="n">
        <v>1</v>
      </c>
      <c r="H4692" s="46" t="s">
        <v>355</v>
      </c>
    </row>
    <row r="4693" customFormat="false" ht="10.5" hidden="false" customHeight="false" outlineLevel="0" collapsed="false">
      <c r="A4693" s="46" t="s">
        <v>358</v>
      </c>
      <c r="B4693" s="46" t="s">
        <v>354</v>
      </c>
      <c r="C4693" s="46" t="n">
        <v>0.28</v>
      </c>
      <c r="D4693" s="46" t="n">
        <v>655.15</v>
      </c>
      <c r="E4693" s="46" t="n">
        <v>13.14</v>
      </c>
      <c r="F4693" s="46" t="n">
        <v>31151.66</v>
      </c>
      <c r="G4693" s="46" t="n">
        <v>1</v>
      </c>
      <c r="H4693" s="46" t="s">
        <v>355</v>
      </c>
    </row>
    <row r="4694" customFormat="false" ht="31.5" hidden="false" customHeight="false" outlineLevel="0" collapsed="false">
      <c r="A4694" s="46" t="s">
        <v>359</v>
      </c>
      <c r="B4694" s="46" t="s">
        <v>360</v>
      </c>
      <c r="C4694" s="46" t="n">
        <v>0.35</v>
      </c>
      <c r="D4694" s="46" t="n">
        <v>500</v>
      </c>
      <c r="E4694" s="46" t="n">
        <v>2.72</v>
      </c>
      <c r="F4694" s="46" t="n">
        <v>3891.34</v>
      </c>
      <c r="G4694" s="46" t="n">
        <v>1</v>
      </c>
      <c r="H4694" s="46" t="s">
        <v>361</v>
      </c>
    </row>
    <row r="4695" customFormat="false" ht="31.5" hidden="false" customHeight="false" outlineLevel="0" collapsed="false">
      <c r="A4695" s="46" t="s">
        <v>362</v>
      </c>
      <c r="B4695" s="46" t="s">
        <v>360</v>
      </c>
      <c r="C4695" s="46" t="n">
        <v>0.35</v>
      </c>
      <c r="D4695" s="46" t="n">
        <v>500</v>
      </c>
      <c r="E4695" s="46" t="n">
        <v>3.32</v>
      </c>
      <c r="F4695" s="46" t="n">
        <v>4741.14</v>
      </c>
      <c r="G4695" s="46" t="n">
        <v>1</v>
      </c>
      <c r="H4695" s="46" t="s">
        <v>361</v>
      </c>
    </row>
    <row r="4696" customFormat="false" ht="31.5" hidden="false" customHeight="false" outlineLevel="0" collapsed="false">
      <c r="A4696" s="46" t="s">
        <v>363</v>
      </c>
      <c r="B4696" s="46" t="s">
        <v>360</v>
      </c>
      <c r="C4696" s="46" t="n">
        <v>0.35</v>
      </c>
      <c r="D4696" s="46" t="n">
        <v>500</v>
      </c>
      <c r="E4696" s="46" t="n">
        <v>2.77</v>
      </c>
      <c r="F4696" s="46" t="n">
        <v>3951.69</v>
      </c>
      <c r="G4696" s="46" t="n">
        <v>1</v>
      </c>
      <c r="H4696" s="46" t="s">
        <v>361</v>
      </c>
    </row>
    <row r="4698" customFormat="false" ht="21" hidden="false" customHeight="false" outlineLevel="0" collapsed="false">
      <c r="A4698" s="45"/>
      <c r="B4698" s="46" t="s">
        <v>364</v>
      </c>
      <c r="C4698" s="46" t="s">
        <v>365</v>
      </c>
      <c r="D4698" s="46" t="s">
        <v>366</v>
      </c>
    </row>
    <row r="4699" customFormat="false" ht="42" hidden="false" customHeight="false" outlineLevel="0" collapsed="false">
      <c r="A4699" s="46" t="s">
        <v>367</v>
      </c>
      <c r="B4699" s="46" t="n">
        <v>0.002148</v>
      </c>
      <c r="C4699" s="46" t="n">
        <v>98758.99</v>
      </c>
      <c r="D4699" s="46" t="n">
        <v>3496.5</v>
      </c>
    </row>
    <row r="4700" customFormat="false" ht="31.5" hidden="false" customHeight="false" outlineLevel="0" collapsed="false">
      <c r="A4700" s="46" t="s">
        <v>368</v>
      </c>
      <c r="B4700" s="46" t="n">
        <v>0.00732</v>
      </c>
      <c r="C4700" s="46" t="n">
        <v>336579.52</v>
      </c>
      <c r="D4700" s="46" t="n">
        <v>11916.37</v>
      </c>
    </row>
    <row r="4701" customFormat="false" ht="31.5" hidden="false" customHeight="false" outlineLevel="0" collapsed="false">
      <c r="A4701" s="46" t="s">
        <v>369</v>
      </c>
      <c r="B4701" s="46" t="n">
        <v>0.001315</v>
      </c>
      <c r="C4701" s="46" t="n">
        <v>60465.69</v>
      </c>
      <c r="D4701" s="46" t="n">
        <v>2140.75</v>
      </c>
    </row>
    <row r="4702" customFormat="false" ht="42" hidden="false" customHeight="false" outlineLevel="0" collapsed="false">
      <c r="A4702" s="46" t="s">
        <v>370</v>
      </c>
      <c r="B4702" s="46" t="n">
        <v>0.001565</v>
      </c>
      <c r="C4702" s="46" t="n">
        <v>71967.27</v>
      </c>
      <c r="D4702" s="46" t="n">
        <v>2547.95</v>
      </c>
    </row>
    <row r="4703" customFormat="false" ht="31.5" hidden="false" customHeight="false" outlineLevel="0" collapsed="false">
      <c r="A4703" s="46" t="s">
        <v>371</v>
      </c>
      <c r="B4703" s="46" t="n">
        <v>0.00389</v>
      </c>
      <c r="C4703" s="46" t="n">
        <v>178882.74</v>
      </c>
      <c r="D4703" s="46" t="n">
        <v>6333.22</v>
      </c>
    </row>
    <row r="4704" customFormat="false" ht="42" hidden="false" customHeight="false" outlineLevel="0" collapsed="false">
      <c r="A4704" s="46" t="s">
        <v>372</v>
      </c>
      <c r="B4704" s="46" t="n">
        <v>0.002115</v>
      </c>
      <c r="C4704" s="46" t="n">
        <v>97264.18</v>
      </c>
      <c r="D4704" s="46" t="n">
        <v>3443.57</v>
      </c>
    </row>
    <row r="4705" customFormat="false" ht="31.5" hidden="false" customHeight="false" outlineLevel="0" collapsed="false">
      <c r="A4705" s="46" t="s">
        <v>373</v>
      </c>
      <c r="B4705" s="46" t="n">
        <v>0.007079</v>
      </c>
      <c r="C4705" s="46" t="n">
        <v>325473.97</v>
      </c>
      <c r="D4705" s="46" t="n">
        <v>11523.19</v>
      </c>
    </row>
    <row r="4706" customFormat="false" ht="31.5" hidden="false" customHeight="false" outlineLevel="0" collapsed="false">
      <c r="A4706" s="46" t="s">
        <v>374</v>
      </c>
      <c r="B4706" s="46" t="n">
        <v>0.001299</v>
      </c>
      <c r="C4706" s="46" t="n">
        <v>59750.64</v>
      </c>
      <c r="D4706" s="46" t="n">
        <v>2115.43</v>
      </c>
    </row>
    <row r="4707" customFormat="false" ht="42" hidden="false" customHeight="false" outlineLevel="0" collapsed="false">
      <c r="A4707" s="46" t="s">
        <v>375</v>
      </c>
      <c r="B4707" s="46" t="n">
        <v>0.001567</v>
      </c>
      <c r="C4707" s="46" t="n">
        <v>72036.29</v>
      </c>
      <c r="D4707" s="46" t="n">
        <v>2550.4</v>
      </c>
    </row>
    <row r="4708" customFormat="false" ht="31.5" hidden="false" customHeight="false" outlineLevel="0" collapsed="false">
      <c r="A4708" s="46" t="s">
        <v>376</v>
      </c>
      <c r="B4708" s="46" t="n">
        <v>0.003897</v>
      </c>
      <c r="C4708" s="46" t="n">
        <v>179172</v>
      </c>
      <c r="D4708" s="46" t="n">
        <v>6343.46</v>
      </c>
    </row>
    <row r="4709" customFormat="false" ht="42" hidden="false" customHeight="false" outlineLevel="0" collapsed="false">
      <c r="A4709" s="46" t="s">
        <v>377</v>
      </c>
      <c r="B4709" s="46" t="n">
        <v>0.002119</v>
      </c>
      <c r="C4709" s="46" t="n">
        <v>97409.37</v>
      </c>
      <c r="D4709" s="46" t="n">
        <v>3448.71</v>
      </c>
    </row>
    <row r="4710" customFormat="false" ht="31.5" hidden="false" customHeight="false" outlineLevel="0" collapsed="false">
      <c r="A4710" s="46" t="s">
        <v>378</v>
      </c>
      <c r="B4710" s="46" t="n">
        <v>0.007113</v>
      </c>
      <c r="C4710" s="46" t="n">
        <v>327062.14</v>
      </c>
      <c r="D4710" s="46" t="n">
        <v>11579.42</v>
      </c>
    </row>
    <row r="4711" customFormat="false" ht="31.5" hidden="false" customHeight="false" outlineLevel="0" collapsed="false">
      <c r="A4711" s="46" t="s">
        <v>379</v>
      </c>
      <c r="B4711" s="46" t="n">
        <v>0.001328</v>
      </c>
      <c r="C4711" s="46" t="n">
        <v>61082.78</v>
      </c>
      <c r="D4711" s="46" t="n">
        <v>2162.59</v>
      </c>
    </row>
    <row r="4712" customFormat="false" ht="42" hidden="false" customHeight="false" outlineLevel="0" collapsed="false">
      <c r="A4712" s="46" t="s">
        <v>380</v>
      </c>
      <c r="B4712" s="46" t="n">
        <v>0.001591</v>
      </c>
      <c r="C4712" s="46" t="n">
        <v>73152</v>
      </c>
      <c r="D4712" s="46" t="n">
        <v>2589.9</v>
      </c>
    </row>
    <row r="4713" customFormat="false" ht="31.5" hidden="false" customHeight="false" outlineLevel="0" collapsed="false">
      <c r="A4713" s="46" t="s">
        <v>381</v>
      </c>
      <c r="B4713" s="46" t="n">
        <v>0.002691</v>
      </c>
      <c r="C4713" s="46" t="n">
        <v>123750.6</v>
      </c>
      <c r="D4713" s="46" t="n">
        <v>4381.31</v>
      </c>
    </row>
    <row r="4714" customFormat="false" ht="31.5" hidden="false" customHeight="false" outlineLevel="0" collapsed="false">
      <c r="A4714" s="46" t="s">
        <v>382</v>
      </c>
      <c r="B4714" s="46" t="n">
        <v>0.001825</v>
      </c>
      <c r="C4714" s="46" t="n">
        <v>83900.61</v>
      </c>
      <c r="D4714" s="46" t="n">
        <v>2970.44</v>
      </c>
    </row>
    <row r="4715" customFormat="false" ht="31.5" hidden="false" customHeight="false" outlineLevel="0" collapsed="false">
      <c r="A4715" s="46" t="s">
        <v>383</v>
      </c>
      <c r="B4715" s="46" t="n">
        <v>0.002831</v>
      </c>
      <c r="C4715" s="46" t="n">
        <v>130185.64</v>
      </c>
      <c r="D4715" s="46" t="n">
        <v>4609.14</v>
      </c>
    </row>
    <row r="4716" customFormat="false" ht="31.5" hidden="false" customHeight="false" outlineLevel="0" collapsed="false">
      <c r="A4716" s="46" t="s">
        <v>384</v>
      </c>
      <c r="B4716" s="46" t="n">
        <v>0.002268</v>
      </c>
      <c r="C4716" s="46" t="n">
        <v>104286.24</v>
      </c>
      <c r="D4716" s="46" t="n">
        <v>3692.18</v>
      </c>
    </row>
    <row r="4717" customFormat="false" ht="31.5" hidden="false" customHeight="false" outlineLevel="0" collapsed="false">
      <c r="A4717" s="46" t="s">
        <v>385</v>
      </c>
      <c r="B4717" s="46" t="n">
        <v>0.001341</v>
      </c>
      <c r="C4717" s="46" t="n">
        <v>61655.05</v>
      </c>
      <c r="D4717" s="46" t="n">
        <v>2182.86</v>
      </c>
    </row>
    <row r="4718" customFormat="false" ht="31.5" hidden="false" customHeight="false" outlineLevel="0" collapsed="false">
      <c r="A4718" s="46" t="s">
        <v>386</v>
      </c>
      <c r="B4718" s="46" t="n">
        <v>0.001488</v>
      </c>
      <c r="C4718" s="46" t="n">
        <v>68423.64</v>
      </c>
      <c r="D4718" s="46" t="n">
        <v>2422.49</v>
      </c>
    </row>
    <row r="4719" customFormat="false" ht="31.5" hidden="false" customHeight="false" outlineLevel="0" collapsed="false">
      <c r="A4719" s="46" t="s">
        <v>387</v>
      </c>
      <c r="B4719" s="46" t="n">
        <v>0.004542</v>
      </c>
      <c r="C4719" s="46" t="n">
        <v>208853.39</v>
      </c>
      <c r="D4719" s="46" t="n">
        <v>7394.31</v>
      </c>
    </row>
    <row r="4720" customFormat="false" ht="42" hidden="false" customHeight="false" outlineLevel="0" collapsed="false">
      <c r="A4720" s="46" t="s">
        <v>388</v>
      </c>
      <c r="B4720" s="46" t="n">
        <v>0.003405</v>
      </c>
      <c r="C4720" s="46" t="n">
        <v>156561.28</v>
      </c>
      <c r="D4720" s="46" t="n">
        <v>5542.95</v>
      </c>
    </row>
    <row r="4721" customFormat="false" ht="10.5" hidden="false" customHeight="false" outlineLevel="0" collapsed="false">
      <c r="A4721" s="46" t="s">
        <v>389</v>
      </c>
      <c r="B4721" s="46" t="n">
        <v>0.003816</v>
      </c>
      <c r="C4721" s="46" t="n">
        <v>175481.89</v>
      </c>
      <c r="D4721" s="46" t="n">
        <v>2326.11</v>
      </c>
    </row>
    <row r="4722" customFormat="false" ht="10.5" hidden="false" customHeight="false" outlineLevel="0" collapsed="false">
      <c r="A4722" s="46" t="s">
        <v>390</v>
      </c>
      <c r="B4722" s="46" t="n">
        <v>0.003277</v>
      </c>
      <c r="C4722" s="46" t="n">
        <v>150686.32</v>
      </c>
      <c r="D4722" s="46" t="n">
        <v>1938.25</v>
      </c>
    </row>
    <row r="4723" customFormat="false" ht="10.5" hidden="false" customHeight="false" outlineLevel="0" collapsed="false">
      <c r="A4723" s="46" t="s">
        <v>391</v>
      </c>
      <c r="B4723" s="46" t="n">
        <v>0.003045</v>
      </c>
      <c r="C4723" s="46" t="n">
        <v>140022.64</v>
      </c>
      <c r="D4723" s="46" t="n">
        <v>1861.59</v>
      </c>
    </row>
    <row r="4724" customFormat="false" ht="10.5" hidden="false" customHeight="false" outlineLevel="0" collapsed="false">
      <c r="A4724" s="46" t="s">
        <v>392</v>
      </c>
      <c r="B4724" s="46" t="n">
        <v>0.002825</v>
      </c>
      <c r="C4724" s="46" t="n">
        <v>129898.62</v>
      </c>
      <c r="D4724" s="46" t="n">
        <v>1818.91</v>
      </c>
    </row>
    <row r="4726" customFormat="false" ht="10.5" hidden="false" customHeight="false" outlineLevel="0" collapsed="false">
      <c r="A4726" s="45"/>
      <c r="B4726" s="46" t="s">
        <v>393</v>
      </c>
    </row>
    <row r="4727" customFormat="false" ht="31.5" hidden="false" customHeight="false" outlineLevel="0" collapsed="false">
      <c r="A4727" s="46" t="s">
        <v>394</v>
      </c>
      <c r="B4727" s="46" t="n">
        <v>107679.68</v>
      </c>
    </row>
    <row r="4728" customFormat="false" ht="31.5" hidden="false" customHeight="false" outlineLevel="0" collapsed="false">
      <c r="A4728" s="46" t="s">
        <v>395</v>
      </c>
      <c r="B4728" s="46" t="n">
        <v>231763.01</v>
      </c>
    </row>
    <row r="4729" customFormat="false" ht="31.5" hidden="false" customHeight="false" outlineLevel="0" collapsed="false">
      <c r="A4729" s="46" t="s">
        <v>396</v>
      </c>
      <c r="B4729" s="46" t="n">
        <v>222010.22</v>
      </c>
    </row>
    <row r="4731" customFormat="false" ht="31.5" hidden="false" customHeight="false" outlineLevel="0" collapsed="false">
      <c r="A4731" s="45"/>
      <c r="B4731" s="46" t="s">
        <v>397</v>
      </c>
      <c r="C4731" s="46" t="s">
        <v>398</v>
      </c>
      <c r="D4731" s="46" t="s">
        <v>399</v>
      </c>
      <c r="E4731" s="46" t="s">
        <v>400</v>
      </c>
      <c r="F4731" s="46" t="s">
        <v>401</v>
      </c>
      <c r="G4731" s="46" t="s">
        <v>402</v>
      </c>
      <c r="H4731" s="46" t="s">
        <v>403</v>
      </c>
    </row>
    <row r="4732" customFormat="false" ht="10.5" hidden="false" customHeight="false" outlineLevel="0" collapsed="false">
      <c r="A4732" s="46" t="s">
        <v>404</v>
      </c>
      <c r="B4732" s="46" t="n">
        <v>171228.2439</v>
      </c>
      <c r="C4732" s="46" t="n">
        <v>181.6539</v>
      </c>
      <c r="D4732" s="46" t="n">
        <v>549.0342</v>
      </c>
      <c r="E4732" s="46" t="n">
        <v>0</v>
      </c>
      <c r="F4732" s="46" t="n">
        <v>0.0021</v>
      </c>
      <c r="G4732" s="46" t="n">
        <v>110096.7597</v>
      </c>
      <c r="H4732" s="46" t="n">
        <v>63297.0474</v>
      </c>
    </row>
    <row r="4733" customFormat="false" ht="10.5" hidden="false" customHeight="false" outlineLevel="0" collapsed="false">
      <c r="A4733" s="46" t="s">
        <v>405</v>
      </c>
      <c r="B4733" s="46" t="n">
        <v>148618.424</v>
      </c>
      <c r="C4733" s="46" t="n">
        <v>158.8232</v>
      </c>
      <c r="D4733" s="46" t="n">
        <v>500.717</v>
      </c>
      <c r="E4733" s="46" t="n">
        <v>0</v>
      </c>
      <c r="F4733" s="46" t="n">
        <v>0.0019</v>
      </c>
      <c r="G4733" s="46" t="n">
        <v>100415.5962</v>
      </c>
      <c r="H4733" s="46" t="n">
        <v>55116.8511</v>
      </c>
    </row>
    <row r="4734" customFormat="false" ht="10.5" hidden="false" customHeight="false" outlineLevel="0" collapsed="false">
      <c r="A4734" s="46" t="s">
        <v>406</v>
      </c>
      <c r="B4734" s="46" t="n">
        <v>133276.961</v>
      </c>
      <c r="C4734" s="46" t="n">
        <v>147.2744</v>
      </c>
      <c r="D4734" s="46" t="n">
        <v>550.4139</v>
      </c>
      <c r="E4734" s="46" t="n">
        <v>0</v>
      </c>
      <c r="F4734" s="46" t="n">
        <v>0.002</v>
      </c>
      <c r="G4734" s="46" t="n">
        <v>110413.0919</v>
      </c>
      <c r="H4734" s="46" t="n">
        <v>50173.0335</v>
      </c>
    </row>
    <row r="4735" customFormat="false" ht="10.5" hidden="false" customHeight="false" outlineLevel="0" collapsed="false">
      <c r="A4735" s="46" t="s">
        <v>407</v>
      </c>
      <c r="B4735" s="46" t="n">
        <v>85293.1394</v>
      </c>
      <c r="C4735" s="46" t="n">
        <v>98.8601</v>
      </c>
      <c r="D4735" s="46" t="n">
        <v>448.6753</v>
      </c>
      <c r="E4735" s="46" t="n">
        <v>0</v>
      </c>
      <c r="F4735" s="46" t="n">
        <v>0.0016</v>
      </c>
      <c r="G4735" s="46" t="n">
        <v>90028.4361</v>
      </c>
      <c r="H4735" s="46" t="n">
        <v>32818.4696</v>
      </c>
    </row>
    <row r="4736" customFormat="false" ht="10.5" hidden="false" customHeight="false" outlineLevel="0" collapsed="false">
      <c r="A4736" s="46" t="s">
        <v>408</v>
      </c>
      <c r="B4736" s="46" t="n">
        <v>70315.0249</v>
      </c>
      <c r="C4736" s="46" t="n">
        <v>86.1711</v>
      </c>
      <c r="D4736" s="46" t="n">
        <v>467.6175</v>
      </c>
      <c r="E4736" s="46" t="n">
        <v>0</v>
      </c>
      <c r="F4736" s="46" t="n">
        <v>0.0016</v>
      </c>
      <c r="G4736" s="46" t="n">
        <v>93848.4567</v>
      </c>
      <c r="H4736" s="46" t="n">
        <v>27774.181</v>
      </c>
    </row>
    <row r="4737" customFormat="false" ht="10.5" hidden="false" customHeight="false" outlineLevel="0" collapsed="false">
      <c r="A4737" s="46" t="s">
        <v>409</v>
      </c>
      <c r="B4737" s="46" t="n">
        <v>74866.3683</v>
      </c>
      <c r="C4737" s="46" t="n">
        <v>92.6804</v>
      </c>
      <c r="D4737" s="46" t="n">
        <v>517.3761</v>
      </c>
      <c r="E4737" s="46" t="n">
        <v>0</v>
      </c>
      <c r="F4737" s="46" t="n">
        <v>0.0018</v>
      </c>
      <c r="G4737" s="46" t="n">
        <v>103837.7906</v>
      </c>
      <c r="H4737" s="46" t="n">
        <v>29715.3106</v>
      </c>
    </row>
    <row r="4738" customFormat="false" ht="10.5" hidden="false" customHeight="false" outlineLevel="0" collapsed="false">
      <c r="A4738" s="46" t="s">
        <v>410</v>
      </c>
      <c r="B4738" s="46" t="n">
        <v>59726.4288</v>
      </c>
      <c r="C4738" s="46" t="n">
        <v>73.261</v>
      </c>
      <c r="D4738" s="46" t="n">
        <v>398.5859</v>
      </c>
      <c r="E4738" s="46" t="n">
        <v>0</v>
      </c>
      <c r="F4738" s="46" t="n">
        <v>0.0014</v>
      </c>
      <c r="G4738" s="46" t="n">
        <v>79994.3914</v>
      </c>
      <c r="H4738" s="46" t="n">
        <v>23601.9187</v>
      </c>
    </row>
    <row r="4739" customFormat="false" ht="10.5" hidden="false" customHeight="false" outlineLevel="0" collapsed="false">
      <c r="A4739" s="46" t="s">
        <v>411</v>
      </c>
      <c r="B4739" s="46" t="n">
        <v>62791.2176</v>
      </c>
      <c r="C4739" s="46" t="n">
        <v>75.829</v>
      </c>
      <c r="D4739" s="46" t="n">
        <v>394.1154</v>
      </c>
      <c r="E4739" s="46" t="n">
        <v>0</v>
      </c>
      <c r="F4739" s="46" t="n">
        <v>0.0013</v>
      </c>
      <c r="G4739" s="46" t="n">
        <v>79093.3131</v>
      </c>
      <c r="H4739" s="46" t="n">
        <v>24629.696</v>
      </c>
    </row>
    <row r="4740" customFormat="false" ht="10.5" hidden="false" customHeight="false" outlineLevel="0" collapsed="false">
      <c r="A4740" s="46" t="s">
        <v>412</v>
      </c>
      <c r="B4740" s="46" t="n">
        <v>68107.2455</v>
      </c>
      <c r="C4740" s="46" t="n">
        <v>82.0749</v>
      </c>
      <c r="D4740" s="46" t="n">
        <v>423.843</v>
      </c>
      <c r="E4740" s="46" t="n">
        <v>0</v>
      </c>
      <c r="F4740" s="46" t="n">
        <v>0.0015</v>
      </c>
      <c r="G4740" s="46" t="n">
        <v>85058.6177</v>
      </c>
      <c r="H4740" s="46" t="n">
        <v>26688.1277</v>
      </c>
    </row>
    <row r="4741" customFormat="false" ht="10.5" hidden="false" customHeight="false" outlineLevel="0" collapsed="false">
      <c r="A4741" s="46" t="s">
        <v>413</v>
      </c>
      <c r="B4741" s="46" t="n">
        <v>100769.6084</v>
      </c>
      <c r="C4741" s="46" t="n">
        <v>115.1066</v>
      </c>
      <c r="D4741" s="46" t="n">
        <v>494.6949</v>
      </c>
      <c r="E4741" s="46" t="n">
        <v>0</v>
      </c>
      <c r="F4741" s="46" t="n">
        <v>0.0017</v>
      </c>
      <c r="G4741" s="46" t="n">
        <v>99255.5042</v>
      </c>
      <c r="H4741" s="46" t="n">
        <v>38513.0592</v>
      </c>
    </row>
    <row r="4742" customFormat="false" ht="10.5" hidden="false" customHeight="false" outlineLevel="0" collapsed="false">
      <c r="A4742" s="46" t="s">
        <v>414</v>
      </c>
      <c r="B4742" s="46" t="n">
        <v>143283.7444</v>
      </c>
      <c r="C4742" s="46" t="n">
        <v>155.702</v>
      </c>
      <c r="D4742" s="46" t="n">
        <v>536.7164</v>
      </c>
      <c r="E4742" s="46" t="n">
        <v>0</v>
      </c>
      <c r="F4742" s="46" t="n">
        <v>0.002</v>
      </c>
      <c r="G4742" s="46" t="n">
        <v>107651.6069</v>
      </c>
      <c r="H4742" s="46" t="n">
        <v>53535.4237</v>
      </c>
    </row>
    <row r="4743" customFormat="false" ht="10.5" hidden="false" customHeight="false" outlineLevel="0" collapsed="false">
      <c r="A4743" s="46" t="s">
        <v>415</v>
      </c>
      <c r="B4743" s="46" t="n">
        <v>160821.5723</v>
      </c>
      <c r="C4743" s="46" t="n">
        <v>172.1237</v>
      </c>
      <c r="D4743" s="46" t="n">
        <v>547.2597</v>
      </c>
      <c r="E4743" s="46" t="n">
        <v>0</v>
      </c>
      <c r="F4743" s="46" t="n">
        <v>0.002</v>
      </c>
      <c r="G4743" s="46" t="n">
        <v>109751.1169</v>
      </c>
      <c r="H4743" s="46" t="n">
        <v>59682.4593</v>
      </c>
    </row>
    <row r="4744" customFormat="false" ht="10.5" hidden="false" customHeight="false" outlineLevel="0" collapsed="false">
      <c r="A4744" s="46"/>
      <c r="B4744" s="46"/>
      <c r="C4744" s="46"/>
      <c r="D4744" s="46"/>
      <c r="E4744" s="46"/>
      <c r="F4744" s="46"/>
      <c r="G4744" s="46"/>
      <c r="H4744" s="46"/>
    </row>
    <row r="4745" customFormat="false" ht="10.5" hidden="false" customHeight="false" outlineLevel="0" collapsed="false">
      <c r="A4745" s="46" t="s">
        <v>416</v>
      </c>
      <c r="B4745" s="46" t="n">
        <v>1279097.9785</v>
      </c>
      <c r="C4745" s="46" t="n">
        <v>1439.5602</v>
      </c>
      <c r="D4745" s="46" t="n">
        <v>5829.0494</v>
      </c>
      <c r="E4745" s="46" t="n">
        <v>0</v>
      </c>
      <c r="F4745" s="46" t="n">
        <v>0.0207</v>
      </c>
      <c r="G4745" s="46" t="n">
        <v>1169444.6814</v>
      </c>
      <c r="H4745" s="46" t="n">
        <v>485545.5778</v>
      </c>
    </row>
    <row r="4746" customFormat="false" ht="10.5" hidden="false" customHeight="false" outlineLevel="0" collapsed="false">
      <c r="A4746" s="46" t="s">
        <v>417</v>
      </c>
      <c r="B4746" s="46" t="n">
        <v>59726.4288</v>
      </c>
      <c r="C4746" s="46" t="n">
        <v>73.261</v>
      </c>
      <c r="D4746" s="46" t="n">
        <v>394.1154</v>
      </c>
      <c r="E4746" s="46" t="n">
        <v>0</v>
      </c>
      <c r="F4746" s="46" t="n">
        <v>0.0013</v>
      </c>
      <c r="G4746" s="46" t="n">
        <v>79093.3131</v>
      </c>
      <c r="H4746" s="46" t="n">
        <v>23601.9187</v>
      </c>
    </row>
    <row r="4747" customFormat="false" ht="10.5" hidden="false" customHeight="false" outlineLevel="0" collapsed="false">
      <c r="A4747" s="46" t="s">
        <v>418</v>
      </c>
      <c r="B4747" s="46" t="n">
        <v>171228.2439</v>
      </c>
      <c r="C4747" s="46" t="n">
        <v>181.6539</v>
      </c>
      <c r="D4747" s="46" t="n">
        <v>550.4139</v>
      </c>
      <c r="E4747" s="46" t="n">
        <v>0</v>
      </c>
      <c r="F4747" s="46" t="n">
        <v>0.0021</v>
      </c>
      <c r="G4747" s="46" t="n">
        <v>110413.0919</v>
      </c>
      <c r="H4747" s="46" t="n">
        <v>63297.0474</v>
      </c>
    </row>
    <row r="4749" customFormat="false" ht="31.5" hidden="false" customHeight="false" outlineLevel="0" collapsed="false">
      <c r="A4749" s="45"/>
      <c r="B4749" s="46" t="s">
        <v>419</v>
      </c>
      <c r="C4749" s="46" t="s">
        <v>420</v>
      </c>
      <c r="D4749" s="46" t="s">
        <v>421</v>
      </c>
      <c r="E4749" s="46" t="s">
        <v>422</v>
      </c>
      <c r="F4749" s="46" t="s">
        <v>423</v>
      </c>
      <c r="G4749" s="46" t="s">
        <v>424</v>
      </c>
      <c r="H4749" s="46" t="s">
        <v>425</v>
      </c>
      <c r="I4749" s="46" t="s">
        <v>426</v>
      </c>
      <c r="J4749" s="46" t="s">
        <v>427</v>
      </c>
      <c r="K4749" s="46" t="s">
        <v>428</v>
      </c>
      <c r="L4749" s="46" t="s">
        <v>429</v>
      </c>
      <c r="M4749" s="46" t="s">
        <v>430</v>
      </c>
      <c r="N4749" s="46" t="s">
        <v>431</v>
      </c>
      <c r="O4749" s="46" t="s">
        <v>432</v>
      </c>
      <c r="P4749" s="46" t="s">
        <v>433</v>
      </c>
      <c r="Q4749" s="46" t="s">
        <v>434</v>
      </c>
      <c r="R4749" s="46" t="s">
        <v>435</v>
      </c>
      <c r="S4749" s="46" t="s">
        <v>436</v>
      </c>
    </row>
    <row r="4750" customFormat="false" ht="10.5" hidden="false" customHeight="false" outlineLevel="0" collapsed="false">
      <c r="A4750" s="46" t="s">
        <v>404</v>
      </c>
      <c r="B4750" s="47" t="n">
        <v>387938000000</v>
      </c>
      <c r="C4750" s="46" t="n">
        <v>236074.035</v>
      </c>
      <c r="D4750" s="46" t="s">
        <v>657</v>
      </c>
      <c r="E4750" s="46" t="n">
        <v>84768.624</v>
      </c>
      <c r="F4750" s="46" t="n">
        <v>81262.495</v>
      </c>
      <c r="G4750" s="46" t="n">
        <v>60297.5</v>
      </c>
      <c r="H4750" s="46" t="n">
        <v>0</v>
      </c>
      <c r="I4750" s="46" t="n">
        <v>0</v>
      </c>
      <c r="J4750" s="46" t="n">
        <v>3925</v>
      </c>
      <c r="K4750" s="46" t="n">
        <v>3517.925</v>
      </c>
      <c r="L4750" s="46" t="n">
        <v>0</v>
      </c>
      <c r="M4750" s="46" t="n">
        <v>0</v>
      </c>
      <c r="N4750" s="46" t="n">
        <v>0</v>
      </c>
      <c r="O4750" s="46" t="n">
        <v>0</v>
      </c>
      <c r="P4750" s="46" t="n">
        <v>0</v>
      </c>
      <c r="Q4750" s="46" t="n">
        <v>2302.492</v>
      </c>
      <c r="R4750" s="46" t="n">
        <v>0</v>
      </c>
      <c r="S4750" s="46" t="n">
        <v>0</v>
      </c>
    </row>
    <row r="4751" customFormat="false" ht="10.5" hidden="false" customHeight="false" outlineLevel="0" collapsed="false">
      <c r="A4751" s="46" t="s">
        <v>405</v>
      </c>
      <c r="B4751" s="47" t="n">
        <v>353825000000</v>
      </c>
      <c r="C4751" s="46" t="n">
        <v>232003.736</v>
      </c>
      <c r="D4751" s="46" t="s">
        <v>658</v>
      </c>
      <c r="E4751" s="46" t="n">
        <v>84768.624</v>
      </c>
      <c r="F4751" s="46" t="n">
        <v>81262.495</v>
      </c>
      <c r="G4751" s="46" t="n">
        <v>60297.5</v>
      </c>
      <c r="H4751" s="46" t="n">
        <v>0</v>
      </c>
      <c r="I4751" s="46" t="n">
        <v>0</v>
      </c>
      <c r="J4751" s="46" t="n">
        <v>0</v>
      </c>
      <c r="K4751" s="46" t="n">
        <v>2114.775</v>
      </c>
      <c r="L4751" s="46" t="n">
        <v>0</v>
      </c>
      <c r="M4751" s="46" t="n">
        <v>0</v>
      </c>
      <c r="N4751" s="46" t="n">
        <v>0</v>
      </c>
      <c r="O4751" s="46" t="n">
        <v>0</v>
      </c>
      <c r="P4751" s="46" t="n">
        <v>0</v>
      </c>
      <c r="Q4751" s="46" t="n">
        <v>3560.343</v>
      </c>
      <c r="R4751" s="46" t="n">
        <v>0</v>
      </c>
      <c r="S4751" s="46" t="n">
        <v>0</v>
      </c>
    </row>
    <row r="4752" customFormat="false" ht="10.5" hidden="false" customHeight="false" outlineLevel="0" collapsed="false">
      <c r="A4752" s="46" t="s">
        <v>406</v>
      </c>
      <c r="B4752" s="47" t="n">
        <v>389052000000</v>
      </c>
      <c r="C4752" s="46" t="n">
        <v>230984.868</v>
      </c>
      <c r="D4752" s="46" t="s">
        <v>500</v>
      </c>
      <c r="E4752" s="46" t="n">
        <v>84768.624</v>
      </c>
      <c r="F4752" s="46" t="n">
        <v>81262.495</v>
      </c>
      <c r="G4752" s="46" t="n">
        <v>60297.5</v>
      </c>
      <c r="H4752" s="46" t="n">
        <v>0</v>
      </c>
      <c r="I4752" s="46" t="n">
        <v>825.065</v>
      </c>
      <c r="J4752" s="46" t="n">
        <v>0</v>
      </c>
      <c r="K4752" s="46" t="n">
        <v>74.035</v>
      </c>
      <c r="L4752" s="46" t="n">
        <v>0</v>
      </c>
      <c r="M4752" s="46" t="n">
        <v>0</v>
      </c>
      <c r="N4752" s="46" t="n">
        <v>0</v>
      </c>
      <c r="O4752" s="46" t="n">
        <v>0</v>
      </c>
      <c r="P4752" s="46" t="n">
        <v>0</v>
      </c>
      <c r="Q4752" s="46" t="n">
        <v>3757.149</v>
      </c>
      <c r="R4752" s="46" t="n">
        <v>0</v>
      </c>
      <c r="S4752" s="46" t="n">
        <v>0</v>
      </c>
    </row>
    <row r="4753" customFormat="false" ht="10.5" hidden="false" customHeight="false" outlineLevel="0" collapsed="false">
      <c r="A4753" s="46" t="s">
        <v>407</v>
      </c>
      <c r="B4753" s="47" t="n">
        <v>317225000000</v>
      </c>
      <c r="C4753" s="46" t="n">
        <v>231860.144</v>
      </c>
      <c r="D4753" s="46" t="s">
        <v>659</v>
      </c>
      <c r="E4753" s="46" t="n">
        <v>84768.624</v>
      </c>
      <c r="F4753" s="46" t="n">
        <v>81262.495</v>
      </c>
      <c r="G4753" s="46" t="n">
        <v>60297.5</v>
      </c>
      <c r="H4753" s="46" t="n">
        <v>0</v>
      </c>
      <c r="I4753" s="46" t="n">
        <v>1756.652</v>
      </c>
      <c r="J4753" s="46" t="n">
        <v>0</v>
      </c>
      <c r="K4753" s="46" t="n">
        <v>16.706</v>
      </c>
      <c r="L4753" s="46" t="n">
        <v>0</v>
      </c>
      <c r="M4753" s="46" t="n">
        <v>0</v>
      </c>
      <c r="N4753" s="46" t="n">
        <v>0</v>
      </c>
      <c r="O4753" s="46" t="n">
        <v>0</v>
      </c>
      <c r="P4753" s="46" t="n">
        <v>0</v>
      </c>
      <c r="Q4753" s="46" t="n">
        <v>3758.169</v>
      </c>
      <c r="R4753" s="46" t="n">
        <v>0</v>
      </c>
      <c r="S4753" s="46" t="n">
        <v>0</v>
      </c>
    </row>
    <row r="4754" customFormat="false" ht="10.5" hidden="false" customHeight="false" outlineLevel="0" collapsed="false">
      <c r="A4754" s="46" t="s">
        <v>408</v>
      </c>
      <c r="B4754" s="47" t="n">
        <v>330685000000</v>
      </c>
      <c r="C4754" s="46" t="n">
        <v>294950.72</v>
      </c>
      <c r="D4754" s="46" t="s">
        <v>660</v>
      </c>
      <c r="E4754" s="46" t="n">
        <v>84768.624</v>
      </c>
      <c r="F4754" s="46" t="n">
        <v>81262.495</v>
      </c>
      <c r="G4754" s="46" t="n">
        <v>60297.5</v>
      </c>
      <c r="H4754" s="46" t="n">
        <v>0</v>
      </c>
      <c r="I4754" s="46" t="n">
        <v>66111.357</v>
      </c>
      <c r="J4754" s="46" t="n">
        <v>0</v>
      </c>
      <c r="K4754" s="46" t="n">
        <v>0</v>
      </c>
      <c r="L4754" s="46" t="n">
        <v>0</v>
      </c>
      <c r="M4754" s="46" t="n">
        <v>0</v>
      </c>
      <c r="N4754" s="46" t="n">
        <v>0</v>
      </c>
      <c r="O4754" s="46" t="n">
        <v>0</v>
      </c>
      <c r="P4754" s="46" t="n">
        <v>0</v>
      </c>
      <c r="Q4754" s="46" t="n">
        <v>2510.744</v>
      </c>
      <c r="R4754" s="46" t="n">
        <v>0</v>
      </c>
      <c r="S4754" s="46" t="n">
        <v>0</v>
      </c>
    </row>
    <row r="4755" customFormat="false" ht="10.5" hidden="false" customHeight="false" outlineLevel="0" collapsed="false">
      <c r="A4755" s="46" t="s">
        <v>409</v>
      </c>
      <c r="B4755" s="47" t="n">
        <v>365884000000</v>
      </c>
      <c r="C4755" s="46" t="n">
        <v>334388.095</v>
      </c>
      <c r="D4755" s="46" t="s">
        <v>661</v>
      </c>
      <c r="E4755" s="46" t="n">
        <v>84768.624</v>
      </c>
      <c r="F4755" s="46" t="n">
        <v>77263.149</v>
      </c>
      <c r="G4755" s="46" t="n">
        <v>60297.5</v>
      </c>
      <c r="H4755" s="46" t="n">
        <v>0</v>
      </c>
      <c r="I4755" s="46" t="n">
        <v>109452.757</v>
      </c>
      <c r="J4755" s="46" t="n">
        <v>0</v>
      </c>
      <c r="K4755" s="46" t="n">
        <v>0.002</v>
      </c>
      <c r="L4755" s="46" t="n">
        <v>0</v>
      </c>
      <c r="M4755" s="46" t="n">
        <v>0</v>
      </c>
      <c r="N4755" s="46" t="n">
        <v>0</v>
      </c>
      <c r="O4755" s="46" t="n">
        <v>0</v>
      </c>
      <c r="P4755" s="46" t="n">
        <v>0</v>
      </c>
      <c r="Q4755" s="46" t="n">
        <v>2606.062</v>
      </c>
      <c r="R4755" s="46" t="n">
        <v>0</v>
      </c>
      <c r="S4755" s="46" t="n">
        <v>0</v>
      </c>
    </row>
    <row r="4756" customFormat="false" ht="10.5" hidden="false" customHeight="false" outlineLevel="0" collapsed="false">
      <c r="A4756" s="46" t="s">
        <v>410</v>
      </c>
      <c r="B4756" s="47" t="n">
        <v>281869000000</v>
      </c>
      <c r="C4756" s="46" t="n">
        <v>264245.699</v>
      </c>
      <c r="D4756" s="46" t="s">
        <v>662</v>
      </c>
      <c r="E4756" s="46" t="n">
        <v>47093.68</v>
      </c>
      <c r="F4756" s="46" t="n">
        <v>41275.62</v>
      </c>
      <c r="G4756" s="46" t="n">
        <v>60297.5</v>
      </c>
      <c r="H4756" s="46" t="n">
        <v>0</v>
      </c>
      <c r="I4756" s="46" t="n">
        <v>113100.49</v>
      </c>
      <c r="J4756" s="46" t="n">
        <v>0</v>
      </c>
      <c r="K4756" s="46" t="n">
        <v>1.247</v>
      </c>
      <c r="L4756" s="46" t="n">
        <v>0</v>
      </c>
      <c r="M4756" s="46" t="n">
        <v>0</v>
      </c>
      <c r="N4756" s="46" t="n">
        <v>0</v>
      </c>
      <c r="O4756" s="46" t="n">
        <v>0</v>
      </c>
      <c r="P4756" s="46" t="n">
        <v>0</v>
      </c>
      <c r="Q4756" s="46" t="n">
        <v>2477.162</v>
      </c>
      <c r="R4756" s="46" t="n">
        <v>0</v>
      </c>
      <c r="S4756" s="46" t="n">
        <v>0</v>
      </c>
    </row>
    <row r="4757" customFormat="false" ht="10.5" hidden="false" customHeight="false" outlineLevel="0" collapsed="false">
      <c r="A4757" s="46" t="s">
        <v>411</v>
      </c>
      <c r="B4757" s="47" t="n">
        <v>278694000000</v>
      </c>
      <c r="C4757" s="46" t="n">
        <v>251206.723</v>
      </c>
      <c r="D4757" s="46" t="s">
        <v>663</v>
      </c>
      <c r="E4757" s="46" t="n">
        <v>47093.68</v>
      </c>
      <c r="F4757" s="46" t="n">
        <v>41275.62</v>
      </c>
      <c r="G4757" s="46" t="n">
        <v>60297.5</v>
      </c>
      <c r="H4757" s="46" t="n">
        <v>0</v>
      </c>
      <c r="I4757" s="46" t="n">
        <v>100071.384</v>
      </c>
      <c r="J4757" s="46" t="n">
        <v>0</v>
      </c>
      <c r="K4757" s="46" t="n">
        <v>0.001</v>
      </c>
      <c r="L4757" s="46" t="n">
        <v>0</v>
      </c>
      <c r="M4757" s="46" t="n">
        <v>0</v>
      </c>
      <c r="N4757" s="46" t="n">
        <v>0</v>
      </c>
      <c r="O4757" s="46" t="n">
        <v>0</v>
      </c>
      <c r="P4757" s="46" t="n">
        <v>0</v>
      </c>
      <c r="Q4757" s="46" t="n">
        <v>2468.537</v>
      </c>
      <c r="R4757" s="46" t="n">
        <v>0</v>
      </c>
      <c r="S4757" s="46" t="n">
        <v>0</v>
      </c>
    </row>
    <row r="4758" customFormat="false" ht="10.5" hidden="false" customHeight="false" outlineLevel="0" collapsed="false">
      <c r="A4758" s="46" t="s">
        <v>412</v>
      </c>
      <c r="B4758" s="47" t="n">
        <v>299713000000</v>
      </c>
      <c r="C4758" s="46" t="n">
        <v>268479.246</v>
      </c>
      <c r="D4758" s="46" t="s">
        <v>664</v>
      </c>
      <c r="E4758" s="46" t="n">
        <v>84768.624</v>
      </c>
      <c r="F4758" s="46" t="n">
        <v>75197.923</v>
      </c>
      <c r="G4758" s="46" t="n">
        <v>60297.5</v>
      </c>
      <c r="H4758" s="46" t="n">
        <v>0</v>
      </c>
      <c r="I4758" s="46" t="n">
        <v>45795.2</v>
      </c>
      <c r="J4758" s="46" t="n">
        <v>0</v>
      </c>
      <c r="K4758" s="46" t="n">
        <v>1.214</v>
      </c>
      <c r="L4758" s="46" t="n">
        <v>0</v>
      </c>
      <c r="M4758" s="46" t="n">
        <v>0</v>
      </c>
      <c r="N4758" s="46" t="n">
        <v>0</v>
      </c>
      <c r="O4758" s="46" t="n">
        <v>0</v>
      </c>
      <c r="P4758" s="46" t="n">
        <v>0</v>
      </c>
      <c r="Q4758" s="46" t="n">
        <v>2418.784</v>
      </c>
      <c r="R4758" s="46" t="n">
        <v>0</v>
      </c>
      <c r="S4758" s="46" t="n">
        <v>0</v>
      </c>
    </row>
    <row r="4759" customFormat="false" ht="10.5" hidden="false" customHeight="false" outlineLevel="0" collapsed="false">
      <c r="A4759" s="46" t="s">
        <v>413</v>
      </c>
      <c r="B4759" s="47" t="n">
        <v>349738000000</v>
      </c>
      <c r="C4759" s="46" t="n">
        <v>241950.252</v>
      </c>
      <c r="D4759" s="46" t="s">
        <v>665</v>
      </c>
      <c r="E4759" s="46" t="n">
        <v>84768.624</v>
      </c>
      <c r="F4759" s="46" t="n">
        <v>74411.28</v>
      </c>
      <c r="G4759" s="46" t="n">
        <v>60297.5</v>
      </c>
      <c r="H4759" s="46" t="n">
        <v>0</v>
      </c>
      <c r="I4759" s="46" t="n">
        <v>19952.565</v>
      </c>
      <c r="J4759" s="46" t="n">
        <v>0</v>
      </c>
      <c r="K4759" s="46" t="n">
        <v>4.523</v>
      </c>
      <c r="L4759" s="46" t="n">
        <v>0</v>
      </c>
      <c r="M4759" s="46" t="n">
        <v>0</v>
      </c>
      <c r="N4759" s="46" t="n">
        <v>0</v>
      </c>
      <c r="O4759" s="46" t="n">
        <v>0</v>
      </c>
      <c r="P4759" s="46" t="n">
        <v>0</v>
      </c>
      <c r="Q4759" s="46" t="n">
        <v>2515.761</v>
      </c>
      <c r="R4759" s="46" t="n">
        <v>0</v>
      </c>
      <c r="S4759" s="46" t="n">
        <v>0</v>
      </c>
    </row>
    <row r="4760" customFormat="false" ht="10.5" hidden="false" customHeight="false" outlineLevel="0" collapsed="false">
      <c r="A4760" s="46" t="s">
        <v>414</v>
      </c>
      <c r="B4760" s="47" t="n">
        <v>379322000000</v>
      </c>
      <c r="C4760" s="46" t="n">
        <v>232309.471</v>
      </c>
      <c r="D4760" s="46" t="s">
        <v>666</v>
      </c>
      <c r="E4760" s="46" t="n">
        <v>84768.624</v>
      </c>
      <c r="F4760" s="46" t="n">
        <v>80410.298</v>
      </c>
      <c r="G4760" s="46" t="n">
        <v>60297.5</v>
      </c>
      <c r="H4760" s="46" t="n">
        <v>0</v>
      </c>
      <c r="I4760" s="46" t="n">
        <v>0</v>
      </c>
      <c r="J4760" s="46" t="n">
        <v>3925</v>
      </c>
      <c r="K4760" s="46" t="n">
        <v>559.851</v>
      </c>
      <c r="L4760" s="46" t="n">
        <v>0</v>
      </c>
      <c r="M4760" s="46" t="n">
        <v>0</v>
      </c>
      <c r="N4760" s="46" t="n">
        <v>0</v>
      </c>
      <c r="O4760" s="46" t="n">
        <v>0</v>
      </c>
      <c r="P4760" s="46" t="n">
        <v>0</v>
      </c>
      <c r="Q4760" s="46" t="n">
        <v>2348.198</v>
      </c>
      <c r="R4760" s="46" t="n">
        <v>0</v>
      </c>
      <c r="S4760" s="46" t="n">
        <v>0</v>
      </c>
    </row>
    <row r="4761" customFormat="false" ht="10.5" hidden="false" customHeight="false" outlineLevel="0" collapsed="false">
      <c r="A4761" s="46" t="s">
        <v>415</v>
      </c>
      <c r="B4761" s="47" t="n">
        <v>386720000000</v>
      </c>
      <c r="C4761" s="46" t="n">
        <v>234510.116</v>
      </c>
      <c r="D4761" s="46" t="s">
        <v>667</v>
      </c>
      <c r="E4761" s="46" t="n">
        <v>84768.624</v>
      </c>
      <c r="F4761" s="46" t="n">
        <v>80410.298</v>
      </c>
      <c r="G4761" s="46" t="n">
        <v>60297.5</v>
      </c>
      <c r="H4761" s="46" t="n">
        <v>0</v>
      </c>
      <c r="I4761" s="46" t="n">
        <v>0</v>
      </c>
      <c r="J4761" s="46" t="n">
        <v>3925</v>
      </c>
      <c r="K4761" s="46" t="n">
        <v>1636.389</v>
      </c>
      <c r="L4761" s="46" t="n">
        <v>0</v>
      </c>
      <c r="M4761" s="46" t="n">
        <v>0</v>
      </c>
      <c r="N4761" s="46" t="n">
        <v>0</v>
      </c>
      <c r="O4761" s="46" t="n">
        <v>0</v>
      </c>
      <c r="P4761" s="46" t="n">
        <v>0</v>
      </c>
      <c r="Q4761" s="46" t="n">
        <v>3472.305</v>
      </c>
      <c r="R4761" s="46" t="n">
        <v>0</v>
      </c>
      <c r="S4761" s="46" t="n">
        <v>0</v>
      </c>
    </row>
    <row r="4762" customFormat="false" ht="10.5" hidden="false" customHeight="false" outlineLevel="0" collapsed="false">
      <c r="A4762" s="46"/>
      <c r="B4762" s="46"/>
      <c r="C4762" s="46"/>
      <c r="D4762" s="46"/>
      <c r="E4762" s="46"/>
      <c r="F4762" s="46"/>
      <c r="G4762" s="46"/>
      <c r="H4762" s="46"/>
      <c r="I4762" s="46"/>
      <c r="J4762" s="46"/>
      <c r="K4762" s="46"/>
      <c r="L4762" s="46"/>
      <c r="M4762" s="46"/>
      <c r="N4762" s="46"/>
      <c r="O4762" s="46"/>
      <c r="P4762" s="46"/>
      <c r="Q4762" s="46"/>
      <c r="R4762" s="46"/>
      <c r="S4762" s="46"/>
    </row>
    <row r="4763" customFormat="false" ht="10.5" hidden="false" customHeight="false" outlineLevel="0" collapsed="false">
      <c r="A4763" s="46" t="s">
        <v>416</v>
      </c>
      <c r="B4763" s="47" t="n">
        <v>4120660000000</v>
      </c>
      <c r="C4763" s="46"/>
      <c r="D4763" s="46"/>
      <c r="E4763" s="46"/>
      <c r="F4763" s="46"/>
      <c r="G4763" s="46"/>
      <c r="H4763" s="46"/>
      <c r="I4763" s="46"/>
      <c r="J4763" s="46"/>
      <c r="K4763" s="46"/>
      <c r="L4763" s="46" t="n">
        <v>0</v>
      </c>
      <c r="M4763" s="46" t="n">
        <v>0</v>
      </c>
      <c r="N4763" s="46" t="n">
        <v>0</v>
      </c>
      <c r="O4763" s="46" t="n">
        <v>0</v>
      </c>
      <c r="P4763" s="46" t="n">
        <v>0</v>
      </c>
      <c r="Q4763" s="46"/>
      <c r="R4763" s="46" t="n">
        <v>0</v>
      </c>
      <c r="S4763" s="46" t="n">
        <v>0</v>
      </c>
    </row>
    <row r="4764" customFormat="false" ht="10.5" hidden="false" customHeight="false" outlineLevel="0" collapsed="false">
      <c r="A4764" s="46" t="s">
        <v>417</v>
      </c>
      <c r="B4764" s="47" t="n">
        <v>278694000000</v>
      </c>
      <c r="C4764" s="46" t="n">
        <v>230984.868</v>
      </c>
      <c r="D4764" s="46"/>
      <c r="E4764" s="46" t="n">
        <v>47093.68</v>
      </c>
      <c r="F4764" s="46" t="n">
        <v>41275.62</v>
      </c>
      <c r="G4764" s="46" t="n">
        <v>60297.5</v>
      </c>
      <c r="H4764" s="46" t="n">
        <v>0</v>
      </c>
      <c r="I4764" s="46" t="n">
        <v>0</v>
      </c>
      <c r="J4764" s="46" t="n">
        <v>0</v>
      </c>
      <c r="K4764" s="46" t="n">
        <v>0</v>
      </c>
      <c r="L4764" s="46" t="n">
        <v>0</v>
      </c>
      <c r="M4764" s="46" t="n">
        <v>0</v>
      </c>
      <c r="N4764" s="46" t="n">
        <v>0</v>
      </c>
      <c r="O4764" s="46" t="n">
        <v>0</v>
      </c>
      <c r="P4764" s="46" t="n">
        <v>0</v>
      </c>
      <c r="Q4764" s="46" t="n">
        <v>2302.492</v>
      </c>
      <c r="R4764" s="46" t="n">
        <v>0</v>
      </c>
      <c r="S4764" s="46" t="n">
        <v>0</v>
      </c>
    </row>
    <row r="4765" customFormat="false" ht="10.5" hidden="false" customHeight="false" outlineLevel="0" collapsed="false">
      <c r="A4765" s="46" t="s">
        <v>418</v>
      </c>
      <c r="B4765" s="47" t="n">
        <v>389052000000</v>
      </c>
      <c r="C4765" s="46" t="n">
        <v>334388.095</v>
      </c>
      <c r="D4765" s="46"/>
      <c r="E4765" s="46" t="n">
        <v>84768.624</v>
      </c>
      <c r="F4765" s="46" t="n">
        <v>81262.495</v>
      </c>
      <c r="G4765" s="46" t="n">
        <v>60297.5</v>
      </c>
      <c r="H4765" s="46" t="n">
        <v>0</v>
      </c>
      <c r="I4765" s="46" t="n">
        <v>113100.49</v>
      </c>
      <c r="J4765" s="46" t="n">
        <v>3925</v>
      </c>
      <c r="K4765" s="46" t="n">
        <v>3517.925</v>
      </c>
      <c r="L4765" s="46" t="n">
        <v>0</v>
      </c>
      <c r="M4765" s="46" t="n">
        <v>0</v>
      </c>
      <c r="N4765" s="46" t="n">
        <v>0</v>
      </c>
      <c r="O4765" s="46" t="n">
        <v>0</v>
      </c>
      <c r="P4765" s="46" t="n">
        <v>0</v>
      </c>
      <c r="Q4765" s="46" t="n">
        <v>3758.169</v>
      </c>
      <c r="R4765" s="46" t="n">
        <v>0</v>
      </c>
      <c r="S4765" s="46" t="n">
        <v>0</v>
      </c>
    </row>
    <row r="4767" customFormat="false" ht="10.5" hidden="false" customHeight="false" outlineLevel="0" collapsed="false">
      <c r="A4767" s="45"/>
      <c r="B4767" s="46" t="s">
        <v>449</v>
      </c>
      <c r="C4767" s="46" t="s">
        <v>450</v>
      </c>
      <c r="D4767" s="46" t="s">
        <v>451</v>
      </c>
      <c r="E4767" s="46" t="s">
        <v>22</v>
      </c>
    </row>
    <row r="4768" customFormat="false" ht="10.5" hidden="false" customHeight="false" outlineLevel="0" collapsed="false">
      <c r="A4768" s="46" t="s">
        <v>452</v>
      </c>
      <c r="B4768" s="46" t="n">
        <v>107742.83</v>
      </c>
      <c r="C4768" s="46" t="n">
        <v>37313.08</v>
      </c>
      <c r="D4768" s="46" t="n">
        <v>0</v>
      </c>
      <c r="E4768" s="46" t="n">
        <v>145055.91</v>
      </c>
    </row>
    <row r="4769" customFormat="false" ht="21" hidden="false" customHeight="false" outlineLevel="0" collapsed="false">
      <c r="A4769" s="46" t="s">
        <v>453</v>
      </c>
      <c r="B4769" s="46" t="n">
        <v>15.68</v>
      </c>
      <c r="C4769" s="46" t="n">
        <v>5.43</v>
      </c>
      <c r="D4769" s="46" t="n">
        <v>0</v>
      </c>
      <c r="E4769" s="46" t="n">
        <v>21.11</v>
      </c>
    </row>
    <row r="4770" customFormat="false" ht="31.5" hidden="false" customHeight="false" outlineLevel="0" collapsed="false">
      <c r="A4770" s="46" t="s">
        <v>454</v>
      </c>
      <c r="B4770" s="46" t="n">
        <v>15.68</v>
      </c>
      <c r="C4770" s="46" t="n">
        <v>5.43</v>
      </c>
      <c r="D4770" s="46" t="n">
        <v>0</v>
      </c>
      <c r="E4770" s="46" t="n">
        <v>21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</xdr:row>
                    <xdr:rowOff>19080</xdr:rowOff>
                  </from>
                  <to>
                    <xdr:col>7</xdr:col>
                    <xdr:colOff>1080</xdr:colOff>
                    <xdr:row>2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1" activeCellId="0" sqref="A1"/>
    </sheetView>
  </sheetViews>
  <sheetFormatPr defaultColWidth="9.3203125" defaultRowHeight="11.25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9" width="39.82"/>
    <col collapsed="false" customWidth="true" hidden="false" outlineLevel="0" max="18" min="3" style="49" width="16.99"/>
    <col collapsed="false" customWidth="false" hidden="false" outlineLevel="0" max="257" min="19" style="49" width="9.32"/>
  </cols>
  <sheetData>
    <row r="1" customFormat="false" ht="20.25" hidden="false" customHeight="false" outlineLevel="0" collapsed="false">
      <c r="A1" s="25" t="s">
        <v>66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</row>
    <row r="2" s="49" customFormat="true" ht="11.25" hidden="false" customHeight="false" outlineLevel="0" collapsed="false">
      <c r="A2" s="51"/>
      <c r="B2" s="50"/>
      <c r="C2" s="52" t="s">
        <v>669</v>
      </c>
      <c r="D2" s="52" t="s">
        <v>670</v>
      </c>
      <c r="E2" s="52" t="s">
        <v>671</v>
      </c>
      <c r="F2" s="52" t="s">
        <v>672</v>
      </c>
      <c r="G2" s="52" t="s">
        <v>673</v>
      </c>
      <c r="H2" s="52" t="s">
        <v>674</v>
      </c>
      <c r="I2" s="52" t="s">
        <v>675</v>
      </c>
      <c r="J2" s="52" t="s">
        <v>676</v>
      </c>
      <c r="K2" s="52" t="s">
        <v>677</v>
      </c>
      <c r="L2" s="52" t="s">
        <v>678</v>
      </c>
      <c r="M2" s="52" t="s">
        <v>679</v>
      </c>
      <c r="N2" s="52" t="s">
        <v>680</v>
      </c>
      <c r="O2" s="52" t="s">
        <v>681</v>
      </c>
      <c r="P2" s="52" t="s">
        <v>682</v>
      </c>
      <c r="Q2" s="52" t="s">
        <v>683</v>
      </c>
      <c r="R2" s="52" t="s">
        <v>684</v>
      </c>
    </row>
    <row r="3" customFormat="false" ht="11.25" hidden="false" customHeight="false" outlineLevel="0" collapsed="false">
      <c r="A3" s="53" t="s">
        <v>3</v>
      </c>
      <c r="B3" s="54"/>
    </row>
    <row r="4" customFormat="false" ht="11.25" hidden="false" customHeight="false" outlineLevel="0" collapsed="false">
      <c r="A4" s="55"/>
      <c r="B4" s="56" t="s">
        <v>685</v>
      </c>
      <c r="C4" s="57" t="s">
        <v>686</v>
      </c>
      <c r="D4" s="57" t="s">
        <v>687</v>
      </c>
      <c r="E4" s="57" t="s">
        <v>688</v>
      </c>
      <c r="F4" s="57" t="s">
        <v>689</v>
      </c>
      <c r="G4" s="57" t="s">
        <v>690</v>
      </c>
      <c r="H4" s="57" t="s">
        <v>690</v>
      </c>
      <c r="I4" s="57" t="s">
        <v>691</v>
      </c>
      <c r="J4" s="57" t="s">
        <v>692</v>
      </c>
      <c r="K4" s="57" t="s">
        <v>693</v>
      </c>
      <c r="L4" s="57" t="s">
        <v>694</v>
      </c>
      <c r="M4" s="57" t="s">
        <v>695</v>
      </c>
      <c r="N4" s="57" t="s">
        <v>696</v>
      </c>
      <c r="O4" s="57" t="s">
        <v>697</v>
      </c>
      <c r="P4" s="57" t="s">
        <v>698</v>
      </c>
      <c r="Q4" s="57" t="s">
        <v>699</v>
      </c>
      <c r="R4" s="57" t="s">
        <v>700</v>
      </c>
    </row>
    <row r="5" customFormat="false" ht="11.25" hidden="false" customHeight="false" outlineLevel="0" collapsed="false">
      <c r="A5" s="55"/>
      <c r="B5" s="56" t="s">
        <v>6</v>
      </c>
      <c r="C5" s="57" t="s">
        <v>7</v>
      </c>
      <c r="D5" s="57" t="s">
        <v>7</v>
      </c>
      <c r="E5" s="57" t="s">
        <v>7</v>
      </c>
      <c r="F5" s="57" t="s">
        <v>7</v>
      </c>
      <c r="G5" s="57" t="s">
        <v>7</v>
      </c>
      <c r="H5" s="57" t="s">
        <v>7</v>
      </c>
      <c r="I5" s="57" t="s">
        <v>7</v>
      </c>
      <c r="J5" s="57" t="s">
        <v>7</v>
      </c>
      <c r="K5" s="57" t="s">
        <v>7</v>
      </c>
      <c r="L5" s="57" t="s">
        <v>7</v>
      </c>
      <c r="M5" s="57" t="s">
        <v>7</v>
      </c>
      <c r="N5" s="57" t="s">
        <v>7</v>
      </c>
      <c r="O5" s="57" t="s">
        <v>7</v>
      </c>
      <c r="P5" s="57" t="s">
        <v>7</v>
      </c>
      <c r="Q5" s="57" t="s">
        <v>7</v>
      </c>
      <c r="R5" s="57" t="s">
        <v>7</v>
      </c>
    </row>
    <row r="6" customFormat="false" ht="11.25" hidden="false" customHeight="false" outlineLevel="0" collapsed="false">
      <c r="A6" s="55"/>
      <c r="B6" s="56" t="s">
        <v>701</v>
      </c>
      <c r="C6" s="58" t="n">
        <v>45.6</v>
      </c>
      <c r="D6" s="58" t="n">
        <v>310.9</v>
      </c>
      <c r="E6" s="58" t="n">
        <v>58.3</v>
      </c>
      <c r="F6" s="58" t="n">
        <v>331.2</v>
      </c>
      <c r="G6" s="58" t="n">
        <v>294.4</v>
      </c>
      <c r="H6" s="58" t="n">
        <v>45</v>
      </c>
      <c r="I6" s="58" t="n">
        <v>13.5</v>
      </c>
      <c r="J6" s="58" t="n">
        <v>725.5</v>
      </c>
      <c r="K6" s="58" t="n">
        <v>19.8</v>
      </c>
      <c r="L6" s="58" t="n">
        <v>78.2</v>
      </c>
      <c r="M6" s="58" t="n">
        <v>849.9</v>
      </c>
      <c r="N6" s="58" t="n">
        <v>131.1</v>
      </c>
      <c r="O6" s="58" t="n">
        <v>146</v>
      </c>
      <c r="P6" s="58" t="n">
        <v>19</v>
      </c>
      <c r="Q6" s="58" t="n">
        <v>32.3</v>
      </c>
      <c r="R6" s="58" t="n">
        <v>3.69</v>
      </c>
    </row>
    <row r="7" customFormat="false" ht="11.25" hidden="false" customHeight="false" outlineLevel="0" collapsed="false">
      <c r="A7" s="53" t="s">
        <v>34</v>
      </c>
      <c r="B7" s="54"/>
    </row>
    <row r="8" customFormat="false" ht="11.25" hidden="false" customHeight="false" outlineLevel="0" collapsed="false">
      <c r="A8" s="55"/>
      <c r="B8" s="53" t="s">
        <v>35</v>
      </c>
    </row>
    <row r="9" customFormat="false" ht="11.25" hidden="false" customHeight="false" outlineLevel="0" collapsed="false">
      <c r="A9" s="55"/>
      <c r="B9" s="56" t="s">
        <v>36</v>
      </c>
      <c r="C9" s="57" t="s">
        <v>37</v>
      </c>
      <c r="D9" s="57" t="s">
        <v>37</v>
      </c>
      <c r="E9" s="57" t="s">
        <v>37</v>
      </c>
      <c r="F9" s="57" t="s">
        <v>37</v>
      </c>
      <c r="G9" s="57" t="s">
        <v>37</v>
      </c>
      <c r="H9" s="57" t="s">
        <v>37</v>
      </c>
      <c r="I9" s="57" t="s">
        <v>37</v>
      </c>
      <c r="J9" s="57" t="s">
        <v>37</v>
      </c>
      <c r="K9" s="57" t="s">
        <v>37</v>
      </c>
      <c r="L9" s="57" t="s">
        <v>37</v>
      </c>
      <c r="M9" s="57" t="s">
        <v>37</v>
      </c>
      <c r="N9" s="57" t="s">
        <v>37</v>
      </c>
      <c r="O9" s="57" t="s">
        <v>37</v>
      </c>
      <c r="P9" s="57" t="s">
        <v>37</v>
      </c>
      <c r="Q9" s="57" t="s">
        <v>37</v>
      </c>
      <c r="R9" s="57" t="s">
        <v>37</v>
      </c>
    </row>
    <row r="10" customFormat="false" ht="11.25" hidden="false" customHeight="false" outlineLevel="0" collapsed="false">
      <c r="A10" s="55"/>
      <c r="B10" s="56" t="s">
        <v>702</v>
      </c>
      <c r="C10" s="58" t="n">
        <f aca="false">1/Query!$D46</f>
        <v>1.42045454545455</v>
      </c>
      <c r="D10" s="58" t="n">
        <f aca="false">1/Query!$D346</f>
        <v>1.42045454545455</v>
      </c>
      <c r="E10" s="58" t="n">
        <f aca="false">1/Query!$D646</f>
        <v>1.42045454545455</v>
      </c>
      <c r="F10" s="58" t="n">
        <f aca="false">1/Query!$D946</f>
        <v>1.42045454545455</v>
      </c>
      <c r="G10" s="58" t="n">
        <f aca="false">1/Query!$D1246</f>
        <v>1.42045454545455</v>
      </c>
      <c r="H10" s="58" t="n">
        <f aca="false">1/Query!$D1546</f>
        <v>1.42045454545455</v>
      </c>
      <c r="I10" s="58" t="n">
        <f aca="false">1/Query!$D1846</f>
        <v>1.42045454545455</v>
      </c>
      <c r="J10" s="58" t="n">
        <f aca="false">1/Query!$D2146</f>
        <v>1.42045454545455</v>
      </c>
      <c r="K10" s="58" t="n">
        <f aca="false">1/Query!$D2446</f>
        <v>1.42045454545455</v>
      </c>
      <c r="L10" s="58" t="n">
        <f aca="false">1/Query!$D2746</f>
        <v>1.42045454545455</v>
      </c>
      <c r="M10" s="58" t="n">
        <f aca="false">1/Query!$D3046</f>
        <v>2.09643605870021</v>
      </c>
      <c r="N10" s="58" t="n">
        <f aca="false">1/Query!$D3346</f>
        <v>2.09643605870021</v>
      </c>
      <c r="O10" s="58" t="n">
        <f aca="false">1/Query!$D3646</f>
        <v>2.09643605870021</v>
      </c>
      <c r="P10" s="58" t="n">
        <f aca="false">1/Query!$D3946</f>
        <v>2.09643605870021</v>
      </c>
      <c r="Q10" s="58" t="n">
        <f aca="false">1/Query!$D4246</f>
        <v>2.74725274725275</v>
      </c>
      <c r="R10" s="58" t="n">
        <f aca="false">1/Query!$D4546</f>
        <v>2.74725274725275</v>
      </c>
    </row>
    <row r="11" customFormat="false" ht="11.25" hidden="false" customHeight="false" outlineLevel="0" collapsed="false">
      <c r="A11" s="55"/>
      <c r="B11" s="53" t="s">
        <v>41</v>
      </c>
    </row>
    <row r="12" customFormat="false" ht="22.5" hidden="false" customHeight="false" outlineLevel="0" collapsed="false">
      <c r="A12" s="55"/>
      <c r="B12" s="59" t="s">
        <v>36</v>
      </c>
      <c r="C12" s="57" t="s">
        <v>42</v>
      </c>
      <c r="D12" s="57" t="s">
        <v>42</v>
      </c>
      <c r="E12" s="57" t="s">
        <v>42</v>
      </c>
      <c r="F12" s="57" t="s">
        <v>42</v>
      </c>
      <c r="G12" s="57" t="s">
        <v>42</v>
      </c>
      <c r="H12" s="57" t="s">
        <v>42</v>
      </c>
      <c r="I12" s="57" t="s">
        <v>42</v>
      </c>
      <c r="J12" s="57" t="s">
        <v>42</v>
      </c>
      <c r="K12" s="57" t="s">
        <v>42</v>
      </c>
      <c r="L12" s="57" t="s">
        <v>42</v>
      </c>
      <c r="M12" s="57" t="s">
        <v>42</v>
      </c>
      <c r="N12" s="57" t="s">
        <v>42</v>
      </c>
      <c r="O12" s="57" t="s">
        <v>42</v>
      </c>
      <c r="P12" s="57" t="s">
        <v>42</v>
      </c>
      <c r="Q12" s="57" t="s">
        <v>42</v>
      </c>
      <c r="R12" s="57" t="s">
        <v>42</v>
      </c>
    </row>
    <row r="13" customFormat="false" ht="11.25" hidden="false" customHeight="false" outlineLevel="0" collapsed="false">
      <c r="A13" s="55"/>
      <c r="B13" s="56" t="s">
        <v>702</v>
      </c>
      <c r="C13" s="58" t="n">
        <f aca="false">1/Query!$D49</f>
        <v>2.80112044817927</v>
      </c>
      <c r="D13" s="58" t="n">
        <f aca="false">1/Query!$D349</f>
        <v>2.80112044817927</v>
      </c>
      <c r="E13" s="58" t="n">
        <f aca="false">1/Query!$D649</f>
        <v>2.80112044817927</v>
      </c>
      <c r="F13" s="58" t="n">
        <f aca="false">1/Query!$D949</f>
        <v>2.80112044817927</v>
      </c>
      <c r="G13" s="58" t="n">
        <f aca="false">1/Query!$D1249</f>
        <v>2.80112044817927</v>
      </c>
      <c r="H13" s="58" t="n">
        <f aca="false">1/Query!$D1549</f>
        <v>2.80112044817927</v>
      </c>
      <c r="I13" s="58" t="n">
        <f aca="false">1/Query!$D1849</f>
        <v>2.80112044817927</v>
      </c>
      <c r="J13" s="58" t="n">
        <f aca="false">1/Query!$D2149</f>
        <v>2.80112044817927</v>
      </c>
      <c r="K13" s="58" t="n">
        <f aca="false">1/Query!$D2449</f>
        <v>2.80112044817927</v>
      </c>
      <c r="L13" s="58" t="n">
        <f aca="false">1/Query!$D2749</f>
        <v>2.80112044817927</v>
      </c>
      <c r="M13" s="58" t="n">
        <f aca="false">1/Query!$D3049</f>
        <v>2.80112044817927</v>
      </c>
      <c r="N13" s="58" t="n">
        <f aca="false">1/Query!$D3349</f>
        <v>2.80112044817927</v>
      </c>
      <c r="O13" s="58" t="n">
        <f aca="false">1/Query!$D3649</f>
        <v>2.80112044817927</v>
      </c>
      <c r="P13" s="58" t="n">
        <f aca="false">1/Query!$D3949</f>
        <v>2.80112044817927</v>
      </c>
      <c r="Q13" s="58" t="n">
        <f aca="false">1/Query!$D4249</f>
        <v>2.80112044817927</v>
      </c>
      <c r="R13" s="58" t="n">
        <f aca="false">1/Query!$D4549</f>
        <v>3.66300366300366</v>
      </c>
    </row>
    <row r="14" customFormat="false" ht="11.25" hidden="false" customHeight="false" outlineLevel="0" collapsed="false">
      <c r="A14" s="55"/>
      <c r="B14" s="53" t="s">
        <v>703</v>
      </c>
    </row>
    <row r="15" customFormat="false" ht="11.25" hidden="false" customHeight="false" outlineLevel="0" collapsed="false">
      <c r="A15" s="55"/>
      <c r="B15" s="56" t="s">
        <v>704</v>
      </c>
      <c r="C15" s="57" t="n">
        <f aca="false">Query!$D$131</f>
        <v>6.88</v>
      </c>
      <c r="D15" s="57" t="n">
        <f aca="false">Query!$D$431</f>
        <v>6.88</v>
      </c>
      <c r="E15" s="57" t="n">
        <f aca="false">Query!$D$731</f>
        <v>6.88</v>
      </c>
      <c r="F15" s="57" t="n">
        <f aca="false">Query!$D$1031</f>
        <v>3.24</v>
      </c>
      <c r="G15" s="57" t="n">
        <f aca="false">Query!$D$1331</f>
        <v>3.24</v>
      </c>
      <c r="H15" s="57" t="n">
        <f aca="false">Query!$D$1631</f>
        <v>3.24</v>
      </c>
      <c r="I15" s="57" t="n">
        <f aca="false">Query!$D$1931</f>
        <v>6.88</v>
      </c>
      <c r="J15" s="57" t="n">
        <f aca="false">Query!$D$2231</f>
        <v>3.24</v>
      </c>
      <c r="K15" s="57" t="n">
        <f aca="false">Query!$D$2531</f>
        <v>3.24</v>
      </c>
      <c r="L15" s="57" t="n">
        <f aca="false">Query!$D$2831</f>
        <v>3.24</v>
      </c>
      <c r="M15" s="57" t="n">
        <f aca="false">Query!$D$3131</f>
        <v>3.24</v>
      </c>
      <c r="N15" s="57" t="n">
        <f aca="false">Query!$D$3431</f>
        <v>3.24</v>
      </c>
      <c r="O15" s="57" t="n">
        <f aca="false">Query!$D$3731</f>
        <v>3.24</v>
      </c>
      <c r="P15" s="57" t="n">
        <f aca="false">Query!$D$4031</f>
        <v>3.24</v>
      </c>
      <c r="Q15" s="57" t="n">
        <f aca="false">Query!$D$4331</f>
        <v>3.24</v>
      </c>
      <c r="R15" s="57" t="n">
        <f aca="false">Query!$D$4631</f>
        <v>2.62</v>
      </c>
    </row>
    <row r="16" customFormat="false" ht="11.25" hidden="false" customHeight="false" outlineLevel="0" collapsed="false">
      <c r="A16" s="55"/>
      <c r="B16" s="56" t="s">
        <v>276</v>
      </c>
      <c r="C16" s="57" t="n">
        <f aca="false">Query!$E$131</f>
        <v>0.25</v>
      </c>
      <c r="D16" s="57" t="n">
        <f aca="false">Query!$E$431</f>
        <v>0.25</v>
      </c>
      <c r="E16" s="57" t="n">
        <f aca="false">Query!$E$731</f>
        <v>0.25</v>
      </c>
      <c r="F16" s="57" t="n">
        <f aca="false">Query!$E$1031</f>
        <v>0.25</v>
      </c>
      <c r="G16" s="57" t="n">
        <f aca="false">Query!$E$1331</f>
        <v>0.25</v>
      </c>
      <c r="H16" s="57" t="n">
        <f aca="false">Query!$E$1631</f>
        <v>0.25</v>
      </c>
      <c r="I16" s="57" t="n">
        <f aca="false">Query!$E$1931</f>
        <v>0.34</v>
      </c>
      <c r="J16" s="57" t="n">
        <f aca="false">Query!$E$2231</f>
        <v>0.39</v>
      </c>
      <c r="K16" s="57" t="n">
        <f aca="false">Query!$E$2531</f>
        <v>0.39</v>
      </c>
      <c r="L16" s="57" t="n">
        <f aca="false">Query!$E$2831</f>
        <v>0.39</v>
      </c>
      <c r="M16" s="57" t="n">
        <f aca="false">Query!$E$3131</f>
        <v>0.39</v>
      </c>
      <c r="N16" s="57" t="n">
        <f aca="false">Query!$E$3431</f>
        <v>0.39</v>
      </c>
      <c r="O16" s="57" t="n">
        <f aca="false">Query!$E$3731</f>
        <v>0.39</v>
      </c>
      <c r="P16" s="57" t="n">
        <f aca="false">Query!$E$4031</f>
        <v>0.39</v>
      </c>
      <c r="Q16" s="57" t="n">
        <f aca="false">Query!$E$4331</f>
        <v>0.49</v>
      </c>
      <c r="R16" s="57" t="n">
        <f aca="false">Query!$E$4631</f>
        <v>0.49</v>
      </c>
    </row>
    <row r="17" customFormat="false" ht="11.25" hidden="false" customHeight="false" outlineLevel="0" collapsed="false">
      <c r="A17" s="55"/>
      <c r="B17" s="56" t="s">
        <v>705</v>
      </c>
      <c r="C17" s="57" t="n">
        <f aca="false">Query!$F$131</f>
        <v>0.25</v>
      </c>
      <c r="D17" s="57" t="n">
        <f aca="false">Query!$F$431</f>
        <v>0.25</v>
      </c>
      <c r="E17" s="57" t="n">
        <f aca="false">Query!$F$731</f>
        <v>0.25</v>
      </c>
      <c r="F17" s="57" t="n">
        <f aca="false">Query!$F$1031</f>
        <v>0.318</v>
      </c>
      <c r="G17" s="57" t="n">
        <f aca="false">Query!$F$1331</f>
        <v>0.318</v>
      </c>
      <c r="H17" s="57" t="n">
        <f aca="false">Query!$F$1631</f>
        <v>0.318</v>
      </c>
      <c r="I17" s="57" t="n">
        <f aca="false">Query!$F$1931</f>
        <v>0.34</v>
      </c>
      <c r="J17" s="57" t="n">
        <f aca="false">Query!$F$2231</f>
        <v>0.495</v>
      </c>
      <c r="K17" s="57" t="n">
        <f aca="false">Query!$F$2531</f>
        <v>0.495</v>
      </c>
      <c r="L17" s="57" t="n">
        <f aca="false">Query!$F$2831</f>
        <v>0.495</v>
      </c>
      <c r="M17" s="57" t="n">
        <f aca="false">Query!$F$3131</f>
        <v>0.495</v>
      </c>
      <c r="N17" s="57" t="n">
        <f aca="false">Query!$F$3431</f>
        <v>0.495</v>
      </c>
      <c r="O17" s="57" t="n">
        <f aca="false">Query!$F$3731</f>
        <v>0.495</v>
      </c>
      <c r="P17" s="57" t="n">
        <f aca="false">Query!$F$4031</f>
        <v>0.495</v>
      </c>
      <c r="Q17" s="57" t="n">
        <f aca="false">Query!$F$4331</f>
        <v>0.49</v>
      </c>
      <c r="R17" s="57" t="n">
        <f aca="false">Query!$F$4631</f>
        <v>0.49</v>
      </c>
    </row>
    <row r="18" customFormat="false" ht="11.25" hidden="false" customHeight="false" outlineLevel="0" collapsed="false">
      <c r="A18" s="55"/>
      <c r="B18" s="53" t="s">
        <v>47</v>
      </c>
    </row>
    <row r="19" customFormat="false" ht="11.25" hidden="false" customHeight="false" outlineLevel="0" collapsed="false">
      <c r="A19" s="55"/>
      <c r="B19" s="56" t="s">
        <v>704</v>
      </c>
      <c r="C19" s="57" t="n">
        <f aca="false">Query!$D$159</f>
        <v>6.92</v>
      </c>
      <c r="D19" s="57" t="n">
        <f aca="false">Query!$D$459</f>
        <v>6.92</v>
      </c>
      <c r="E19" s="57" t="n">
        <f aca="false">Query!$D$759</f>
        <v>6.92</v>
      </c>
      <c r="F19" s="57" t="n">
        <f aca="false">Query!$D$1059</f>
        <v>6.92</v>
      </c>
      <c r="G19" s="57" t="n">
        <f aca="false">Query!$D$1359</f>
        <v>6.92</v>
      </c>
      <c r="H19" s="57" t="n">
        <f aca="false">Query!$D$1659</f>
        <v>6.92</v>
      </c>
      <c r="I19" s="57" t="n">
        <f aca="false">Query!$D$1959</f>
        <v>6.92</v>
      </c>
      <c r="J19" s="57" t="n">
        <f aca="false">Query!$D$2259</f>
        <v>3.92</v>
      </c>
      <c r="K19" s="57" t="n">
        <f aca="false">Query!$D$2559</f>
        <v>3.92</v>
      </c>
      <c r="L19" s="57" t="n">
        <f aca="false">Query!$D$2859</f>
        <v>3.92</v>
      </c>
      <c r="M19" s="57" t="n">
        <f aca="false">Query!$D$3159</f>
        <v>3.92</v>
      </c>
      <c r="N19" s="57" t="n">
        <f aca="false">Query!$D$3459</f>
        <v>3.92</v>
      </c>
      <c r="O19" s="57" t="n">
        <f aca="false">Query!$D$3759</f>
        <v>3.92</v>
      </c>
      <c r="P19" s="57" t="n">
        <f aca="false">Query!$D$4059</f>
        <v>3.92</v>
      </c>
      <c r="Q19" s="57" t="n">
        <f aca="false">Query!$D$4359</f>
        <v>3.92</v>
      </c>
      <c r="R19" s="57" t="n">
        <f aca="false">Query!$D$4659</f>
        <v>3.3</v>
      </c>
    </row>
    <row r="20" customFormat="false" ht="11.25" hidden="false" customHeight="false" outlineLevel="0" collapsed="false">
      <c r="A20" s="55"/>
      <c r="B20" s="56" t="s">
        <v>276</v>
      </c>
      <c r="C20" s="57" t="n">
        <f aca="false">Query!$E$159</f>
        <v>0.36</v>
      </c>
      <c r="D20" s="57" t="n">
        <f aca="false">Query!$E$459</f>
        <v>0.36</v>
      </c>
      <c r="E20" s="57" t="n">
        <f aca="false">Query!$E$759</f>
        <v>0.36</v>
      </c>
      <c r="F20" s="57" t="n">
        <f aca="false">Query!$E$1059</f>
        <v>0.36</v>
      </c>
      <c r="G20" s="57" t="n">
        <f aca="false">Query!$E$1359</f>
        <v>0.36</v>
      </c>
      <c r="H20" s="57" t="n">
        <f aca="false">Query!$E$1659</f>
        <v>0.36</v>
      </c>
      <c r="I20" s="57" t="n">
        <f aca="false">Query!$E$1959</f>
        <v>0.61</v>
      </c>
      <c r="J20" s="57" t="n">
        <f aca="false">Query!$E$2259</f>
        <v>0.49</v>
      </c>
      <c r="K20" s="57" t="n">
        <f aca="false">Query!$E$2559</f>
        <v>0.49</v>
      </c>
      <c r="L20" s="57" t="n">
        <f aca="false">Query!$E$2859</f>
        <v>0.49</v>
      </c>
      <c r="M20" s="57" t="n">
        <f aca="false">Query!$E$3159</f>
        <v>0.49</v>
      </c>
      <c r="N20" s="57" t="n">
        <f aca="false">Query!$E$3459</f>
        <v>0.49</v>
      </c>
      <c r="O20" s="57" t="n">
        <f aca="false">Query!$E$3759</f>
        <v>0.49</v>
      </c>
      <c r="P20" s="57" t="n">
        <f aca="false">Query!$E$4059</f>
        <v>0.49</v>
      </c>
      <c r="Q20" s="57" t="n">
        <f aca="false">Query!$E$4359</f>
        <v>0.49</v>
      </c>
      <c r="R20" s="57" t="n">
        <f aca="false">Query!$E$4659</f>
        <v>0.49</v>
      </c>
    </row>
    <row r="21" customFormat="false" ht="11.25" hidden="false" customHeight="false" outlineLevel="0" collapsed="false">
      <c r="A21" s="55"/>
      <c r="B21" s="56" t="s">
        <v>705</v>
      </c>
      <c r="C21" s="57" t="n">
        <f aca="false">Query!$F$159</f>
        <v>0.457</v>
      </c>
      <c r="D21" s="57" t="n">
        <f aca="false">Query!$F$459</f>
        <v>0.457</v>
      </c>
      <c r="E21" s="57" t="n">
        <f aca="false">Query!$F$759</f>
        <v>0.457</v>
      </c>
      <c r="F21" s="57" t="n">
        <f aca="false">Query!$F$1059</f>
        <v>0.457</v>
      </c>
      <c r="G21" s="57" t="n">
        <f aca="false">Query!$F$1359</f>
        <v>0.457</v>
      </c>
      <c r="H21" s="57" t="n">
        <f aca="false">Query!$F$1659</f>
        <v>0.457</v>
      </c>
      <c r="I21" s="57" t="n">
        <f aca="false">Query!$F$1959</f>
        <v>0.775</v>
      </c>
      <c r="J21" s="57" t="n">
        <f aca="false">Query!$F$2259</f>
        <v>0.622</v>
      </c>
      <c r="K21" s="57" t="n">
        <f aca="false">Query!$F$2559</f>
        <v>0.622</v>
      </c>
      <c r="L21" s="57" t="n">
        <f aca="false">Query!$F$2859</f>
        <v>0.622</v>
      </c>
      <c r="M21" s="57" t="n">
        <f aca="false">Query!$F$3159</f>
        <v>0.622</v>
      </c>
      <c r="N21" s="57" t="n">
        <f aca="false">Query!$F$3459</f>
        <v>0.622</v>
      </c>
      <c r="O21" s="57" t="n">
        <f aca="false">Query!$F$3759</f>
        <v>0.622</v>
      </c>
      <c r="P21" s="57" t="n">
        <f aca="false">Query!$F$4059</f>
        <v>0.622</v>
      </c>
      <c r="Q21" s="57" t="n">
        <f aca="false">Query!$F$4359</f>
        <v>0.49</v>
      </c>
      <c r="R21" s="57" t="n">
        <f aca="false">Query!$F$4659</f>
        <v>0.49</v>
      </c>
    </row>
    <row r="22" customFormat="false" ht="11.25" hidden="false" customHeight="false" outlineLevel="0" collapsed="false">
      <c r="A22" s="55"/>
      <c r="B22" s="53" t="s">
        <v>49</v>
      </c>
    </row>
    <row r="23" customFormat="false" ht="11.25" hidden="false" customHeight="false" outlineLevel="0" collapsed="false">
      <c r="A23" s="55"/>
      <c r="B23" s="56" t="s">
        <v>50</v>
      </c>
      <c r="C23" s="57" t="s">
        <v>51</v>
      </c>
      <c r="D23" s="57" t="s">
        <v>51</v>
      </c>
      <c r="E23" s="57" t="s">
        <v>51</v>
      </c>
      <c r="F23" s="57" t="s">
        <v>51</v>
      </c>
      <c r="G23" s="57" t="s">
        <v>51</v>
      </c>
      <c r="H23" s="57" t="s">
        <v>51</v>
      </c>
      <c r="I23" s="57" t="s">
        <v>51</v>
      </c>
      <c r="J23" s="57" t="s">
        <v>51</v>
      </c>
      <c r="K23" s="57" t="s">
        <v>51</v>
      </c>
      <c r="L23" s="57" t="s">
        <v>51</v>
      </c>
      <c r="M23" s="57" t="s">
        <v>51</v>
      </c>
      <c r="N23" s="57" t="s">
        <v>51</v>
      </c>
      <c r="O23" s="57" t="s">
        <v>51</v>
      </c>
      <c r="P23" s="57" t="s">
        <v>51</v>
      </c>
      <c r="Q23" s="57" t="s">
        <v>51</v>
      </c>
      <c r="R23" s="57" t="s">
        <v>51</v>
      </c>
    </row>
    <row r="24" customFormat="false" ht="22.5" hidden="false" customHeight="false" outlineLevel="0" collapsed="false">
      <c r="A24" s="55"/>
      <c r="B24" s="56" t="s">
        <v>52</v>
      </c>
      <c r="C24" s="57" t="s">
        <v>706</v>
      </c>
      <c r="D24" s="57" t="s">
        <v>706</v>
      </c>
      <c r="E24" s="57" t="s">
        <v>706</v>
      </c>
      <c r="F24" s="57" t="s">
        <v>706</v>
      </c>
      <c r="G24" s="57" t="s">
        <v>706</v>
      </c>
      <c r="H24" s="57" t="s">
        <v>706</v>
      </c>
      <c r="I24" s="57" t="s">
        <v>706</v>
      </c>
      <c r="J24" s="57" t="s">
        <v>706</v>
      </c>
      <c r="K24" s="57" t="s">
        <v>706</v>
      </c>
      <c r="L24" s="57" t="s">
        <v>706</v>
      </c>
      <c r="M24" s="57" t="s">
        <v>706</v>
      </c>
      <c r="N24" s="57" t="s">
        <v>706</v>
      </c>
      <c r="O24" s="57" t="s">
        <v>706</v>
      </c>
      <c r="P24" s="57" t="s">
        <v>706</v>
      </c>
      <c r="Q24" s="57" t="s">
        <v>706</v>
      </c>
      <c r="R24" s="57" t="s">
        <v>706</v>
      </c>
    </row>
    <row r="25" customFormat="false" ht="11.25" hidden="false" customHeight="false" outlineLevel="0" collapsed="false">
      <c r="A25" s="55"/>
      <c r="B25" s="56" t="s">
        <v>702</v>
      </c>
      <c r="C25" s="58" t="n">
        <f aca="false">1/Query!$D48</f>
        <v>0.614628149969269</v>
      </c>
      <c r="D25" s="58" t="n">
        <f aca="false">1/Query!$D348</f>
        <v>0.614628149969269</v>
      </c>
      <c r="E25" s="58" t="n">
        <f aca="false">1/Query!$D648</f>
        <v>0.614628149969269</v>
      </c>
      <c r="F25" s="58" t="n">
        <f aca="false">1/Query!$D948</f>
        <v>0.614628149969269</v>
      </c>
      <c r="G25" s="58" t="n">
        <f aca="false">1/Query!$D1248</f>
        <v>0.614628149969269</v>
      </c>
      <c r="H25" s="58" t="n">
        <f aca="false">1/Query!$D1548</f>
        <v>0.614628149969269</v>
      </c>
      <c r="I25" s="58" t="n">
        <f aca="false">1/Query!$D1848</f>
        <v>0.614628149969269</v>
      </c>
      <c r="J25" s="58" t="n">
        <f aca="false">1/Query!$D2148</f>
        <v>0.614628149969269</v>
      </c>
      <c r="K25" s="58" t="n">
        <f aca="false">1/Query!$D2448</f>
        <v>0.614628149969269</v>
      </c>
      <c r="L25" s="58" t="n">
        <f aca="false">1/Query!$D2748</f>
        <v>0.614628149969269</v>
      </c>
      <c r="M25" s="58" t="n">
        <f aca="false">1/Query!$D3048</f>
        <v>0.614628149969269</v>
      </c>
      <c r="N25" s="58" t="n">
        <f aca="false">1/Query!$D3348</f>
        <v>0.614628149969269</v>
      </c>
      <c r="O25" s="58" t="n">
        <f aca="false">1/Query!$D3648</f>
        <v>0.614628149969269</v>
      </c>
      <c r="P25" s="58" t="n">
        <f aca="false">1/Query!$D3948</f>
        <v>0.614628149969269</v>
      </c>
      <c r="Q25" s="58" t="n">
        <f aca="false">1/Query!$D4248</f>
        <v>0.614628149969269</v>
      </c>
      <c r="R25" s="58" t="n">
        <f aca="false">1/Query!$D4548</f>
        <v>0.614628149969269</v>
      </c>
    </row>
    <row r="26" customFormat="false" ht="11.25" hidden="false" customHeight="false" outlineLevel="0" collapsed="false">
      <c r="A26" s="53" t="s">
        <v>61</v>
      </c>
      <c r="B26" s="54"/>
    </row>
    <row r="27" customFormat="false" ht="11.25" hidden="false" customHeight="false" outlineLevel="0" collapsed="false">
      <c r="A27" s="55"/>
      <c r="B27" s="53" t="s">
        <v>707</v>
      </c>
    </row>
    <row r="28" customFormat="false" ht="11.25" hidden="false" customHeight="false" outlineLevel="0" collapsed="false">
      <c r="A28" s="55"/>
      <c r="B28" s="56" t="s">
        <v>708</v>
      </c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</row>
    <row r="29" customFormat="false" ht="11.25" hidden="false" customHeight="false" outlineLevel="0" collapsed="false">
      <c r="A29" s="55"/>
      <c r="B29" s="56" t="str">
        <f aca="false">Query!A178</f>
        <v>VAV_POD_1_COOLC DXCOIL</v>
      </c>
      <c r="C29" s="58" t="n">
        <f aca="false">(1/1000)*Query!$C178</f>
        <v>247.7967</v>
      </c>
      <c r="D29" s="58" t="n">
        <f aca="false">(1/1000)*Query!$C478</f>
        <v>250.49198</v>
      </c>
      <c r="E29" s="58" t="n">
        <f aca="false">(1/1000)*Query!$C778</f>
        <v>299.12909</v>
      </c>
      <c r="F29" s="58" t="n">
        <f aca="false">(1/1000)*Query!$C1078</f>
        <v>235.20481</v>
      </c>
      <c r="G29" s="58" t="n">
        <f aca="false">(1/1000)*Query!$C1378</f>
        <v>208.09287</v>
      </c>
      <c r="H29" s="58" t="n">
        <f aca="false">(1/1000)*Query!$C1678</f>
        <v>280.91784</v>
      </c>
      <c r="I29" s="58" t="n">
        <f aca="false">(1/1000)*Query!$C1978</f>
        <v>342.58292</v>
      </c>
      <c r="J29" s="58" t="n">
        <f aca="false">(1/1000)*Query!$C2278</f>
        <v>251.92311</v>
      </c>
      <c r="K29" s="58" t="n">
        <f aca="false">(1/1000)*Query!$C2578</f>
        <v>289.94284</v>
      </c>
      <c r="L29" s="58" t="n">
        <f aca="false">(1/1000)*Query!$C2878</f>
        <v>240.818</v>
      </c>
      <c r="M29" s="58" t="n">
        <f aca="false">(1/1000)*Query!$C3178</f>
        <v>244.79635</v>
      </c>
      <c r="N29" s="58" t="n">
        <f aca="false">(1/1000)*Query!$C3478</f>
        <v>279.52887</v>
      </c>
      <c r="O29" s="58" t="n">
        <f aca="false">(1/1000)*Query!$C3778</f>
        <v>245.8895</v>
      </c>
      <c r="P29" s="58" t="n">
        <f aca="false">(1/1000)*Query!$C4078</f>
        <v>265.10211</v>
      </c>
      <c r="Q29" s="58" t="n">
        <f aca="false">(1/1000)*Query!$C4378</f>
        <v>242.81434</v>
      </c>
      <c r="R29" s="58" t="n">
        <f aca="false">(1/1000)*Query!$C4678</f>
        <v>225.58726</v>
      </c>
    </row>
    <row r="30" customFormat="false" ht="11.25" hidden="false" customHeight="false" outlineLevel="0" collapsed="false">
      <c r="A30" s="55"/>
      <c r="B30" s="56" t="str">
        <f aca="false">Query!A179</f>
        <v>VAV_POD_2_COOLC DXCOIL</v>
      </c>
      <c r="C30" s="58" t="n">
        <f aca="false">(1/1000)*Query!$C179</f>
        <v>199.30524</v>
      </c>
      <c r="D30" s="58" t="n">
        <f aca="false">(1/1000)*Query!$C479</f>
        <v>200.42292</v>
      </c>
      <c r="E30" s="58" t="n">
        <f aca="false">(1/1000)*Query!$C779</f>
        <v>238.54665</v>
      </c>
      <c r="F30" s="58" t="n">
        <f aca="false">(1/1000)*Query!$C1079</f>
        <v>187.87121</v>
      </c>
      <c r="G30" s="58" t="n">
        <f aca="false">(1/1000)*Query!$C1379</f>
        <v>163.5129</v>
      </c>
      <c r="H30" s="58" t="n">
        <f aca="false">(1/1000)*Query!$C1679</f>
        <v>224.21619</v>
      </c>
      <c r="I30" s="58" t="n">
        <f aca="false">(1/1000)*Query!$C1979</f>
        <v>272.80313</v>
      </c>
      <c r="J30" s="58" t="n">
        <f aca="false">(1/1000)*Query!$C2279</f>
        <v>197.49709</v>
      </c>
      <c r="K30" s="58" t="n">
        <f aca="false">(1/1000)*Query!$C2579</f>
        <v>227.00744</v>
      </c>
      <c r="L30" s="58" t="n">
        <f aca="false">(1/1000)*Query!$C2879</f>
        <v>184.39653</v>
      </c>
      <c r="M30" s="58" t="n">
        <f aca="false">(1/1000)*Query!$C3179</f>
        <v>191.76536</v>
      </c>
      <c r="N30" s="58" t="n">
        <f aca="false">(1/1000)*Query!$C3479</f>
        <v>218.54783</v>
      </c>
      <c r="O30" s="58" t="n">
        <f aca="false">(1/1000)*Query!$C3779</f>
        <v>191.70475</v>
      </c>
      <c r="P30" s="58" t="n">
        <f aca="false">(1/1000)*Query!$C4079</f>
        <v>205.46946</v>
      </c>
      <c r="Q30" s="58" t="n">
        <f aca="false">(1/1000)*Query!$C4379</f>
        <v>187.0958</v>
      </c>
      <c r="R30" s="58" t="n">
        <f aca="false">(1/1000)*Query!$C4679</f>
        <v>170.12446</v>
      </c>
    </row>
    <row r="31" customFormat="false" ht="11.25" hidden="false" customHeight="false" outlineLevel="0" collapsed="false">
      <c r="A31" s="55"/>
      <c r="B31" s="56" t="str">
        <f aca="false">Query!A180</f>
        <v>VAV_POD_3_COOLC DXCOIL</v>
      </c>
      <c r="C31" s="58" t="n">
        <f aca="false">(1/1000)*Query!$C180</f>
        <v>197.87844</v>
      </c>
      <c r="D31" s="58" t="n">
        <f aca="false">(1/1000)*Query!$C480</f>
        <v>200.68975</v>
      </c>
      <c r="E31" s="58" t="n">
        <f aca="false">(1/1000)*Query!$C780</f>
        <v>239.83283</v>
      </c>
      <c r="F31" s="58" t="n">
        <f aca="false">(1/1000)*Query!$C1080</f>
        <v>189.23381</v>
      </c>
      <c r="G31" s="58" t="n">
        <f aca="false">(1/1000)*Query!$C1380</f>
        <v>168.00874</v>
      </c>
      <c r="H31" s="58" t="n">
        <f aca="false">(1/1000)*Query!$C1680</f>
        <v>225.47862</v>
      </c>
      <c r="I31" s="58" t="n">
        <f aca="false">(1/1000)*Query!$C1980</f>
        <v>276.76191</v>
      </c>
      <c r="J31" s="58" t="n">
        <f aca="false">(1/1000)*Query!$C2280</f>
        <v>202.51912</v>
      </c>
      <c r="K31" s="58" t="n">
        <f aca="false">(1/1000)*Query!$C2580</f>
        <v>232.21391</v>
      </c>
      <c r="L31" s="58" t="n">
        <f aca="false">(1/1000)*Query!$C2880</f>
        <v>194.84196</v>
      </c>
      <c r="M31" s="58" t="n">
        <f aca="false">(1/1000)*Query!$C3180</f>
        <v>196.94951</v>
      </c>
      <c r="N31" s="58" t="n">
        <f aca="false">(1/1000)*Query!$C3480</f>
        <v>224.59113</v>
      </c>
      <c r="O31" s="58" t="n">
        <f aca="false">(1/1000)*Query!$C3780</f>
        <v>198.01196</v>
      </c>
      <c r="P31" s="58" t="n">
        <f aca="false">(1/1000)*Query!$C4080</f>
        <v>213.58948</v>
      </c>
      <c r="Q31" s="58" t="n">
        <f aca="false">(1/1000)*Query!$C4380</f>
        <v>195.63733</v>
      </c>
      <c r="R31" s="58" t="n">
        <f aca="false">(1/1000)*Query!$C4680</f>
        <v>182.4271</v>
      </c>
    </row>
    <row r="32" customFormat="false" ht="11.25" hidden="false" customHeight="false" outlineLevel="0" collapsed="false">
      <c r="A32" s="55"/>
      <c r="B32" s="56" t="str">
        <f aca="false">Query!A181</f>
        <v>VAV_OTHER_COOLC DXCOIL</v>
      </c>
      <c r="C32" s="58" t="n">
        <f aca="false">(1/1000)*Query!$C181</f>
        <v>287.8612</v>
      </c>
      <c r="D32" s="58" t="n">
        <f aca="false">(1/1000)*Query!$C481</f>
        <v>282.39929</v>
      </c>
      <c r="E32" s="58" t="n">
        <f aca="false">(1/1000)*Query!$C781</f>
        <v>324.85222</v>
      </c>
      <c r="F32" s="58" t="n">
        <f aca="false">(1/1000)*Query!$C1081</f>
        <v>264.55005</v>
      </c>
      <c r="G32" s="58" t="n">
        <f aca="false">(1/1000)*Query!$C1381</f>
        <v>230.4491</v>
      </c>
      <c r="H32" s="58" t="n">
        <f aca="false">(1/1000)*Query!$C1681</f>
        <v>310.69029</v>
      </c>
      <c r="I32" s="58" t="n">
        <f aca="false">(1/1000)*Query!$C1981</f>
        <v>316.89641</v>
      </c>
      <c r="J32" s="58" t="n">
        <f aca="false">(1/1000)*Query!$C2281</f>
        <v>273.91463</v>
      </c>
      <c r="K32" s="58" t="n">
        <f aca="false">(1/1000)*Query!$C2581</f>
        <v>315.75967</v>
      </c>
      <c r="L32" s="58" t="n">
        <f aca="false">(1/1000)*Query!$C2881</f>
        <v>247.54586</v>
      </c>
      <c r="M32" s="58" t="n">
        <f aca="false">(1/1000)*Query!$C3181</f>
        <v>266.76771</v>
      </c>
      <c r="N32" s="58" t="n">
        <f aca="false">(1/1000)*Query!$C3481</f>
        <v>303.87351</v>
      </c>
      <c r="O32" s="58" t="n">
        <f aca="false">(1/1000)*Query!$C3781</f>
        <v>264.72569</v>
      </c>
      <c r="P32" s="58" t="n">
        <f aca="false">(1/1000)*Query!$C4081</f>
        <v>282.45461</v>
      </c>
      <c r="Q32" s="58" t="n">
        <f aca="false">(1/1000)*Query!$C4381</f>
        <v>256.82905</v>
      </c>
      <c r="R32" s="58" t="n">
        <f aca="false">(1/1000)*Query!$C4681</f>
        <v>217.55394</v>
      </c>
    </row>
    <row r="33" customFormat="false" ht="11.25" hidden="false" customHeight="false" outlineLevel="0" collapsed="false">
      <c r="A33" s="55"/>
      <c r="B33" s="56" t="str">
        <f aca="false">Query!A182</f>
        <v>PSZ-AC_2:5_UNITARY_PACKAGE_COOLCOIL</v>
      </c>
      <c r="C33" s="58" t="n">
        <f aca="false">(1/1000)*Query!$C182</f>
        <v>73.96693</v>
      </c>
      <c r="D33" s="58" t="n">
        <f aca="false">(1/1000)*Query!$C482</f>
        <v>72.54893</v>
      </c>
      <c r="E33" s="58" t="n">
        <f aca="false">(1/1000)*Query!$C782</f>
        <v>64.17995</v>
      </c>
      <c r="F33" s="58" t="n">
        <f aca="false">(1/1000)*Query!$C1082</f>
        <v>65.40395</v>
      </c>
      <c r="G33" s="58" t="n">
        <f aca="false">(1/1000)*Query!$C1382</f>
        <v>46.44234</v>
      </c>
      <c r="H33" s="58" t="n">
        <f aca="false">(1/1000)*Query!$C1682</f>
        <v>61.31394</v>
      </c>
      <c r="I33" s="58" t="n">
        <f aca="false">(1/1000)*Query!$C1982</f>
        <v>67.21148</v>
      </c>
      <c r="J33" s="58" t="n">
        <f aca="false">(1/1000)*Query!$C2282</f>
        <v>67.02159</v>
      </c>
      <c r="K33" s="58" t="n">
        <f aca="false">(1/1000)*Query!$C2582</f>
        <v>65.78686</v>
      </c>
      <c r="L33" s="58" t="n">
        <f aca="false">(1/1000)*Query!$C2882</f>
        <v>48.73873</v>
      </c>
      <c r="M33" s="58" t="n">
        <f aca="false">(1/1000)*Query!$C3182</f>
        <v>65.82828</v>
      </c>
      <c r="N33" s="58" t="n">
        <f aca="false">(1/1000)*Query!$C3482</f>
        <v>63.48862</v>
      </c>
      <c r="O33" s="58" t="n">
        <f aca="false">(1/1000)*Query!$C3782</f>
        <v>61.33097</v>
      </c>
      <c r="P33" s="58" t="n">
        <f aca="false">(1/1000)*Query!$C4082</f>
        <v>58.319</v>
      </c>
      <c r="Q33" s="58" t="n">
        <f aca="false">(1/1000)*Query!$C4382</f>
        <v>52.70576</v>
      </c>
      <c r="R33" s="58" t="n">
        <f aca="false">(1/1000)*Query!$C4682</f>
        <v>45.09088</v>
      </c>
    </row>
    <row r="34" customFormat="false" ht="11.25" hidden="false" customHeight="false" outlineLevel="0" collapsed="false">
      <c r="A34" s="55"/>
      <c r="B34" s="56" t="str">
        <f aca="false">Query!A183</f>
        <v>PSZ-AC_1:6_UNITARY_PACKAGE_COOLCOIL</v>
      </c>
      <c r="C34" s="58" t="n">
        <f aca="false">(1/1000)*Query!$C183</f>
        <v>87.62594</v>
      </c>
      <c r="D34" s="58" t="n">
        <f aca="false">(1/1000)*Query!$C483</f>
        <v>85.99021</v>
      </c>
      <c r="E34" s="58" t="n">
        <f aca="false">(1/1000)*Query!$C783</f>
        <v>85.21331</v>
      </c>
      <c r="F34" s="58" t="n">
        <f aca="false">(1/1000)*Query!$C1083</f>
        <v>86.97034</v>
      </c>
      <c r="G34" s="58" t="n">
        <f aca="false">(1/1000)*Query!$C1383</f>
        <v>53.48569</v>
      </c>
      <c r="H34" s="58" t="n">
        <f aca="false">(1/1000)*Query!$C1683</f>
        <v>71.65673</v>
      </c>
      <c r="I34" s="58" t="n">
        <f aca="false">(1/1000)*Query!$C1983</f>
        <v>65.38493</v>
      </c>
      <c r="J34" s="58" t="n">
        <f aca="false">(1/1000)*Query!$C2283</f>
        <v>85.25651</v>
      </c>
      <c r="K34" s="58" t="n">
        <f aca="false">(1/1000)*Query!$C2583</f>
        <v>66.88491</v>
      </c>
      <c r="L34" s="58" t="n">
        <f aca="false">(1/1000)*Query!$C2883</f>
        <v>54.68321</v>
      </c>
      <c r="M34" s="58" t="n">
        <f aca="false">(1/1000)*Query!$C3183</f>
        <v>85.12969</v>
      </c>
      <c r="N34" s="58" t="n">
        <f aca="false">(1/1000)*Query!$C3483</f>
        <v>65.71338</v>
      </c>
      <c r="O34" s="58" t="n">
        <f aca="false">(1/1000)*Query!$C3783</f>
        <v>85.61268</v>
      </c>
      <c r="P34" s="58" t="n">
        <f aca="false">(1/1000)*Query!$C4083</f>
        <v>62.25941</v>
      </c>
      <c r="Q34" s="58" t="n">
        <f aca="false">(1/1000)*Query!$C4383</f>
        <v>73.07907</v>
      </c>
      <c r="R34" s="58" t="n">
        <f aca="false">(1/1000)*Query!$C4683</f>
        <v>54.93785</v>
      </c>
    </row>
    <row r="35" customFormat="false" ht="11.25" hidden="false" customHeight="false" outlineLevel="0" collapsed="false">
      <c r="A35" s="55"/>
      <c r="B35" s="56" t="str">
        <f aca="false">Query!A184</f>
        <v>PSZ-AC_2:7_UNITARY_PACKAGE_COOLCOIL</v>
      </c>
      <c r="C35" s="58" t="n">
        <f aca="false">(1/1000)*Query!$C184</f>
        <v>97.03916</v>
      </c>
      <c r="D35" s="58" t="n">
        <f aca="false">(1/1000)*Query!$C484</f>
        <v>96.37788</v>
      </c>
      <c r="E35" s="58" t="n">
        <f aca="false">(1/1000)*Query!$C784</f>
        <v>88.15855</v>
      </c>
      <c r="F35" s="58" t="n">
        <f aca="false">(1/1000)*Query!$C1084</f>
        <v>90.69719</v>
      </c>
      <c r="G35" s="58" t="n">
        <f aca="false">(1/1000)*Query!$C1384</f>
        <v>50.06844</v>
      </c>
      <c r="H35" s="58" t="n">
        <f aca="false">(1/1000)*Query!$C1684</f>
        <v>71.88605</v>
      </c>
      <c r="I35" s="58" t="n">
        <f aca="false">(1/1000)*Query!$C1984</f>
        <v>91.19074</v>
      </c>
      <c r="J35" s="58" t="n">
        <f aca="false">(1/1000)*Query!$C2284</f>
        <v>89.41533</v>
      </c>
      <c r="K35" s="58" t="n">
        <f aca="false">(1/1000)*Query!$C2584</f>
        <v>70.87762</v>
      </c>
      <c r="L35" s="58" t="n">
        <f aca="false">(1/1000)*Query!$C2884</f>
        <v>50.76034</v>
      </c>
      <c r="M35" s="58" t="n">
        <f aca="false">(1/1000)*Query!$C3184</f>
        <v>86.99213</v>
      </c>
      <c r="N35" s="58" t="n">
        <f aca="false">(1/1000)*Query!$C3484</f>
        <v>67.44981</v>
      </c>
      <c r="O35" s="58" t="n">
        <f aca="false">(1/1000)*Query!$C3784</f>
        <v>86.13516</v>
      </c>
      <c r="P35" s="58" t="n">
        <f aca="false">(1/1000)*Query!$C4084</f>
        <v>61.49069</v>
      </c>
      <c r="Q35" s="58" t="n">
        <f aca="false">(1/1000)*Query!$C4384</f>
        <v>67.4926</v>
      </c>
      <c r="R35" s="58" t="n">
        <f aca="false">(1/1000)*Query!$C4684</f>
        <v>45.79013</v>
      </c>
    </row>
    <row r="36" customFormat="false" ht="11.25" hidden="false" customHeight="false" outlineLevel="0" collapsed="false">
      <c r="A36" s="55"/>
      <c r="B36" s="56" t="s">
        <v>70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</row>
    <row r="37" customFormat="false" ht="11.25" hidden="false" customHeight="false" outlineLevel="0" collapsed="false">
      <c r="A37" s="55"/>
      <c r="B37" s="56" t="str">
        <f aca="false">Query!A175</f>
        <v>HEATSYS1 BOILER</v>
      </c>
      <c r="C37" s="58" t="n">
        <f aca="false">(1/1000)*Query!$C175</f>
        <v>3597.9842</v>
      </c>
      <c r="D37" s="58" t="n">
        <f aca="false">(1/1000)*Query!$C475</f>
        <v>3700.17433</v>
      </c>
      <c r="E37" s="58" t="n">
        <f aca="false">(1/1000)*Query!$C775</f>
        <v>4112.86337</v>
      </c>
      <c r="F37" s="58" t="n">
        <f aca="false">(1/1000)*Query!$C1075</f>
        <v>3424.53164</v>
      </c>
      <c r="G37" s="58" t="n">
        <f aca="false">(1/1000)*Query!$C1375</f>
        <v>2998.78724</v>
      </c>
      <c r="H37" s="58" t="n">
        <f aca="false">(1/1000)*Query!$C1675</f>
        <v>3792.05911</v>
      </c>
      <c r="I37" s="58" t="n">
        <f aca="false">(1/1000)*Query!$C1975</f>
        <v>4671.84652</v>
      </c>
      <c r="J37" s="58" t="n">
        <f aca="false">(1/1000)*Query!$C2275</f>
        <v>3755.70618</v>
      </c>
      <c r="K37" s="58" t="n">
        <f aca="false">(1/1000)*Query!$C2575</f>
        <v>3512.41175</v>
      </c>
      <c r="L37" s="58" t="n">
        <f aca="false">(1/1000)*Query!$C2875</f>
        <v>3440.75389</v>
      </c>
      <c r="M37" s="58" t="n">
        <f aca="false">(1/1000)*Query!$C3175</f>
        <v>3700.32627</v>
      </c>
      <c r="N37" s="58" t="n">
        <f aca="false">(1/1000)*Query!$C3475</f>
        <v>3485.93357</v>
      </c>
      <c r="O37" s="58" t="n">
        <f aca="false">(1/1000)*Query!$C3775</f>
        <v>3728.147</v>
      </c>
      <c r="P37" s="58" t="n">
        <f aca="false">(1/1000)*Query!$C4075</f>
        <v>3556.82138</v>
      </c>
      <c r="Q37" s="58" t="n">
        <f aca="false">(1/1000)*Query!$C4375</f>
        <v>3617.43601</v>
      </c>
      <c r="R37" s="58" t="n">
        <f aca="false">(1/1000)*Query!$C4675</f>
        <v>3572.7635</v>
      </c>
    </row>
    <row r="38" customFormat="false" ht="11.25" hidden="false" customHeight="false" outlineLevel="0" collapsed="false">
      <c r="A38" s="55"/>
      <c r="B38" s="56" t="str">
        <f aca="false">Query!A227</f>
        <v>PSZ-AC_2:5_UNITARY_PACKAGE_HEATCOIL</v>
      </c>
      <c r="C38" s="58" t="n">
        <f aca="false">(1/1000)*Query!$B227</f>
        <v>41.46477</v>
      </c>
      <c r="D38" s="58" t="n">
        <f aca="false">(1/1000)*Query!$B527</f>
        <v>54.73918</v>
      </c>
      <c r="E38" s="58" t="n">
        <f aca="false">(1/1000)*Query!$B827</f>
        <v>46.18318</v>
      </c>
      <c r="F38" s="58" t="n">
        <f aca="false">(1/1000)*Query!$B1127</f>
        <v>59.04947</v>
      </c>
      <c r="G38" s="58" t="n">
        <f aca="false">(1/1000)*Query!$B1427</f>
        <v>43.12513</v>
      </c>
      <c r="H38" s="58" t="n">
        <f aca="false">(1/1000)*Query!$B1727</f>
        <v>49.92523</v>
      </c>
      <c r="I38" s="58" t="n">
        <f aca="false">(1/1000)*Query!$B2027</f>
        <v>47.66753</v>
      </c>
      <c r="J38" s="58" t="n">
        <f aca="false">(1/1000)*Query!$B2327</f>
        <v>65.73264</v>
      </c>
      <c r="K38" s="58" t="n">
        <f aca="false">(1/1000)*Query!$B2627</f>
        <v>52.2282</v>
      </c>
      <c r="L38" s="58" t="n">
        <f aca="false">(1/1000)*Query!$B2927</f>
        <v>56.84624</v>
      </c>
      <c r="M38" s="58" t="n">
        <f aca="false">(1/1000)*Query!$B3227</f>
        <v>76.78929</v>
      </c>
      <c r="N38" s="58" t="n">
        <f aca="false">(1/1000)*Query!$B3527</f>
        <v>63.83494</v>
      </c>
      <c r="O38" s="58" t="n">
        <f aca="false">(1/1000)*Query!$B3827</f>
        <v>82.98665</v>
      </c>
      <c r="P38" s="58" t="n">
        <f aca="false">(1/1000)*Query!$B4127</f>
        <v>75.62095</v>
      </c>
      <c r="Q38" s="58" t="n">
        <f aca="false">(1/1000)*Query!$B4427</f>
        <v>84.94316</v>
      </c>
      <c r="R38" s="58" t="n">
        <f aca="false">(1/1000)*Query!$B4727</f>
        <v>107.67968</v>
      </c>
    </row>
    <row r="39" customFormat="false" ht="11.25" hidden="false" customHeight="false" outlineLevel="0" collapsed="false">
      <c r="A39" s="55"/>
      <c r="B39" s="56" t="str">
        <f aca="false">Query!A228</f>
        <v>PSZ-AC_1:6_UNITARY_PACKAGE_HEATCOIL</v>
      </c>
      <c r="C39" s="58" t="n">
        <f aca="false">(1/1000)*Query!$B228</f>
        <v>91.35955</v>
      </c>
      <c r="D39" s="58" t="n">
        <f aca="false">(1/1000)*Query!$B528</f>
        <v>120.60713</v>
      </c>
      <c r="E39" s="58" t="n">
        <f aca="false">(1/1000)*Query!$B828</f>
        <v>101.75565</v>
      </c>
      <c r="F39" s="58" t="n">
        <f aca="false">(1/1000)*Query!$B1128</f>
        <v>130.10402</v>
      </c>
      <c r="G39" s="58" t="n">
        <f aca="false">(1/1000)*Query!$B1428</f>
        <v>95.01783</v>
      </c>
      <c r="H39" s="58" t="n">
        <f aca="false">(1/1000)*Query!$B1728</f>
        <v>110.00052</v>
      </c>
      <c r="I39" s="58" t="n">
        <f aca="false">(1/1000)*Query!$B2028</f>
        <v>105.02611</v>
      </c>
      <c r="J39" s="58" t="n">
        <f aca="false">(1/1000)*Query!$B2328</f>
        <v>144.82908</v>
      </c>
      <c r="K39" s="58" t="n">
        <f aca="false">(1/1000)*Query!$B2628</f>
        <v>115.07466</v>
      </c>
      <c r="L39" s="58" t="n">
        <f aca="false">(1/1000)*Query!$B2928</f>
        <v>125.24963</v>
      </c>
      <c r="M39" s="58" t="n">
        <f aca="false">(1/1000)*Query!$B3228</f>
        <v>169.19026</v>
      </c>
      <c r="N39" s="58" t="n">
        <f aca="false">(1/1000)*Query!$B3528</f>
        <v>140.64785</v>
      </c>
      <c r="O39" s="58" t="n">
        <f aca="false">(1/1000)*Query!$B3828</f>
        <v>182.84493</v>
      </c>
      <c r="P39" s="58" t="n">
        <f aca="false">(1/1000)*Query!$B4128</f>
        <v>166.61605</v>
      </c>
      <c r="Q39" s="58" t="n">
        <f aca="false">(1/1000)*Query!$B4428</f>
        <v>187.15571</v>
      </c>
      <c r="R39" s="58" t="n">
        <f aca="false">(1/1000)*Query!$B4728</f>
        <v>231.76301</v>
      </c>
    </row>
    <row r="40" customFormat="false" ht="11.25" hidden="false" customHeight="false" outlineLevel="0" collapsed="false">
      <c r="A40" s="55"/>
      <c r="B40" s="56" t="str">
        <f aca="false">Query!A229</f>
        <v>PSZ-AC_2:7_UNITARY_PACKAGE_HEATCOIL</v>
      </c>
      <c r="C40" s="58" t="n">
        <f aca="false">(1/1000)*Query!$B229</f>
        <v>87.51505</v>
      </c>
      <c r="D40" s="58" t="n">
        <f aca="false">(1/1000)*Query!$B529</f>
        <v>115.53187</v>
      </c>
      <c r="E40" s="58" t="n">
        <f aca="false">(1/1000)*Query!$B829</f>
        <v>97.47368</v>
      </c>
      <c r="F40" s="58" t="n">
        <f aca="false">(1/1000)*Query!$B1129</f>
        <v>124.62912</v>
      </c>
      <c r="G40" s="58" t="n">
        <f aca="false">(1/1000)*Query!$B1429</f>
        <v>91.0194</v>
      </c>
      <c r="H40" s="58" t="n">
        <f aca="false">(1/1000)*Query!$B1729</f>
        <v>105.3716</v>
      </c>
      <c r="I40" s="58" t="n">
        <f aca="false">(1/1000)*Query!$B2029</f>
        <v>100.60652</v>
      </c>
      <c r="J40" s="58" t="n">
        <f aca="false">(1/1000)*Query!$B2329</f>
        <v>138.73454</v>
      </c>
      <c r="K40" s="58" t="n">
        <f aca="false">(1/1000)*Query!$B2629</f>
        <v>110.23222</v>
      </c>
      <c r="L40" s="58" t="n">
        <f aca="false">(1/1000)*Query!$B2929</f>
        <v>119.97901</v>
      </c>
      <c r="M40" s="58" t="n">
        <f aca="false">(1/1000)*Query!$B3229</f>
        <v>162.07058</v>
      </c>
      <c r="N40" s="58" t="n">
        <f aca="false">(1/1000)*Query!$B3529</f>
        <v>134.72927</v>
      </c>
      <c r="O40" s="58" t="n">
        <f aca="false">(1/1000)*Query!$B3829</f>
        <v>175.15065</v>
      </c>
      <c r="P40" s="58" t="n">
        <f aca="false">(1/1000)*Query!$B4129</f>
        <v>159.60469</v>
      </c>
      <c r="Q40" s="58" t="n">
        <f aca="false">(1/1000)*Query!$B4429</f>
        <v>179.28003</v>
      </c>
      <c r="R40" s="58" t="n">
        <f aca="false">(1/1000)*Query!$B4729</f>
        <v>222.01022</v>
      </c>
    </row>
    <row r="41" customFormat="false" ht="11.25" hidden="false" customHeight="false" outlineLevel="0" collapsed="false">
      <c r="A41" s="55"/>
      <c r="B41" s="53" t="s">
        <v>71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</row>
    <row r="42" customFormat="false" ht="11.25" hidden="false" customHeight="false" outlineLevel="0" collapsed="false">
      <c r="A42" s="55"/>
      <c r="B42" s="56" t="s">
        <v>711</v>
      </c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</row>
    <row r="43" customFormat="false" ht="11.25" hidden="false" customHeight="false" outlineLevel="0" collapsed="false">
      <c r="A43" s="55"/>
      <c r="B43" s="56" t="str">
        <f aca="false">B29</f>
        <v>VAV_POD_1_COOLC DXCOIL</v>
      </c>
      <c r="C43" s="60" t="n">
        <f aca="false">Query!$D178</f>
        <v>3</v>
      </c>
      <c r="D43" s="60" t="n">
        <f aca="false">Query!$D478</f>
        <v>3</v>
      </c>
      <c r="E43" s="60" t="n">
        <f aca="false">Query!$D778</f>
        <v>3</v>
      </c>
      <c r="F43" s="60" t="n">
        <f aca="false">Query!$D1078</f>
        <v>3</v>
      </c>
      <c r="G43" s="60" t="n">
        <f aca="false">Query!$D1378</f>
        <v>3</v>
      </c>
      <c r="H43" s="60" t="n">
        <f aca="false">Query!$D1678</f>
        <v>3</v>
      </c>
      <c r="I43" s="60" t="n">
        <f aca="false">Query!$D1978</f>
        <v>3</v>
      </c>
      <c r="J43" s="60" t="n">
        <f aca="false">Query!$D2278</f>
        <v>3</v>
      </c>
      <c r="K43" s="60" t="n">
        <f aca="false">Query!$D2578</f>
        <v>3</v>
      </c>
      <c r="L43" s="60" t="n">
        <f aca="false">Query!$D2878</f>
        <v>3</v>
      </c>
      <c r="M43" s="60" t="n">
        <f aca="false">Query!$D3178</f>
        <v>3</v>
      </c>
      <c r="N43" s="60" t="n">
        <f aca="false">Query!$D3478</f>
        <v>3</v>
      </c>
      <c r="O43" s="60" t="n">
        <f aca="false">Query!$D3778</f>
        <v>3</v>
      </c>
      <c r="P43" s="60" t="n">
        <f aca="false">Query!$D4078</f>
        <v>3</v>
      </c>
      <c r="Q43" s="60" t="n">
        <f aca="false">Query!$D4378</f>
        <v>3</v>
      </c>
      <c r="R43" s="60" t="n">
        <f aca="false">Query!$D4678</f>
        <v>3</v>
      </c>
    </row>
    <row r="44" customFormat="false" ht="11.25" hidden="false" customHeight="false" outlineLevel="0" collapsed="false">
      <c r="A44" s="55"/>
      <c r="B44" s="56" t="str">
        <f aca="false">B30</f>
        <v>VAV_POD_2_COOLC DXCOIL</v>
      </c>
      <c r="C44" s="60" t="n">
        <f aca="false">Query!$D179</f>
        <v>3</v>
      </c>
      <c r="D44" s="60" t="n">
        <f aca="false">Query!$D479</f>
        <v>3</v>
      </c>
      <c r="E44" s="60" t="n">
        <f aca="false">Query!$D779</f>
        <v>3</v>
      </c>
      <c r="F44" s="60" t="n">
        <f aca="false">Query!$D1079</f>
        <v>3</v>
      </c>
      <c r="G44" s="60" t="n">
        <f aca="false">Query!$D1379</f>
        <v>3</v>
      </c>
      <c r="H44" s="60" t="n">
        <f aca="false">Query!$D1679</f>
        <v>3</v>
      </c>
      <c r="I44" s="60" t="n">
        <f aca="false">Query!$D1979</f>
        <v>3</v>
      </c>
      <c r="J44" s="60" t="n">
        <f aca="false">Query!$D2279</f>
        <v>3</v>
      </c>
      <c r="K44" s="60" t="n">
        <f aca="false">Query!$D2579</f>
        <v>3</v>
      </c>
      <c r="L44" s="60" t="n">
        <f aca="false">Query!$D2879</f>
        <v>3</v>
      </c>
      <c r="M44" s="60" t="n">
        <f aca="false">Query!$D3179</f>
        <v>3</v>
      </c>
      <c r="N44" s="60" t="n">
        <f aca="false">Query!$D3479</f>
        <v>3</v>
      </c>
      <c r="O44" s="60" t="n">
        <f aca="false">Query!$D3779</f>
        <v>3</v>
      </c>
      <c r="P44" s="60" t="n">
        <f aca="false">Query!$D4079</f>
        <v>3</v>
      </c>
      <c r="Q44" s="60" t="n">
        <f aca="false">Query!$D4379</f>
        <v>3</v>
      </c>
      <c r="R44" s="60" t="n">
        <f aca="false">Query!$D4679</f>
        <v>3</v>
      </c>
    </row>
    <row r="45" customFormat="false" ht="11.25" hidden="false" customHeight="false" outlineLevel="0" collapsed="false">
      <c r="A45" s="55"/>
      <c r="B45" s="56" t="str">
        <f aca="false">B31</f>
        <v>VAV_POD_3_COOLC DXCOIL</v>
      </c>
      <c r="C45" s="60" t="n">
        <f aca="false">Query!$D180</f>
        <v>3</v>
      </c>
      <c r="D45" s="60" t="n">
        <f aca="false">Query!$D480</f>
        <v>3</v>
      </c>
      <c r="E45" s="60" t="n">
        <f aca="false">Query!$D780</f>
        <v>3</v>
      </c>
      <c r="F45" s="60" t="n">
        <f aca="false">Query!$D1080</f>
        <v>3</v>
      </c>
      <c r="G45" s="60" t="n">
        <f aca="false">Query!$D1380</f>
        <v>3</v>
      </c>
      <c r="H45" s="60" t="n">
        <f aca="false">Query!$D1680</f>
        <v>3</v>
      </c>
      <c r="I45" s="60" t="n">
        <f aca="false">Query!$D1980</f>
        <v>3</v>
      </c>
      <c r="J45" s="60" t="n">
        <f aca="false">Query!$D2280</f>
        <v>3</v>
      </c>
      <c r="K45" s="60" t="n">
        <f aca="false">Query!$D2580</f>
        <v>3</v>
      </c>
      <c r="L45" s="60" t="n">
        <f aca="false">Query!$D2880</f>
        <v>3</v>
      </c>
      <c r="M45" s="60" t="n">
        <f aca="false">Query!$D3180</f>
        <v>3</v>
      </c>
      <c r="N45" s="60" t="n">
        <f aca="false">Query!$D3480</f>
        <v>3</v>
      </c>
      <c r="O45" s="60" t="n">
        <f aca="false">Query!$D3780</f>
        <v>3</v>
      </c>
      <c r="P45" s="60" t="n">
        <f aca="false">Query!$D4080</f>
        <v>3</v>
      </c>
      <c r="Q45" s="60" t="n">
        <f aca="false">Query!$D4380</f>
        <v>3</v>
      </c>
      <c r="R45" s="60" t="n">
        <f aca="false">Query!$D4680</f>
        <v>3</v>
      </c>
    </row>
    <row r="46" customFormat="false" ht="11.25" hidden="false" customHeight="false" outlineLevel="0" collapsed="false">
      <c r="A46" s="55"/>
      <c r="B46" s="56" t="str">
        <f aca="false">B32</f>
        <v>VAV_OTHER_COOLC DXCOIL</v>
      </c>
      <c r="C46" s="60" t="n">
        <f aca="false">Query!$D181</f>
        <v>3</v>
      </c>
      <c r="D46" s="60" t="n">
        <f aca="false">Query!$D481</f>
        <v>3</v>
      </c>
      <c r="E46" s="60" t="n">
        <f aca="false">Query!$D781</f>
        <v>3</v>
      </c>
      <c r="F46" s="60" t="n">
        <f aca="false">Query!$D1081</f>
        <v>3</v>
      </c>
      <c r="G46" s="60" t="n">
        <f aca="false">Query!$D1381</f>
        <v>3</v>
      </c>
      <c r="H46" s="60" t="n">
        <f aca="false">Query!$D1681</f>
        <v>3</v>
      </c>
      <c r="I46" s="60" t="n">
        <f aca="false">Query!$D1981</f>
        <v>3</v>
      </c>
      <c r="J46" s="60" t="n">
        <f aca="false">Query!$D2281</f>
        <v>3</v>
      </c>
      <c r="K46" s="60" t="n">
        <f aca="false">Query!$D2581</f>
        <v>3</v>
      </c>
      <c r="L46" s="60" t="n">
        <f aca="false">Query!$D2881</f>
        <v>3</v>
      </c>
      <c r="M46" s="60" t="n">
        <f aca="false">Query!$D3181</f>
        <v>3</v>
      </c>
      <c r="N46" s="60" t="n">
        <f aca="false">Query!$D3481</f>
        <v>3</v>
      </c>
      <c r="O46" s="60" t="n">
        <f aca="false">Query!$D3781</f>
        <v>3</v>
      </c>
      <c r="P46" s="60" t="n">
        <f aca="false">Query!$D4081</f>
        <v>3</v>
      </c>
      <c r="Q46" s="60" t="n">
        <f aca="false">Query!$D4381</f>
        <v>3</v>
      </c>
      <c r="R46" s="60" t="n">
        <f aca="false">Query!$D4681</f>
        <v>3</v>
      </c>
    </row>
    <row r="47" customFormat="false" ht="11.25" hidden="false" customHeight="false" outlineLevel="0" collapsed="false">
      <c r="A47" s="55"/>
      <c r="B47" s="56" t="str">
        <f aca="false">B33</f>
        <v>PSZ-AC_2:5_UNITARY_PACKAGE_COOLCOIL</v>
      </c>
      <c r="C47" s="60" t="n">
        <f aca="false">Query!$D182</f>
        <v>3.69</v>
      </c>
      <c r="D47" s="60" t="n">
        <f aca="false">Query!$D482</f>
        <v>3.69</v>
      </c>
      <c r="E47" s="60" t="n">
        <f aca="false">Query!$D782</f>
        <v>3.69</v>
      </c>
      <c r="F47" s="60" t="n">
        <f aca="false">Query!$D1082</f>
        <v>3.69</v>
      </c>
      <c r="G47" s="60" t="n">
        <f aca="false">Query!$D1382</f>
        <v>3.69</v>
      </c>
      <c r="H47" s="60" t="n">
        <f aca="false">Query!$D1682</f>
        <v>3.69</v>
      </c>
      <c r="I47" s="60" t="n">
        <f aca="false">Query!$D1982</f>
        <v>3.69</v>
      </c>
      <c r="J47" s="60" t="n">
        <f aca="false">Query!$D2282</f>
        <v>3.69</v>
      </c>
      <c r="K47" s="60" t="n">
        <f aca="false">Query!$D2582</f>
        <v>3.69</v>
      </c>
      <c r="L47" s="60" t="n">
        <f aca="false">Query!$D2882</f>
        <v>3.69</v>
      </c>
      <c r="M47" s="60" t="n">
        <f aca="false">Query!$D3182</f>
        <v>3.69</v>
      </c>
      <c r="N47" s="60" t="n">
        <f aca="false">Query!$D3482</f>
        <v>3.69</v>
      </c>
      <c r="O47" s="60" t="n">
        <f aca="false">Query!$D3782</f>
        <v>3.69</v>
      </c>
      <c r="P47" s="60" t="n">
        <f aca="false">Query!$D4082</f>
        <v>3.69</v>
      </c>
      <c r="Q47" s="60" t="n">
        <f aca="false">Query!$D4382</f>
        <v>3.69</v>
      </c>
      <c r="R47" s="60" t="n">
        <f aca="false">Query!$D4682</f>
        <v>3.69</v>
      </c>
    </row>
    <row r="48" customFormat="false" ht="11.25" hidden="false" customHeight="false" outlineLevel="0" collapsed="false">
      <c r="A48" s="55"/>
      <c r="B48" s="56" t="str">
        <f aca="false">B34</f>
        <v>PSZ-AC_1:6_UNITARY_PACKAGE_COOLCOIL</v>
      </c>
      <c r="C48" s="60" t="n">
        <f aca="false">Query!$D183</f>
        <v>3.69</v>
      </c>
      <c r="D48" s="60" t="n">
        <f aca="false">Query!$D483</f>
        <v>3.69</v>
      </c>
      <c r="E48" s="60" t="n">
        <f aca="false">Query!$D783</f>
        <v>3.69</v>
      </c>
      <c r="F48" s="60" t="n">
        <f aca="false">Query!$D1083</f>
        <v>3.69</v>
      </c>
      <c r="G48" s="60" t="n">
        <f aca="false">Query!$D1383</f>
        <v>3.69</v>
      </c>
      <c r="H48" s="60" t="n">
        <f aca="false">Query!$D1683</f>
        <v>3.69</v>
      </c>
      <c r="I48" s="60" t="n">
        <f aca="false">Query!$D1983</f>
        <v>3.69</v>
      </c>
      <c r="J48" s="60" t="n">
        <f aca="false">Query!$D2283</f>
        <v>3.69</v>
      </c>
      <c r="K48" s="60" t="n">
        <f aca="false">Query!$D2583</f>
        <v>3.69</v>
      </c>
      <c r="L48" s="60" t="n">
        <f aca="false">Query!$D2883</f>
        <v>3.69</v>
      </c>
      <c r="M48" s="60" t="n">
        <f aca="false">Query!$D3183</f>
        <v>3.69</v>
      </c>
      <c r="N48" s="60" t="n">
        <f aca="false">Query!$D3483</f>
        <v>3.69</v>
      </c>
      <c r="O48" s="60" t="n">
        <f aca="false">Query!$D3783</f>
        <v>3.69</v>
      </c>
      <c r="P48" s="60" t="n">
        <f aca="false">Query!$D4083</f>
        <v>3.69</v>
      </c>
      <c r="Q48" s="60" t="n">
        <f aca="false">Query!$D4383</f>
        <v>3.69</v>
      </c>
      <c r="R48" s="60" t="n">
        <f aca="false">Query!$D4683</f>
        <v>3.69</v>
      </c>
    </row>
    <row r="49" customFormat="false" ht="11.25" hidden="false" customHeight="false" outlineLevel="0" collapsed="false">
      <c r="A49" s="55"/>
      <c r="B49" s="56" t="str">
        <f aca="false">B35</f>
        <v>PSZ-AC_2:7_UNITARY_PACKAGE_COOLCOIL</v>
      </c>
      <c r="C49" s="60" t="n">
        <f aca="false">Query!$D184</f>
        <v>3.69</v>
      </c>
      <c r="D49" s="60" t="n">
        <f aca="false">Query!$D484</f>
        <v>3.69</v>
      </c>
      <c r="E49" s="60" t="n">
        <f aca="false">Query!$D784</f>
        <v>3.69</v>
      </c>
      <c r="F49" s="60" t="n">
        <f aca="false">Query!$D1084</f>
        <v>3.69</v>
      </c>
      <c r="G49" s="60" t="n">
        <f aca="false">Query!$D1384</f>
        <v>3.69</v>
      </c>
      <c r="H49" s="60" t="n">
        <f aca="false">Query!$D1684</f>
        <v>3.69</v>
      </c>
      <c r="I49" s="60" t="n">
        <f aca="false">Query!$D1984</f>
        <v>3.69</v>
      </c>
      <c r="J49" s="60" t="n">
        <f aca="false">Query!$D2284</f>
        <v>3.69</v>
      </c>
      <c r="K49" s="60" t="n">
        <f aca="false">Query!$D2584</f>
        <v>3.69</v>
      </c>
      <c r="L49" s="60" t="n">
        <f aca="false">Query!$D2884</f>
        <v>3.69</v>
      </c>
      <c r="M49" s="60" t="n">
        <f aca="false">Query!$D3184</f>
        <v>3.69</v>
      </c>
      <c r="N49" s="60" t="n">
        <f aca="false">Query!$D3484</f>
        <v>3.69</v>
      </c>
      <c r="O49" s="60" t="n">
        <f aca="false">Query!$D3784</f>
        <v>3.69</v>
      </c>
      <c r="P49" s="60" t="n">
        <f aca="false">Query!$D4084</f>
        <v>3.69</v>
      </c>
      <c r="Q49" s="60" t="n">
        <f aca="false">Query!$D4384</f>
        <v>3.69</v>
      </c>
      <c r="R49" s="60" t="n">
        <f aca="false">Query!$D4684</f>
        <v>3.69</v>
      </c>
    </row>
    <row r="50" customFormat="false" ht="11.25" hidden="false" customHeight="false" outlineLevel="0" collapsed="false">
      <c r="A50" s="55"/>
      <c r="B50" s="56" t="s">
        <v>712</v>
      </c>
      <c r="C50" s="58" t="n">
        <v>80</v>
      </c>
      <c r="D50" s="58" t="n">
        <v>80</v>
      </c>
      <c r="E50" s="58" t="n">
        <v>80</v>
      </c>
      <c r="F50" s="58" t="n">
        <v>80</v>
      </c>
      <c r="G50" s="58" t="n">
        <v>80</v>
      </c>
      <c r="H50" s="58" t="n">
        <v>80</v>
      </c>
      <c r="I50" s="58" t="n">
        <v>80</v>
      </c>
      <c r="J50" s="58" t="n">
        <v>80</v>
      </c>
      <c r="K50" s="58" t="n">
        <v>80</v>
      </c>
      <c r="L50" s="58" t="n">
        <v>80</v>
      </c>
      <c r="M50" s="58" t="n">
        <v>80</v>
      </c>
      <c r="N50" s="58" t="n">
        <v>80</v>
      </c>
      <c r="O50" s="58" t="n">
        <v>80</v>
      </c>
      <c r="P50" s="58" t="n">
        <v>80</v>
      </c>
      <c r="Q50" s="58" t="n">
        <v>80</v>
      </c>
      <c r="R50" s="58" t="n">
        <v>80</v>
      </c>
    </row>
    <row r="51" customFormat="false" ht="11.25" hidden="false" customHeight="false" outlineLevel="0" collapsed="false">
      <c r="A51" s="55"/>
      <c r="B51" s="53" t="s">
        <v>713</v>
      </c>
    </row>
    <row r="52" s="57" customFormat="true" ht="11.25" hidden="false" customHeight="false" outlineLevel="0" collapsed="false">
      <c r="A52" s="61"/>
      <c r="B52" s="56" t="s">
        <v>714</v>
      </c>
      <c r="C52" s="57" t="s">
        <v>26</v>
      </c>
      <c r="D52" s="57" t="s">
        <v>26</v>
      </c>
      <c r="E52" s="57" t="s">
        <v>715</v>
      </c>
      <c r="F52" s="57" t="s">
        <v>26</v>
      </c>
      <c r="G52" s="57" t="s">
        <v>715</v>
      </c>
      <c r="H52" s="57" t="s">
        <v>715</v>
      </c>
      <c r="I52" s="57" t="s">
        <v>715</v>
      </c>
      <c r="J52" s="57" t="s">
        <v>26</v>
      </c>
      <c r="K52" s="57" t="s">
        <v>715</v>
      </c>
      <c r="L52" s="57" t="s">
        <v>715</v>
      </c>
      <c r="M52" s="57" t="s">
        <v>715</v>
      </c>
      <c r="N52" s="57" t="s">
        <v>715</v>
      </c>
      <c r="O52" s="57" t="s">
        <v>715</v>
      </c>
      <c r="P52" s="57" t="s">
        <v>715</v>
      </c>
      <c r="Q52" s="57" t="s">
        <v>715</v>
      </c>
      <c r="R52" s="57" t="s">
        <v>715</v>
      </c>
    </row>
    <row r="53" customFormat="false" ht="11.25" hidden="false" customHeight="false" outlineLevel="0" collapsed="false">
      <c r="A53" s="55"/>
      <c r="B53" s="53" t="s">
        <v>716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</row>
    <row r="54" customFormat="false" ht="11.25" hidden="false" customHeight="false" outlineLevel="0" collapsed="false">
      <c r="A54" s="55"/>
      <c r="B54" s="56" t="str">
        <f aca="false">Query!A187</f>
        <v>BATH_ZN_1_FLR_1 EXHAUST FAN</v>
      </c>
      <c r="C54" s="58" t="n">
        <f aca="false">Query!$E187</f>
        <v>0.28</v>
      </c>
      <c r="D54" s="58" t="n">
        <f aca="false">Query!$E487</f>
        <v>0.28</v>
      </c>
      <c r="E54" s="58" t="n">
        <f aca="false">Query!$E787</f>
        <v>0.28</v>
      </c>
      <c r="F54" s="58" t="n">
        <f aca="false">Query!$E1087</f>
        <v>0.28</v>
      </c>
      <c r="G54" s="58" t="n">
        <f aca="false">Query!$E1387</f>
        <v>0.28</v>
      </c>
      <c r="H54" s="58" t="n">
        <f aca="false">Query!$E1687</f>
        <v>0.28</v>
      </c>
      <c r="I54" s="58" t="n">
        <f aca="false">Query!$E1987</f>
        <v>0.28</v>
      </c>
      <c r="J54" s="58" t="n">
        <f aca="false">Query!$E2287</f>
        <v>0.28</v>
      </c>
      <c r="K54" s="58" t="n">
        <f aca="false">Query!$E2587</f>
        <v>0.28</v>
      </c>
      <c r="L54" s="58" t="n">
        <f aca="false">Query!$E2887</f>
        <v>0.28</v>
      </c>
      <c r="M54" s="58" t="n">
        <f aca="false">Query!$E3187</f>
        <v>0.28</v>
      </c>
      <c r="N54" s="58" t="n">
        <f aca="false">Query!$E3487</f>
        <v>0.28</v>
      </c>
      <c r="O54" s="58" t="n">
        <f aca="false">Query!$E3787</f>
        <v>0.28</v>
      </c>
      <c r="P54" s="58" t="n">
        <f aca="false">Query!$E4087</f>
        <v>0.28</v>
      </c>
      <c r="Q54" s="58" t="n">
        <f aca="false">Query!$E4387</f>
        <v>0.28</v>
      </c>
      <c r="R54" s="58" t="n">
        <f aca="false">Query!$E4687</f>
        <v>0.28</v>
      </c>
    </row>
    <row r="55" customFormat="false" ht="11.25" hidden="false" customHeight="false" outlineLevel="0" collapsed="false">
      <c r="A55" s="55"/>
      <c r="B55" s="56" t="str">
        <f aca="false">Query!A188</f>
        <v>KITCHEN_ZN_1_FLR_1 EXHAUST FAN</v>
      </c>
      <c r="C55" s="58" t="n">
        <f aca="false">Query!$E188</f>
        <v>0.02</v>
      </c>
      <c r="D55" s="58" t="n">
        <f aca="false">Query!$E488</f>
        <v>0.02</v>
      </c>
      <c r="E55" s="58" t="n">
        <f aca="false">Query!$E788</f>
        <v>0.02</v>
      </c>
      <c r="F55" s="58" t="n">
        <f aca="false">Query!$E1088</f>
        <v>0.02</v>
      </c>
      <c r="G55" s="58" t="n">
        <f aca="false">Query!$E1388</f>
        <v>0.02</v>
      </c>
      <c r="H55" s="58" t="n">
        <f aca="false">Query!$E1688</f>
        <v>0.02</v>
      </c>
      <c r="I55" s="58" t="n">
        <f aca="false">Query!$E1988</f>
        <v>0.02</v>
      </c>
      <c r="J55" s="58" t="n">
        <f aca="false">Query!$E2288</f>
        <v>0.02</v>
      </c>
      <c r="K55" s="58" t="n">
        <f aca="false">Query!$E2588</f>
        <v>0.02</v>
      </c>
      <c r="L55" s="58" t="n">
        <f aca="false">Query!$E2888</f>
        <v>0.02</v>
      </c>
      <c r="M55" s="58" t="n">
        <f aca="false">Query!$E3188</f>
        <v>0.02</v>
      </c>
      <c r="N55" s="58" t="n">
        <f aca="false">Query!$E3488</f>
        <v>0.02</v>
      </c>
      <c r="O55" s="58" t="n">
        <f aca="false">Query!$E3788</f>
        <v>0.02</v>
      </c>
      <c r="P55" s="58" t="n">
        <f aca="false">Query!$E4088</f>
        <v>0.02</v>
      </c>
      <c r="Q55" s="58" t="n">
        <f aca="false">Query!$E4388</f>
        <v>0.02</v>
      </c>
      <c r="R55" s="58" t="n">
        <f aca="false">Query!$E4688</f>
        <v>0.02</v>
      </c>
    </row>
    <row r="56" customFormat="false" ht="11.25" hidden="false" customHeight="false" outlineLevel="0" collapsed="false">
      <c r="A56" s="55"/>
      <c r="B56" s="56" t="str">
        <f aca="false">Query!A189</f>
        <v>CAFETERIA_ZN_1_FLR_1 EXHAUST FAN</v>
      </c>
      <c r="C56" s="58" t="n">
        <f aca="false">Query!$E189</f>
        <v>2.26</v>
      </c>
      <c r="D56" s="58" t="n">
        <f aca="false">Query!$E489</f>
        <v>2.26</v>
      </c>
      <c r="E56" s="58" t="n">
        <f aca="false">Query!$E789</f>
        <v>2.26</v>
      </c>
      <c r="F56" s="58" t="n">
        <f aca="false">Query!$E1089</f>
        <v>2.26</v>
      </c>
      <c r="G56" s="58" t="n">
        <f aca="false">Query!$E1389</f>
        <v>2.26</v>
      </c>
      <c r="H56" s="58" t="n">
        <f aca="false">Query!$E1689</f>
        <v>2.26</v>
      </c>
      <c r="I56" s="58" t="n">
        <f aca="false">Query!$E1989</f>
        <v>2.26</v>
      </c>
      <c r="J56" s="58" t="n">
        <f aca="false">Query!$E2289</f>
        <v>2.26</v>
      </c>
      <c r="K56" s="58" t="n">
        <f aca="false">Query!$E2589</f>
        <v>2.26</v>
      </c>
      <c r="L56" s="58" t="n">
        <f aca="false">Query!$E2889</f>
        <v>2.26</v>
      </c>
      <c r="M56" s="58" t="n">
        <f aca="false">Query!$E3189</f>
        <v>2.26</v>
      </c>
      <c r="N56" s="58" t="n">
        <f aca="false">Query!$E3489</f>
        <v>2.26</v>
      </c>
      <c r="O56" s="58" t="n">
        <f aca="false">Query!$E3789</f>
        <v>2.26</v>
      </c>
      <c r="P56" s="58" t="n">
        <f aca="false">Query!$E4089</f>
        <v>2.26</v>
      </c>
      <c r="Q56" s="58" t="n">
        <f aca="false">Query!$E4389</f>
        <v>2.26</v>
      </c>
      <c r="R56" s="58" t="n">
        <f aca="false">Query!$E4689</f>
        <v>2.26</v>
      </c>
    </row>
    <row r="57" customFormat="false" ht="11.25" hidden="false" customHeight="false" outlineLevel="0" collapsed="false">
      <c r="A57" s="55"/>
      <c r="B57" s="56" t="str">
        <f aca="false">Query!A190</f>
        <v>VAV_POD_1 FAN</v>
      </c>
      <c r="C57" s="58" t="n">
        <f aca="false">Query!$E190</f>
        <v>14.97</v>
      </c>
      <c r="D57" s="58" t="n">
        <f aca="false">Query!$E490</f>
        <v>15.13</v>
      </c>
      <c r="E57" s="58" t="n">
        <f aca="false">Query!$E790</f>
        <v>18.07</v>
      </c>
      <c r="F57" s="58" t="n">
        <f aca="false">Query!$E1090</f>
        <v>14.21</v>
      </c>
      <c r="G57" s="58" t="n">
        <f aca="false">Query!$E1390</f>
        <v>12.57</v>
      </c>
      <c r="H57" s="58" t="n">
        <f aca="false">Query!$E1690</f>
        <v>16.97</v>
      </c>
      <c r="I57" s="58" t="n">
        <f aca="false">Query!$E1990</f>
        <v>20.7</v>
      </c>
      <c r="J57" s="58" t="n">
        <f aca="false">Query!$E2290</f>
        <v>15.22</v>
      </c>
      <c r="K57" s="58" t="n">
        <f aca="false">Query!$E2590</f>
        <v>17.52</v>
      </c>
      <c r="L57" s="58" t="n">
        <f aca="false">Query!$E2890</f>
        <v>14.55</v>
      </c>
      <c r="M57" s="58" t="n">
        <f aca="false">Query!$E3190</f>
        <v>14.79</v>
      </c>
      <c r="N57" s="58" t="n">
        <f aca="false">Query!$E3490</f>
        <v>16.89</v>
      </c>
      <c r="O57" s="58" t="n">
        <f aca="false">Query!$E3790</f>
        <v>14.85</v>
      </c>
      <c r="P57" s="58" t="n">
        <f aca="false">Query!$E4090</f>
        <v>16.01</v>
      </c>
      <c r="Q57" s="58" t="n">
        <f aca="false">Query!$E4390</f>
        <v>14.67</v>
      </c>
      <c r="R57" s="58" t="n">
        <f aca="false">Query!$E4690</f>
        <v>13.63</v>
      </c>
    </row>
    <row r="58" customFormat="false" ht="11.25" hidden="false" customHeight="false" outlineLevel="0" collapsed="false">
      <c r="A58" s="55"/>
      <c r="B58" s="56" t="str">
        <f aca="false">Query!A191</f>
        <v>VAV_POD_2 FAN</v>
      </c>
      <c r="C58" s="58" t="n">
        <f aca="false">Query!$E191</f>
        <v>12.04</v>
      </c>
      <c r="D58" s="58" t="n">
        <f aca="false">Query!$E491</f>
        <v>12.11</v>
      </c>
      <c r="E58" s="58" t="n">
        <f aca="false">Query!$E791</f>
        <v>14.41</v>
      </c>
      <c r="F58" s="58" t="n">
        <f aca="false">Query!$E1091</f>
        <v>11.35</v>
      </c>
      <c r="G58" s="58" t="n">
        <f aca="false">Query!$E1391</f>
        <v>9.88</v>
      </c>
      <c r="H58" s="58" t="n">
        <f aca="false">Query!$E1691</f>
        <v>13.54</v>
      </c>
      <c r="I58" s="58" t="n">
        <f aca="false">Query!$E1991</f>
        <v>16.48</v>
      </c>
      <c r="J58" s="58" t="n">
        <f aca="false">Query!$E2291</f>
        <v>11.93</v>
      </c>
      <c r="K58" s="58" t="n">
        <f aca="false">Query!$E2591</f>
        <v>13.71</v>
      </c>
      <c r="L58" s="58" t="n">
        <f aca="false">Query!$E2891</f>
        <v>11.14</v>
      </c>
      <c r="M58" s="58" t="n">
        <f aca="false">Query!$E3191</f>
        <v>11.58</v>
      </c>
      <c r="N58" s="58" t="n">
        <f aca="false">Query!$E3491</f>
        <v>13.2</v>
      </c>
      <c r="O58" s="58" t="n">
        <f aca="false">Query!$E3791</f>
        <v>11.58</v>
      </c>
      <c r="P58" s="58" t="n">
        <f aca="false">Query!$E4091</f>
        <v>12.41</v>
      </c>
      <c r="Q58" s="58" t="n">
        <f aca="false">Query!$E4391</f>
        <v>11.3</v>
      </c>
      <c r="R58" s="58" t="n">
        <f aca="false">Query!$E4691</f>
        <v>10.28</v>
      </c>
    </row>
    <row r="59" customFormat="false" ht="11.25" hidden="false" customHeight="false" outlineLevel="0" collapsed="false">
      <c r="A59" s="55"/>
      <c r="B59" s="56" t="str">
        <f aca="false">Query!A192</f>
        <v>VAV_POD_3 FAN</v>
      </c>
      <c r="C59" s="58" t="n">
        <f aca="false">Query!$E192</f>
        <v>11.95</v>
      </c>
      <c r="D59" s="58" t="n">
        <f aca="false">Query!$E492</f>
        <v>12.12</v>
      </c>
      <c r="E59" s="58" t="n">
        <f aca="false">Query!$E792</f>
        <v>14.49</v>
      </c>
      <c r="F59" s="58" t="n">
        <f aca="false">Query!$E1092</f>
        <v>11.43</v>
      </c>
      <c r="G59" s="58" t="n">
        <f aca="false">Query!$E1392</f>
        <v>10.15</v>
      </c>
      <c r="H59" s="58" t="n">
        <f aca="false">Query!$E1692</f>
        <v>13.62</v>
      </c>
      <c r="I59" s="58" t="n">
        <f aca="false">Query!$E1992</f>
        <v>16.72</v>
      </c>
      <c r="J59" s="58" t="n">
        <f aca="false">Query!$E2292</f>
        <v>12.23</v>
      </c>
      <c r="K59" s="58" t="n">
        <f aca="false">Query!$E2592</f>
        <v>14.03</v>
      </c>
      <c r="L59" s="58" t="n">
        <f aca="false">Query!$E2892</f>
        <v>11.77</v>
      </c>
      <c r="M59" s="58" t="n">
        <f aca="false">Query!$E3192</f>
        <v>11.9</v>
      </c>
      <c r="N59" s="58" t="n">
        <f aca="false">Query!$E3492</f>
        <v>13.57</v>
      </c>
      <c r="O59" s="58" t="n">
        <f aca="false">Query!$E3792</f>
        <v>11.96</v>
      </c>
      <c r="P59" s="58" t="n">
        <f aca="false">Query!$E4092</f>
        <v>12.9</v>
      </c>
      <c r="Q59" s="58" t="n">
        <f aca="false">Query!$E4392</f>
        <v>11.82</v>
      </c>
      <c r="R59" s="58" t="n">
        <f aca="false">Query!$E4692</f>
        <v>11.02</v>
      </c>
    </row>
    <row r="60" customFormat="false" ht="11.25" hidden="false" customHeight="false" outlineLevel="0" collapsed="false">
      <c r="A60" s="55"/>
      <c r="B60" s="56" t="str">
        <f aca="false">Query!A193</f>
        <v>VAV_OTHER FAN</v>
      </c>
      <c r="C60" s="58" t="n">
        <f aca="false">Query!$E193</f>
        <v>17.39</v>
      </c>
      <c r="D60" s="58" t="n">
        <f aca="false">Query!$E493</f>
        <v>17.06</v>
      </c>
      <c r="E60" s="58" t="n">
        <f aca="false">Query!$E793</f>
        <v>19.62</v>
      </c>
      <c r="F60" s="58" t="n">
        <f aca="false">Query!$E1093</f>
        <v>15.98</v>
      </c>
      <c r="G60" s="58" t="n">
        <f aca="false">Query!$E1393</f>
        <v>13.92</v>
      </c>
      <c r="H60" s="58" t="n">
        <f aca="false">Query!$E1693</f>
        <v>18.77</v>
      </c>
      <c r="I60" s="58" t="n">
        <f aca="false">Query!$E1993</f>
        <v>19.14</v>
      </c>
      <c r="J60" s="58" t="n">
        <f aca="false">Query!$E2293</f>
        <v>16.55</v>
      </c>
      <c r="K60" s="58" t="n">
        <f aca="false">Query!$E2593</f>
        <v>19.08</v>
      </c>
      <c r="L60" s="58" t="n">
        <f aca="false">Query!$E2893</f>
        <v>14.95</v>
      </c>
      <c r="M60" s="58" t="n">
        <f aca="false">Query!$E3193</f>
        <v>16.12</v>
      </c>
      <c r="N60" s="58" t="n">
        <f aca="false">Query!$E3493</f>
        <v>18.36</v>
      </c>
      <c r="O60" s="58" t="n">
        <f aca="false">Query!$E3793</f>
        <v>15.99</v>
      </c>
      <c r="P60" s="58" t="n">
        <f aca="false">Query!$E4093</f>
        <v>17.06</v>
      </c>
      <c r="Q60" s="58" t="n">
        <f aca="false">Query!$E4393</f>
        <v>15.52</v>
      </c>
      <c r="R60" s="58" t="n">
        <f aca="false">Query!$E4693</f>
        <v>13.14</v>
      </c>
    </row>
    <row r="61" customFormat="false" ht="11.25" hidden="false" customHeight="false" outlineLevel="0" collapsed="false">
      <c r="A61" s="55"/>
      <c r="B61" s="56" t="str">
        <f aca="false">Query!A194</f>
        <v>PSZ-AC_2:5_UNITARY_PACKAGE_FAN</v>
      </c>
      <c r="C61" s="58" t="n">
        <f aca="false">Query!$E194</f>
        <v>3.48</v>
      </c>
      <c r="D61" s="58" t="n">
        <f aca="false">Query!$E494</f>
        <v>3.42</v>
      </c>
      <c r="E61" s="58" t="n">
        <f aca="false">Query!$E794</f>
        <v>3.8</v>
      </c>
      <c r="F61" s="58" t="n">
        <f aca="false">Query!$E1094</f>
        <v>3.26</v>
      </c>
      <c r="G61" s="58" t="n">
        <f aca="false">Query!$E1394</f>
        <v>2.81</v>
      </c>
      <c r="H61" s="58" t="n">
        <f aca="false">Query!$E1694</f>
        <v>3.7</v>
      </c>
      <c r="I61" s="58" t="n">
        <f aca="false">Query!$E1994</f>
        <v>4.06</v>
      </c>
      <c r="J61" s="58" t="n">
        <f aca="false">Query!$E2294</f>
        <v>3.39</v>
      </c>
      <c r="K61" s="58" t="n">
        <f aca="false">Query!$E2594</f>
        <v>3.97</v>
      </c>
      <c r="L61" s="58" t="n">
        <f aca="false">Query!$E2894</f>
        <v>2.94</v>
      </c>
      <c r="M61" s="58" t="n">
        <f aca="false">Query!$E3194</f>
        <v>3.33</v>
      </c>
      <c r="N61" s="58" t="n">
        <f aca="false">Query!$E3494</f>
        <v>3.84</v>
      </c>
      <c r="O61" s="58" t="n">
        <f aca="false">Query!$E3794</f>
        <v>3.3</v>
      </c>
      <c r="P61" s="58" t="n">
        <f aca="false">Query!$E4094</f>
        <v>3.52</v>
      </c>
      <c r="Q61" s="58" t="n">
        <f aca="false">Query!$E4394</f>
        <v>3.18</v>
      </c>
      <c r="R61" s="58" t="n">
        <f aca="false">Query!$E4694</f>
        <v>2.72</v>
      </c>
    </row>
    <row r="62" customFormat="false" ht="11.25" hidden="false" customHeight="false" outlineLevel="0" collapsed="false">
      <c r="A62" s="55"/>
      <c r="B62" s="56" t="str">
        <f aca="false">Query!A195</f>
        <v>PSZ-AC_1:6_UNITARY_PACKAGE_FAN</v>
      </c>
      <c r="C62" s="58" t="n">
        <f aca="false">Query!$E195</f>
        <v>3.53</v>
      </c>
      <c r="D62" s="58" t="n">
        <f aca="false">Query!$E495</f>
        <v>3.46</v>
      </c>
      <c r="E62" s="58" t="n">
        <f aca="false">Query!$E795</f>
        <v>3.7</v>
      </c>
      <c r="F62" s="58" t="n">
        <f aca="false">Query!$E1095</f>
        <v>3.5</v>
      </c>
      <c r="G62" s="58" t="n">
        <f aca="false">Query!$E1395</f>
        <v>3.23</v>
      </c>
      <c r="H62" s="58" t="n">
        <f aca="false">Query!$E1695</f>
        <v>3.72</v>
      </c>
      <c r="I62" s="58" t="n">
        <f aca="false">Query!$E1995</f>
        <v>3.95</v>
      </c>
      <c r="J62" s="58" t="n">
        <f aca="false">Query!$E2295</f>
        <v>3.43</v>
      </c>
      <c r="K62" s="58" t="n">
        <f aca="false">Query!$E2595</f>
        <v>4.04</v>
      </c>
      <c r="L62" s="58" t="n">
        <f aca="false">Query!$E2895</f>
        <v>3.3</v>
      </c>
      <c r="M62" s="58" t="n">
        <f aca="false">Query!$E3195</f>
        <v>3.43</v>
      </c>
      <c r="N62" s="58" t="n">
        <f aca="false">Query!$E3495</f>
        <v>3.97</v>
      </c>
      <c r="O62" s="58" t="n">
        <f aca="false">Query!$E3795</f>
        <v>3.45</v>
      </c>
      <c r="P62" s="58" t="n">
        <f aca="false">Query!$E4095</f>
        <v>3.76</v>
      </c>
      <c r="Q62" s="58" t="n">
        <f aca="false">Query!$E4395</f>
        <v>3.43</v>
      </c>
      <c r="R62" s="58" t="n">
        <f aca="false">Query!$E4695</f>
        <v>3.32</v>
      </c>
    </row>
    <row r="63" customFormat="false" ht="11.25" hidden="false" customHeight="false" outlineLevel="0" collapsed="false">
      <c r="A63" s="55"/>
      <c r="B63" s="56" t="str">
        <f aca="false">Query!A196</f>
        <v>PSZ-AC_2:7_UNITARY_PACKAGE_FAN</v>
      </c>
      <c r="C63" s="58" t="n">
        <f aca="false">Query!$E196</f>
        <v>3.91</v>
      </c>
      <c r="D63" s="58" t="n">
        <f aca="false">Query!$E496</f>
        <v>3.88</v>
      </c>
      <c r="E63" s="58" t="n">
        <f aca="false">Query!$E796</f>
        <v>4.43</v>
      </c>
      <c r="F63" s="58" t="n">
        <f aca="false">Query!$E1096</f>
        <v>3.65</v>
      </c>
      <c r="G63" s="58" t="n">
        <f aca="false">Query!$E1396</f>
        <v>3.02</v>
      </c>
      <c r="H63" s="58" t="n">
        <f aca="false">Query!$E1696</f>
        <v>4.15</v>
      </c>
      <c r="I63" s="58" t="n">
        <f aca="false">Query!$E1996</f>
        <v>5.51</v>
      </c>
      <c r="J63" s="58" t="n">
        <f aca="false">Query!$E2296</f>
        <v>3.6</v>
      </c>
      <c r="K63" s="58" t="n">
        <f aca="false">Query!$E2596</f>
        <v>4.28</v>
      </c>
      <c r="L63" s="58" t="n">
        <f aca="false">Query!$E2896</f>
        <v>3.07</v>
      </c>
      <c r="M63" s="58" t="n">
        <f aca="false">Query!$E3196</f>
        <v>3.5</v>
      </c>
      <c r="N63" s="58" t="n">
        <f aca="false">Query!$E3496</f>
        <v>4.07</v>
      </c>
      <c r="O63" s="58" t="n">
        <f aca="false">Query!$E3796</f>
        <v>3.47</v>
      </c>
      <c r="P63" s="58" t="n">
        <f aca="false">Query!$E4096</f>
        <v>3.71</v>
      </c>
      <c r="Q63" s="58" t="n">
        <f aca="false">Query!$E4396</f>
        <v>3.32</v>
      </c>
      <c r="R63" s="58" t="n">
        <f aca="false">Query!$E4696</f>
        <v>2.77</v>
      </c>
    </row>
    <row r="64" customFormat="false" ht="11.25" hidden="false" customHeight="false" outlineLevel="0" collapsed="false">
      <c r="A64" s="53" t="s">
        <v>717</v>
      </c>
      <c r="B64" s="54"/>
    </row>
    <row r="65" customFormat="false" ht="11.25" hidden="false" customHeight="false" outlineLevel="0" collapsed="false">
      <c r="A65" s="55"/>
      <c r="B65" s="53" t="s">
        <v>718</v>
      </c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</row>
    <row r="66" customFormat="false" ht="11.25" hidden="false" customHeight="false" outlineLevel="0" collapsed="false">
      <c r="A66" s="55"/>
      <c r="B66" s="56" t="s">
        <v>719</v>
      </c>
      <c r="C66" s="58" t="n">
        <f aca="false">(1/(277.77777778*Query!$B$28))*(Query!$B$268)</f>
        <v>0.0892877082110067</v>
      </c>
      <c r="D66" s="58" t="n">
        <f aca="false">(1/(277.77777778*Query!$B$328))*(Query!$B$568)</f>
        <v>0.119388664708639</v>
      </c>
      <c r="E66" s="58" t="n">
        <f aca="false">(1/(277.77777778*Query!$B$628))*(Query!$B$868)</f>
        <v>0.0889586375293092</v>
      </c>
      <c r="F66" s="58" t="n">
        <f aca="false">(1/(277.77777778*Query!$B$928))*(Query!$B$1168)</f>
        <v>0.0974946383351184</v>
      </c>
      <c r="G66" s="58" t="n">
        <f aca="false">(1/(277.77777778*Query!$B$1228))*(Query!$B$1468)</f>
        <v>0.12895919823174</v>
      </c>
      <c r="H66" s="58" t="n">
        <f aca="false">(1/(277.77777778*Query!$B$1528))*(Query!$B$1768)</f>
        <v>0.0992366139412083</v>
      </c>
      <c r="I66" s="58" t="n">
        <f aca="false">(1/(277.77777778*Query!$B$1828))*(Query!$B$2068)</f>
        <v>0.149661243944567</v>
      </c>
      <c r="J66" s="58" t="n">
        <f aca="false">(1/(277.77777778*Query!$B$2128))*(Query!$B$2368)</f>
        <v>0.078608113038139</v>
      </c>
      <c r="K66" s="58" t="n">
        <f aca="false">(1/(277.77777778*Query!$B$2428))*(Query!$B$2668)</f>
        <v>0.0370750944628256</v>
      </c>
      <c r="L66" s="58" t="n">
        <f aca="false">(1/(277.77777778*Query!$B$2728))*(Query!$B$2968)</f>
        <v>0.0764376726328315</v>
      </c>
      <c r="M66" s="58" t="n">
        <f aca="false">(1/(277.77777778*Query!$B$3028))*(Query!$B$3268)</f>
        <v>0.0876587865445483</v>
      </c>
      <c r="N66" s="58" t="n">
        <f aca="false">(1/(277.77777778*Query!$B$3328))*(Query!$B$3568)</f>
        <v>0.037080838364032</v>
      </c>
      <c r="O66" s="58" t="n">
        <f aca="false">(1/(277.77777778*Query!$B$3628))*(Query!$B$3868)</f>
        <v>0.06087138867304</v>
      </c>
      <c r="P66" s="58" t="n">
        <f aca="false">(1/(277.77777778*Query!$B$3928))*(Query!$B$4168)</f>
        <v>0.0768600185856794</v>
      </c>
      <c r="Q66" s="58" t="n">
        <f aca="false">(1/(277.77777778*Query!$B$4228))*(Query!$B$4468)</f>
        <v>0.0596593601274878</v>
      </c>
      <c r="R66" s="58" t="n">
        <f aca="false">(1/(277.77777778*Query!$B$4528))*(Query!$B$4768)</f>
        <v>0.0941291414474616</v>
      </c>
    </row>
    <row r="67" customFormat="false" ht="11.25" hidden="false" customHeight="false" outlineLevel="0" collapsed="false">
      <c r="A67" s="55"/>
      <c r="B67" s="56" t="s">
        <v>720</v>
      </c>
      <c r="C67" s="58" t="n">
        <f aca="false">Query!$B269</f>
        <v>21.27</v>
      </c>
      <c r="D67" s="58" t="n">
        <f aca="false">Query!$B269</f>
        <v>21.27</v>
      </c>
      <c r="E67" s="58" t="n">
        <f aca="false">Query!$B269</f>
        <v>21.27</v>
      </c>
      <c r="F67" s="58" t="n">
        <f aca="false">Query!$B269</f>
        <v>21.27</v>
      </c>
      <c r="G67" s="58" t="n">
        <f aca="false">Query!$B269</f>
        <v>21.27</v>
      </c>
      <c r="H67" s="58" t="n">
        <f aca="false">Query!$B269</f>
        <v>21.27</v>
      </c>
      <c r="I67" s="58" t="n">
        <f aca="false">Query!$B269</f>
        <v>21.27</v>
      </c>
      <c r="J67" s="58" t="n">
        <f aca="false">Query!$B269</f>
        <v>21.27</v>
      </c>
      <c r="K67" s="58" t="n">
        <f aca="false">Query!$B269</f>
        <v>21.27</v>
      </c>
      <c r="L67" s="58" t="n">
        <f aca="false">Query!$B269</f>
        <v>21.27</v>
      </c>
      <c r="M67" s="58" t="n">
        <f aca="false">Query!$B269</f>
        <v>21.27</v>
      </c>
      <c r="N67" s="58" t="n">
        <f aca="false">Query!$B269</f>
        <v>21.27</v>
      </c>
      <c r="O67" s="58" t="n">
        <f aca="false">Query!$B269</f>
        <v>21.27</v>
      </c>
      <c r="P67" s="58" t="n">
        <f aca="false">Query!$B269</f>
        <v>21.27</v>
      </c>
      <c r="Q67" s="58" t="n">
        <f aca="false">Query!$B269</f>
        <v>21.27</v>
      </c>
      <c r="R67" s="58" t="n">
        <f aca="false">Query!$B269</f>
        <v>21.27</v>
      </c>
    </row>
    <row r="68" customFormat="false" ht="11.25" hidden="false" customHeight="false" outlineLevel="0" collapsed="false">
      <c r="A68" s="55"/>
      <c r="B68" s="53" t="s">
        <v>721</v>
      </c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1.25" hidden="false" customHeight="false" outlineLevel="0" collapsed="false">
      <c r="A69" s="55"/>
      <c r="B69" s="56" t="s">
        <v>722</v>
      </c>
      <c r="C69" s="58" t="n">
        <f aca="false">(1/(1000*Query!$C$28))*Query!$C$268</f>
        <v>0.0114543697793293</v>
      </c>
      <c r="D69" s="58" t="n">
        <f aca="false">(1/(1000*Query!$C$328))*Query!$C$268</f>
        <v>0.00486203794353452</v>
      </c>
      <c r="E69" s="58" t="n">
        <f aca="false">(1/(1000*Query!$C$628))*Query!$C$268</f>
        <v>0.00513739725261412</v>
      </c>
      <c r="F69" s="58" t="n">
        <f aca="false">(1/(1000*Query!$C$928))*Query!$C$268</f>
        <v>0.00377886315962654</v>
      </c>
      <c r="G69" s="58" t="n">
        <f aca="false">(1/(1000*Query!$C$1228))*Query!$C$268</f>
        <v>0.0070292261198883</v>
      </c>
      <c r="H69" s="58" t="n">
        <f aca="false">(1/(1000*Query!$C$1528))*Query!$C$268</f>
        <v>0.00508484378891441</v>
      </c>
      <c r="I69" s="58" t="n">
        <f aca="false">(1/(1000*Query!$C$1828))*Query!$C$268</f>
        <v>0.00241852945434763</v>
      </c>
      <c r="J69" s="58" t="n">
        <f aca="false">(1/(1000*Query!$C$2128))*Query!$C$268</f>
        <v>0.00239795114948779</v>
      </c>
      <c r="K69" s="58" t="n">
        <f aca="false">(1/(1000*Query!$C$2428))*Query!$C$268</f>
        <v>0.00353945873061736</v>
      </c>
      <c r="L69" s="58" t="n">
        <f aca="false">(1/(1000*Query!$C$2728))*Query!$C$268</f>
        <v>0.0027798240084718</v>
      </c>
      <c r="M69" s="58" t="n">
        <f aca="false">(1/(1000*Query!$C$3028))*Query!$C$268</f>
        <v>0.00175848374069325</v>
      </c>
      <c r="N69" s="58" t="n">
        <f aca="false">(1/(1000*Query!$C$3328))*Query!$C$268</f>
        <v>0.00243423946162202</v>
      </c>
      <c r="O69" s="58" t="n">
        <f aca="false">(1/(1000*Query!$C$3628))*Query!$C$268</f>
        <v>0.00124451513277013</v>
      </c>
      <c r="P69" s="58" t="n">
        <f aca="false">(1/(1000*Query!$C$3928))*Query!$C$268</f>
        <v>0.00159008714062784</v>
      </c>
      <c r="Q69" s="58" t="n">
        <f aca="false">(1/(1000*Query!$C$4228))*Query!$C$268</f>
        <v>0.00103239212146296</v>
      </c>
      <c r="R69" s="58" t="n">
        <f aca="false">(1/(1000*Query!$C$4528))*Query!$C$268</f>
        <v>0.000608130201484436</v>
      </c>
    </row>
    <row r="70" customFormat="false" ht="11.25" hidden="false" customHeight="false" outlineLevel="0" collapsed="false">
      <c r="A70" s="55"/>
      <c r="B70" s="56" t="s">
        <v>720</v>
      </c>
      <c r="C70" s="57" t="n">
        <f aca="false">Query!$C$269</f>
        <v>0.8</v>
      </c>
      <c r="D70" s="57" t="n">
        <f aca="false">Query!$C$569</f>
        <v>1.34</v>
      </c>
      <c r="E70" s="57" t="n">
        <f aca="false">Query!$C$869</f>
        <v>1.31</v>
      </c>
      <c r="F70" s="57" t="n">
        <f aca="false">Query!$C$1169</f>
        <v>2.14</v>
      </c>
      <c r="G70" s="57" t="n">
        <f aca="false">Query!$C$1469</f>
        <v>0.97</v>
      </c>
      <c r="H70" s="57" t="n">
        <f aca="false">Query!$C$1769</f>
        <v>1.25</v>
      </c>
      <c r="I70" s="57" t="n">
        <f aca="false">Query!$C$2069</f>
        <v>2.81</v>
      </c>
      <c r="J70" s="57" t="n">
        <f aca="false">Query!$C$2369</f>
        <v>3.28</v>
      </c>
      <c r="K70" s="57" t="n">
        <f aca="false">Query!$C$2669</f>
        <v>1.59</v>
      </c>
      <c r="L70" s="57" t="n">
        <f aca="false">Query!$C$2969</f>
        <v>2.42</v>
      </c>
      <c r="M70" s="57" t="n">
        <f aca="false">Query!$C$3269</f>
        <v>3.84</v>
      </c>
      <c r="N70" s="57" t="n">
        <f aca="false">Query!$C$3569</f>
        <v>2.3</v>
      </c>
      <c r="O70" s="57" t="n">
        <f aca="false">Query!$C$3869</f>
        <v>5.11</v>
      </c>
      <c r="P70" s="57" t="n">
        <f aca="false">Query!$C$4169</f>
        <v>4.14</v>
      </c>
      <c r="Q70" s="57" t="n">
        <f aca="false">Query!$C$4469</f>
        <v>6.14</v>
      </c>
      <c r="R70" s="57" t="n">
        <f aca="false">Query!$C$4769</f>
        <v>5.43</v>
      </c>
    </row>
    <row r="71" customFormat="false" ht="11.25" hidden="false" customHeight="false" outlineLevel="0" collapsed="false">
      <c r="A71" s="55"/>
      <c r="B71" s="53" t="s">
        <v>723</v>
      </c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</row>
    <row r="72" customFormat="false" ht="11.25" hidden="false" customHeight="false" outlineLevel="0" collapsed="false">
      <c r="A72" s="55"/>
      <c r="B72" s="56" t="s">
        <v>724</v>
      </c>
      <c r="C72" s="57" t="n">
        <f aca="false">Query!$E$269</f>
        <v>22.07</v>
      </c>
      <c r="D72" s="57" t="n">
        <f aca="false">Query!$E$569</f>
        <v>27.73</v>
      </c>
      <c r="E72" s="57" t="n">
        <f aca="false">Query!$E$869</f>
        <v>21</v>
      </c>
      <c r="F72" s="57" t="n">
        <f aca="false">Query!$E$1169</f>
        <v>21.19</v>
      </c>
      <c r="G72" s="57" t="n">
        <f aca="false">Query!$E$1469</f>
        <v>23.69</v>
      </c>
      <c r="H72" s="57" t="n">
        <f aca="false">Query!$E$1769</f>
        <v>21.26</v>
      </c>
      <c r="I72" s="57" t="n">
        <f aca="false">Query!$E$2069</f>
        <v>31.22</v>
      </c>
      <c r="J72" s="57" t="n">
        <f aca="false">Query!$E$2369</f>
        <v>18.59</v>
      </c>
      <c r="K72" s="57" t="n">
        <f aca="false">Query!$E$2669</f>
        <v>8.64</v>
      </c>
      <c r="L72" s="57" t="n">
        <f aca="false">Query!$E$2969</f>
        <v>14.82</v>
      </c>
      <c r="M72" s="57" t="n">
        <f aca="false">Query!$E$3269</f>
        <v>20</v>
      </c>
      <c r="N72" s="57" t="n">
        <f aca="false">Query!$E$3569</f>
        <v>9.1</v>
      </c>
      <c r="O72" s="57" t="n">
        <f aca="false">Query!$E$3869</f>
        <v>16.28</v>
      </c>
      <c r="P72" s="57" t="n">
        <f aca="false">Query!$E$4169</f>
        <v>17.68</v>
      </c>
      <c r="Q72" s="57" t="n">
        <f aca="false">Query!$E$4469</f>
        <v>16.48</v>
      </c>
      <c r="R72" s="57" t="n">
        <f aca="false">Query!$E$4769</f>
        <v>21.11</v>
      </c>
    </row>
    <row r="73" customFormat="false" ht="11.25" hidden="false" customHeight="false" outlineLevel="0" collapsed="false">
      <c r="A73" s="53" t="s">
        <v>725</v>
      </c>
      <c r="B73" s="54"/>
    </row>
    <row r="74" customFormat="false" ht="11.25" hidden="false" customHeight="false" outlineLevel="0" collapsed="false">
      <c r="A74" s="55"/>
      <c r="B74" s="53" t="s">
        <v>726</v>
      </c>
    </row>
    <row r="75" customFormat="false" ht="11.25" hidden="false" customHeight="false" outlineLevel="0" collapsed="false">
      <c r="A75" s="55"/>
      <c r="B75" s="56" t="s">
        <v>150</v>
      </c>
      <c r="C75" s="60" t="n">
        <f aca="false">277.77777778*Query!$B13</f>
        <v>0</v>
      </c>
      <c r="D75" s="60" t="n">
        <f aca="false">277.77777778*Query!$B313</f>
        <v>0</v>
      </c>
      <c r="E75" s="60" t="n">
        <f aca="false">277.77777778*Query!$B613</f>
        <v>0</v>
      </c>
      <c r="F75" s="60" t="n">
        <f aca="false">277.77777778*Query!$B913</f>
        <v>0</v>
      </c>
      <c r="G75" s="60" t="n">
        <f aca="false">277.77777778*Query!$B1213</f>
        <v>0</v>
      </c>
      <c r="H75" s="60" t="n">
        <f aca="false">277.77777778*Query!$B1513</f>
        <v>0</v>
      </c>
      <c r="I75" s="60" t="n">
        <f aca="false">277.77777778*Query!$B1813</f>
        <v>0</v>
      </c>
      <c r="J75" s="60" t="n">
        <f aca="false">277.77777778*Query!$B2113</f>
        <v>0</v>
      </c>
      <c r="K75" s="60" t="n">
        <f aca="false">277.77777778*Query!$B2413</f>
        <v>0</v>
      </c>
      <c r="L75" s="60" t="n">
        <f aca="false">277.77777778*Query!$B2713</f>
        <v>0</v>
      </c>
      <c r="M75" s="60" t="n">
        <f aca="false">277.77777778*Query!$B3013</f>
        <v>0</v>
      </c>
      <c r="N75" s="60" t="n">
        <f aca="false">277.77777778*Query!$B3313</f>
        <v>0</v>
      </c>
      <c r="O75" s="60" t="n">
        <f aca="false">277.77777778*Query!$B3613</f>
        <v>0</v>
      </c>
      <c r="P75" s="60" t="n">
        <f aca="false">277.77777778*Query!$B3913</f>
        <v>0</v>
      </c>
      <c r="Q75" s="60" t="n">
        <f aca="false">277.77777778*Query!$B4213</f>
        <v>0</v>
      </c>
      <c r="R75" s="60" t="n">
        <f aca="false">277.77777778*Query!$B4513</f>
        <v>0</v>
      </c>
    </row>
    <row r="76" customFormat="false" ht="11.25" hidden="false" customHeight="false" outlineLevel="0" collapsed="false">
      <c r="A76" s="55"/>
      <c r="B76" s="56" t="s">
        <v>151</v>
      </c>
      <c r="C76" s="60" t="n">
        <f aca="false">277.77777778*Query!$B14</f>
        <v>620188.88889385</v>
      </c>
      <c r="D76" s="60" t="n">
        <f aca="false">277.77777778*Query!$B314</f>
        <v>500205.555559557</v>
      </c>
      <c r="E76" s="60" t="n">
        <f aca="false">277.77777778*Query!$B614</f>
        <v>459780.555559234</v>
      </c>
      <c r="F76" s="60" t="n">
        <f aca="false">277.77777778*Query!$B914</f>
        <v>335277.77778046</v>
      </c>
      <c r="G76" s="60" t="n">
        <f aca="false">277.77777778*Query!$B1214</f>
        <v>250825.000002007</v>
      </c>
      <c r="H76" s="60" t="n">
        <f aca="false">277.77777778*Query!$B1514</f>
        <v>340888.888891616</v>
      </c>
      <c r="I76" s="60" t="n">
        <f aca="false">277.77777778*Query!$B1814</f>
        <v>222044.444446221</v>
      </c>
      <c r="J76" s="60" t="n">
        <f aca="false">277.77777778*Query!$B2114</f>
        <v>301711.111113525</v>
      </c>
      <c r="K76" s="60" t="n">
        <f aca="false">277.77777778*Query!$B2414</f>
        <v>234222.222224096</v>
      </c>
      <c r="L76" s="60" t="n">
        <f aca="false">277.77777778*Query!$B2714</f>
        <v>119058.333334286</v>
      </c>
      <c r="M76" s="60" t="n">
        <f aca="false">277.77777778*Query!$B3014</f>
        <v>219405.555557311</v>
      </c>
      <c r="N76" s="60" t="n">
        <f aca="false">277.77777778*Query!$B3314</f>
        <v>183311.111112578</v>
      </c>
      <c r="O76" s="60" t="n">
        <f aca="false">277.77777778*Query!$B3614</f>
        <v>195233.333334895</v>
      </c>
      <c r="P76" s="60" t="n">
        <f aca="false">277.77777778*Query!$B3914</f>
        <v>136491.666667759</v>
      </c>
      <c r="Q76" s="60" t="n">
        <f aca="false">277.77777778*Query!$B4214</f>
        <v>120666.666667632</v>
      </c>
      <c r="R76" s="60" t="n">
        <f aca="false">277.77777778*Query!$B4514</f>
        <v>80991.6666673146</v>
      </c>
    </row>
    <row r="77" customFormat="false" ht="11.25" hidden="false" customHeight="false" outlineLevel="0" collapsed="false">
      <c r="A77" s="55"/>
      <c r="B77" s="56" t="s">
        <v>152</v>
      </c>
      <c r="C77" s="60" t="n">
        <f aca="false">277.77777778*Query!$B15</f>
        <v>360552.777780662</v>
      </c>
      <c r="D77" s="60" t="n">
        <f aca="false">277.77777778*Query!$B315</f>
        <v>360552.777780662</v>
      </c>
      <c r="E77" s="60" t="n">
        <f aca="false">277.77777778*Query!$B615</f>
        <v>360552.777780662</v>
      </c>
      <c r="F77" s="60" t="n">
        <f aca="false">277.77777778*Query!$B915</f>
        <v>360552.777780662</v>
      </c>
      <c r="G77" s="60" t="n">
        <f aca="false">277.77777778*Query!$B1215</f>
        <v>360552.777780662</v>
      </c>
      <c r="H77" s="60" t="n">
        <f aca="false">277.77777778*Query!$B1515</f>
        <v>360552.777780662</v>
      </c>
      <c r="I77" s="60" t="n">
        <f aca="false">277.77777778*Query!$B1815</f>
        <v>360552.777780662</v>
      </c>
      <c r="J77" s="60" t="n">
        <f aca="false">277.77777778*Query!$B2115</f>
        <v>360552.777780662</v>
      </c>
      <c r="K77" s="60" t="n">
        <f aca="false">277.77777778*Query!$B2415</f>
        <v>360552.777780662</v>
      </c>
      <c r="L77" s="60" t="n">
        <f aca="false">277.77777778*Query!$B2715</f>
        <v>360552.777780662</v>
      </c>
      <c r="M77" s="60" t="n">
        <f aca="false">277.77777778*Query!$B3015</f>
        <v>360552.777780662</v>
      </c>
      <c r="N77" s="60" t="n">
        <f aca="false">277.77777778*Query!$B3315</f>
        <v>360552.777780662</v>
      </c>
      <c r="O77" s="60" t="n">
        <f aca="false">277.77777778*Query!$B3615</f>
        <v>360552.777780662</v>
      </c>
      <c r="P77" s="60" t="n">
        <f aca="false">277.77777778*Query!$B3915</f>
        <v>360552.777780662</v>
      </c>
      <c r="Q77" s="60" t="n">
        <f aca="false">277.77777778*Query!$B4215</f>
        <v>360552.777780662</v>
      </c>
      <c r="R77" s="60" t="n">
        <f aca="false">277.77777778*Query!$B4515</f>
        <v>360552.777780662</v>
      </c>
    </row>
    <row r="78" customFormat="false" ht="11.25" hidden="false" customHeight="false" outlineLevel="0" collapsed="false">
      <c r="A78" s="55"/>
      <c r="B78" s="56" t="s">
        <v>153</v>
      </c>
      <c r="C78" s="60" t="n">
        <f aca="false">277.77777778*Query!$B16</f>
        <v>17155.5555556928</v>
      </c>
      <c r="D78" s="60" t="n">
        <f aca="false">277.77777778*Query!$B316</f>
        <v>17150.0000001372</v>
      </c>
      <c r="E78" s="60" t="n">
        <f aca="false">277.77777778*Query!$B616</f>
        <v>17147.2222223594</v>
      </c>
      <c r="F78" s="60" t="n">
        <f aca="false">277.77777778*Query!$B916</f>
        <v>17144.4444445816</v>
      </c>
      <c r="G78" s="60" t="n">
        <f aca="false">277.77777778*Query!$B1216</f>
        <v>17130.5555556926</v>
      </c>
      <c r="H78" s="60" t="n">
        <f aca="false">277.77777778*Query!$B1516</f>
        <v>17127.7777779148</v>
      </c>
      <c r="I78" s="60" t="n">
        <f aca="false">277.77777778*Query!$B1816</f>
        <v>17136.1111112482</v>
      </c>
      <c r="J78" s="60" t="n">
        <f aca="false">277.77777778*Query!$B2116</f>
        <v>17125.000000137</v>
      </c>
      <c r="K78" s="60" t="n">
        <f aca="false">277.77777778*Query!$B2416</f>
        <v>17133.3333334704</v>
      </c>
      <c r="L78" s="60" t="n">
        <f aca="false">277.77777778*Query!$B2716</f>
        <v>17097.222222359</v>
      </c>
      <c r="M78" s="60" t="n">
        <f aca="false">277.77777778*Query!$B3016</f>
        <v>17127.7777779148</v>
      </c>
      <c r="N78" s="60" t="n">
        <f aca="false">277.77777778*Query!$B3316</f>
        <v>17119.4444445814</v>
      </c>
      <c r="O78" s="60" t="n">
        <f aca="false">277.77777778*Query!$B3616</f>
        <v>17116.6666668036</v>
      </c>
      <c r="P78" s="60" t="n">
        <f aca="false">277.77777778*Query!$B3916</f>
        <v>17113.8888890258</v>
      </c>
      <c r="Q78" s="60" t="n">
        <f aca="false">277.77777778*Query!$B4216</f>
        <v>17102.7777779146</v>
      </c>
      <c r="R78" s="60" t="n">
        <f aca="false">277.77777778*Query!$B4516</f>
        <v>16997.2222223582</v>
      </c>
    </row>
    <row r="79" customFormat="false" ht="11.25" hidden="false" customHeight="false" outlineLevel="0" collapsed="false">
      <c r="A79" s="55"/>
      <c r="B79" s="56" t="s">
        <v>154</v>
      </c>
      <c r="C79" s="60" t="n">
        <f aca="false">277.77777778*Query!$B17</f>
        <v>348925.000002791</v>
      </c>
      <c r="D79" s="60" t="n">
        <f aca="false">277.77777778*Query!$B317</f>
        <v>348925.000002791</v>
      </c>
      <c r="E79" s="60" t="n">
        <f aca="false">277.77777778*Query!$B617</f>
        <v>348925.000002791</v>
      </c>
      <c r="F79" s="60" t="n">
        <f aca="false">277.77777778*Query!$B917</f>
        <v>348925.000002791</v>
      </c>
      <c r="G79" s="60" t="n">
        <f aca="false">277.77777778*Query!$B1217</f>
        <v>348925.000002791</v>
      </c>
      <c r="H79" s="60" t="n">
        <f aca="false">277.77777778*Query!$B1517</f>
        <v>348925.000002791</v>
      </c>
      <c r="I79" s="60" t="n">
        <f aca="false">277.77777778*Query!$B1817</f>
        <v>348925.000002791</v>
      </c>
      <c r="J79" s="60" t="n">
        <f aca="false">277.77777778*Query!$B2117</f>
        <v>348925.000002791</v>
      </c>
      <c r="K79" s="60" t="n">
        <f aca="false">277.77777778*Query!$B2417</f>
        <v>348925.000002791</v>
      </c>
      <c r="L79" s="60" t="n">
        <f aca="false">277.77777778*Query!$B2717</f>
        <v>348925.000002791</v>
      </c>
      <c r="M79" s="60" t="n">
        <f aca="false">277.77777778*Query!$B3017</f>
        <v>348925.000002791</v>
      </c>
      <c r="N79" s="60" t="n">
        <f aca="false">277.77777778*Query!$B3317</f>
        <v>348925.000002791</v>
      </c>
      <c r="O79" s="60" t="n">
        <f aca="false">277.77777778*Query!$B3617</f>
        <v>348925.000002791</v>
      </c>
      <c r="P79" s="60" t="n">
        <f aca="false">277.77777778*Query!$B3917</f>
        <v>348925.000002791</v>
      </c>
      <c r="Q79" s="60" t="n">
        <f aca="false">277.77777778*Query!$B4217</f>
        <v>348925.000002791</v>
      </c>
      <c r="R79" s="60" t="n">
        <f aca="false">277.77777778*Query!$B4517</f>
        <v>348925.000002791</v>
      </c>
    </row>
    <row r="80" customFormat="false" ht="11.25" hidden="false" customHeight="false" outlineLevel="0" collapsed="false">
      <c r="A80" s="55"/>
      <c r="B80" s="56" t="s">
        <v>155</v>
      </c>
      <c r="C80" s="60" t="n">
        <f aca="false">277.77777778*Query!$B18</f>
        <v>0</v>
      </c>
      <c r="D80" s="60" t="n">
        <f aca="false">277.77777778*Query!$B318</f>
        <v>0</v>
      </c>
      <c r="E80" s="60" t="n">
        <f aca="false">277.77777778*Query!$B618</f>
        <v>0</v>
      </c>
      <c r="F80" s="60" t="n">
        <f aca="false">277.77777778*Query!$B918</f>
        <v>0</v>
      </c>
      <c r="G80" s="60" t="n">
        <f aca="false">277.77777778*Query!$B1218</f>
        <v>0</v>
      </c>
      <c r="H80" s="60" t="n">
        <f aca="false">277.77777778*Query!$B1518</f>
        <v>0</v>
      </c>
      <c r="I80" s="60" t="n">
        <f aca="false">277.77777778*Query!$B1818</f>
        <v>0</v>
      </c>
      <c r="J80" s="60" t="n">
        <f aca="false">277.77777778*Query!$B2118</f>
        <v>0</v>
      </c>
      <c r="K80" s="60" t="n">
        <f aca="false">277.77777778*Query!$B2418</f>
        <v>0</v>
      </c>
      <c r="L80" s="60" t="n">
        <f aca="false">277.77777778*Query!$B2718</f>
        <v>0</v>
      </c>
      <c r="M80" s="60" t="n">
        <f aca="false">277.77777778*Query!$B3018</f>
        <v>0</v>
      </c>
      <c r="N80" s="60" t="n">
        <f aca="false">277.77777778*Query!$B3318</f>
        <v>0</v>
      </c>
      <c r="O80" s="60" t="n">
        <f aca="false">277.77777778*Query!$B3618</f>
        <v>0</v>
      </c>
      <c r="P80" s="60" t="n">
        <f aca="false">277.77777778*Query!$B3918</f>
        <v>0</v>
      </c>
      <c r="Q80" s="60" t="n">
        <f aca="false">277.77777778*Query!$B4218</f>
        <v>0</v>
      </c>
      <c r="R80" s="60" t="n">
        <f aca="false">277.77777778*Query!$B4518</f>
        <v>0</v>
      </c>
    </row>
    <row r="81" customFormat="false" ht="11.25" hidden="false" customHeight="false" outlineLevel="0" collapsed="false">
      <c r="A81" s="55"/>
      <c r="B81" s="56" t="s">
        <v>156</v>
      </c>
      <c r="C81" s="60" t="n">
        <f aca="false">277.77777778*Query!$B19</f>
        <v>267027.777779914</v>
      </c>
      <c r="D81" s="60" t="n">
        <f aca="false">277.77777778*Query!$B319</f>
        <v>268872.222224373</v>
      </c>
      <c r="E81" s="60" t="n">
        <f aca="false">277.77777778*Query!$B619</f>
        <v>311841.666669161</v>
      </c>
      <c r="F81" s="60" t="n">
        <f aca="false">277.77777778*Query!$B919</f>
        <v>258219.44444651</v>
      </c>
      <c r="G81" s="60" t="n">
        <f aca="false">277.77777778*Query!$B1219</f>
        <v>210708.333335019</v>
      </c>
      <c r="H81" s="60" t="n">
        <f aca="false">277.77777778*Query!$B1519</f>
        <v>295808.3333357</v>
      </c>
      <c r="I81" s="60" t="n">
        <f aca="false">277.77777778*Query!$B1819</f>
        <v>332716.666669328</v>
      </c>
      <c r="J81" s="60" t="n">
        <f aca="false">277.77777778*Query!$B2119</f>
        <v>287441.666668966</v>
      </c>
      <c r="K81" s="60" t="n">
        <f aca="false">277.77777778*Query!$B2419</f>
        <v>323819.444447035</v>
      </c>
      <c r="L81" s="60" t="n">
        <f aca="false">277.77777778*Query!$B2719</f>
        <v>247175.000001977</v>
      </c>
      <c r="M81" s="60" t="n">
        <f aca="false">277.77777778*Query!$B3019</f>
        <v>297630.555557937</v>
      </c>
      <c r="N81" s="60" t="n">
        <f aca="false">277.77777778*Query!$B3319</f>
        <v>326108.333335942</v>
      </c>
      <c r="O81" s="60" t="n">
        <f aca="false">277.77777778*Query!$B3619</f>
        <v>316602.777780311</v>
      </c>
      <c r="P81" s="60" t="n">
        <f aca="false">277.77777778*Query!$B3919</f>
        <v>325030.555558156</v>
      </c>
      <c r="Q81" s="60" t="n">
        <f aca="false">277.77777778*Query!$B4219</f>
        <v>321363.88889146</v>
      </c>
      <c r="R81" s="60" t="n">
        <f aca="false">277.77777778*Query!$B4519</f>
        <v>313761.111113621</v>
      </c>
    </row>
    <row r="82" customFormat="false" ht="11.25" hidden="false" customHeight="false" outlineLevel="0" collapsed="false">
      <c r="A82" s="55"/>
      <c r="B82" s="56" t="s">
        <v>157</v>
      </c>
      <c r="C82" s="60" t="n">
        <f aca="false">277.77777778*Query!$B20</f>
        <v>19.4444444446</v>
      </c>
      <c r="D82" s="60" t="n">
        <f aca="false">277.77777778*Query!$B320</f>
        <v>175.0000000014</v>
      </c>
      <c r="E82" s="60" t="n">
        <f aca="false">277.77777778*Query!$B620</f>
        <v>175.0000000014</v>
      </c>
      <c r="F82" s="60" t="n">
        <f aca="false">277.77777778*Query!$B920</f>
        <v>241.6666666686</v>
      </c>
      <c r="G82" s="60" t="n">
        <f aca="false">277.77777778*Query!$B1220</f>
        <v>97.222222223</v>
      </c>
      <c r="H82" s="60" t="n">
        <f aca="false">277.77777778*Query!$B1520</f>
        <v>175.0000000014</v>
      </c>
      <c r="I82" s="60" t="n">
        <f aca="false">277.77777778*Query!$B1820</f>
        <v>494.4444444484</v>
      </c>
      <c r="J82" s="60" t="n">
        <f aca="false">277.77777778*Query!$B2120</f>
        <v>419.4444444478</v>
      </c>
      <c r="K82" s="60" t="n">
        <f aca="false">277.77777778*Query!$B2420</f>
        <v>261.1111111132</v>
      </c>
      <c r="L82" s="60" t="n">
        <f aca="false">277.77777778*Query!$B2720</f>
        <v>355.5555555584</v>
      </c>
      <c r="M82" s="60" t="n">
        <f aca="false">277.77777778*Query!$B3020</f>
        <v>600.0000000048</v>
      </c>
      <c r="N82" s="60" t="n">
        <f aca="false">277.77777778*Query!$B3320</f>
        <v>408.3333333366</v>
      </c>
      <c r="O82" s="60" t="n">
        <f aca="false">277.77777778*Query!$B3620</f>
        <v>927.7777777852</v>
      </c>
      <c r="P82" s="60" t="n">
        <f aca="false">277.77777778*Query!$B3920</f>
        <v>711.1111111168</v>
      </c>
      <c r="Q82" s="60" t="n">
        <f aca="false">277.77777778*Query!$B4220</f>
        <v>1161.1111111204</v>
      </c>
      <c r="R82" s="60" t="n">
        <f aca="false">277.77777778*Query!$B4520</f>
        <v>2338.8888889076</v>
      </c>
    </row>
    <row r="83" customFormat="false" ht="11.25" hidden="false" customHeight="false" outlineLevel="0" collapsed="false">
      <c r="A83" s="55"/>
      <c r="B83" s="56" t="s">
        <v>158</v>
      </c>
      <c r="C83" s="60" t="n">
        <f aca="false">277.77777778*Query!$B21</f>
        <v>0</v>
      </c>
      <c r="D83" s="60" t="n">
        <f aca="false">277.77777778*Query!$B321</f>
        <v>0</v>
      </c>
      <c r="E83" s="60" t="n">
        <f aca="false">277.77777778*Query!$B621</f>
        <v>0</v>
      </c>
      <c r="F83" s="60" t="n">
        <f aca="false">277.77777778*Query!$B921</f>
        <v>0</v>
      </c>
      <c r="G83" s="60" t="n">
        <f aca="false">277.77777778*Query!$B1221</f>
        <v>0</v>
      </c>
      <c r="H83" s="60" t="n">
        <f aca="false">277.77777778*Query!$B1521</f>
        <v>0</v>
      </c>
      <c r="I83" s="60" t="n">
        <f aca="false">277.77777778*Query!$B1821</f>
        <v>0</v>
      </c>
      <c r="J83" s="60" t="n">
        <f aca="false">277.77777778*Query!$B2121</f>
        <v>0</v>
      </c>
      <c r="K83" s="60" t="n">
        <f aca="false">277.77777778*Query!$B2421</f>
        <v>0</v>
      </c>
      <c r="L83" s="60" t="n">
        <f aca="false">277.77777778*Query!$B2721</f>
        <v>0</v>
      </c>
      <c r="M83" s="60" t="n">
        <f aca="false">277.77777778*Query!$B3021</f>
        <v>0</v>
      </c>
      <c r="N83" s="60" t="n">
        <f aca="false">277.77777778*Query!$B3321</f>
        <v>0</v>
      </c>
      <c r="O83" s="60" t="n">
        <f aca="false">277.77777778*Query!$B3621</f>
        <v>0</v>
      </c>
      <c r="P83" s="60" t="n">
        <f aca="false">277.77777778*Query!$B3921</f>
        <v>0</v>
      </c>
      <c r="Q83" s="60" t="n">
        <f aca="false">277.77777778*Query!$B4221</f>
        <v>0</v>
      </c>
      <c r="R83" s="60" t="n">
        <f aca="false">277.77777778*Query!$B4521</f>
        <v>0</v>
      </c>
    </row>
    <row r="84" customFormat="false" ht="11.25" hidden="false" customHeight="false" outlineLevel="0" collapsed="false">
      <c r="A84" s="55"/>
      <c r="B84" s="56" t="s">
        <v>159</v>
      </c>
      <c r="C84" s="60" t="n">
        <f aca="false">277.77777778*Query!$B22</f>
        <v>0</v>
      </c>
      <c r="D84" s="60" t="n">
        <f aca="false">277.77777778*Query!$B322</f>
        <v>0</v>
      </c>
      <c r="E84" s="60" t="n">
        <f aca="false">277.77777778*Query!$B622</f>
        <v>0</v>
      </c>
      <c r="F84" s="60" t="n">
        <f aca="false">277.77777778*Query!$B922</f>
        <v>0</v>
      </c>
      <c r="G84" s="60" t="n">
        <f aca="false">277.77777778*Query!$B1222</f>
        <v>0</v>
      </c>
      <c r="H84" s="60" t="n">
        <f aca="false">277.77777778*Query!$B1522</f>
        <v>0</v>
      </c>
      <c r="I84" s="60" t="n">
        <f aca="false">277.77777778*Query!$B1822</f>
        <v>0</v>
      </c>
      <c r="J84" s="60" t="n">
        <f aca="false">277.77777778*Query!$B2122</f>
        <v>0</v>
      </c>
      <c r="K84" s="60" t="n">
        <f aca="false">277.77777778*Query!$B2422</f>
        <v>0</v>
      </c>
      <c r="L84" s="60" t="n">
        <f aca="false">277.77777778*Query!$B2722</f>
        <v>0</v>
      </c>
      <c r="M84" s="60" t="n">
        <f aca="false">277.77777778*Query!$B3022</f>
        <v>0</v>
      </c>
      <c r="N84" s="60" t="n">
        <f aca="false">277.77777778*Query!$B3322</f>
        <v>0</v>
      </c>
      <c r="O84" s="60" t="n">
        <f aca="false">277.77777778*Query!$B3622</f>
        <v>0</v>
      </c>
      <c r="P84" s="60" t="n">
        <f aca="false">277.77777778*Query!$B3922</f>
        <v>0</v>
      </c>
      <c r="Q84" s="60" t="n">
        <f aca="false">277.77777778*Query!$B4222</f>
        <v>0</v>
      </c>
      <c r="R84" s="60" t="n">
        <f aca="false">277.77777778*Query!$B4522</f>
        <v>0</v>
      </c>
    </row>
    <row r="85" customFormat="false" ht="11.25" hidden="false" customHeight="false" outlineLevel="0" collapsed="false">
      <c r="A85" s="55"/>
      <c r="B85" s="56" t="s">
        <v>160</v>
      </c>
      <c r="C85" s="60" t="n">
        <f aca="false">277.77777778*Query!$B23</f>
        <v>0</v>
      </c>
      <c r="D85" s="60" t="n">
        <f aca="false">277.77777778*Query!$B323</f>
        <v>0</v>
      </c>
      <c r="E85" s="60" t="n">
        <f aca="false">277.77777778*Query!$B623</f>
        <v>0</v>
      </c>
      <c r="F85" s="60" t="n">
        <f aca="false">277.77777778*Query!$B923</f>
        <v>0</v>
      </c>
      <c r="G85" s="60" t="n">
        <f aca="false">277.77777778*Query!$B1223</f>
        <v>0</v>
      </c>
      <c r="H85" s="60" t="n">
        <f aca="false">277.77777778*Query!$B1523</f>
        <v>0</v>
      </c>
      <c r="I85" s="60" t="n">
        <f aca="false">277.77777778*Query!$B1823</f>
        <v>0</v>
      </c>
      <c r="J85" s="60" t="n">
        <f aca="false">277.77777778*Query!$B2123</f>
        <v>0</v>
      </c>
      <c r="K85" s="60" t="n">
        <f aca="false">277.77777778*Query!$B2423</f>
        <v>0</v>
      </c>
      <c r="L85" s="60" t="n">
        <f aca="false">277.77777778*Query!$B2723</f>
        <v>0</v>
      </c>
      <c r="M85" s="60" t="n">
        <f aca="false">277.77777778*Query!$B3023</f>
        <v>0</v>
      </c>
      <c r="N85" s="60" t="n">
        <f aca="false">277.77777778*Query!$B3323</f>
        <v>0</v>
      </c>
      <c r="O85" s="60" t="n">
        <f aca="false">277.77777778*Query!$B3623</f>
        <v>0</v>
      </c>
      <c r="P85" s="60" t="n">
        <f aca="false">277.77777778*Query!$B3923</f>
        <v>0</v>
      </c>
      <c r="Q85" s="60" t="n">
        <f aca="false">277.77777778*Query!$B4223</f>
        <v>0</v>
      </c>
      <c r="R85" s="60" t="n">
        <f aca="false">277.77777778*Query!$B4523</f>
        <v>0</v>
      </c>
    </row>
    <row r="86" customFormat="false" ht="11.25" hidden="false" customHeight="false" outlineLevel="0" collapsed="false">
      <c r="A86" s="55"/>
      <c r="B86" s="56" t="s">
        <v>161</v>
      </c>
      <c r="C86" s="60" t="n">
        <f aca="false">277.77777778*Query!$B24</f>
        <v>0</v>
      </c>
      <c r="D86" s="60" t="n">
        <f aca="false">277.77777778*Query!$B324</f>
        <v>0</v>
      </c>
      <c r="E86" s="60" t="n">
        <f aca="false">277.77777778*Query!$B624</f>
        <v>0</v>
      </c>
      <c r="F86" s="60" t="n">
        <f aca="false">277.77777778*Query!$B924</f>
        <v>0</v>
      </c>
      <c r="G86" s="60" t="n">
        <f aca="false">277.77777778*Query!$B1224</f>
        <v>0</v>
      </c>
      <c r="H86" s="60" t="n">
        <f aca="false">277.77777778*Query!$B1524</f>
        <v>0</v>
      </c>
      <c r="I86" s="60" t="n">
        <f aca="false">277.77777778*Query!$B1824</f>
        <v>0</v>
      </c>
      <c r="J86" s="60" t="n">
        <f aca="false">277.77777778*Query!$B2124</f>
        <v>0</v>
      </c>
      <c r="K86" s="60" t="n">
        <f aca="false">277.77777778*Query!$B2424</f>
        <v>0</v>
      </c>
      <c r="L86" s="60" t="n">
        <f aca="false">277.77777778*Query!$B2724</f>
        <v>0</v>
      </c>
      <c r="M86" s="60" t="n">
        <f aca="false">277.77777778*Query!$B3024</f>
        <v>0</v>
      </c>
      <c r="N86" s="60" t="n">
        <f aca="false">277.77777778*Query!$B3324</f>
        <v>0</v>
      </c>
      <c r="O86" s="60" t="n">
        <f aca="false">277.77777778*Query!$B3624</f>
        <v>0</v>
      </c>
      <c r="P86" s="60" t="n">
        <f aca="false">277.77777778*Query!$B3924</f>
        <v>0</v>
      </c>
      <c r="Q86" s="60" t="n">
        <f aca="false">277.77777778*Query!$B4224</f>
        <v>0</v>
      </c>
      <c r="R86" s="60" t="n">
        <f aca="false">277.77777778*Query!$B4524</f>
        <v>0</v>
      </c>
    </row>
    <row r="87" customFormat="false" ht="11.25" hidden="false" customHeight="false" outlineLevel="0" collapsed="false">
      <c r="A87" s="55"/>
      <c r="B87" s="56" t="s">
        <v>162</v>
      </c>
      <c r="C87" s="60" t="n">
        <f aca="false">277.77777778*Query!$B25</f>
        <v>23086.1111112958</v>
      </c>
      <c r="D87" s="60" t="n">
        <f aca="false">277.77777778*Query!$B325</f>
        <v>22827.7777779604</v>
      </c>
      <c r="E87" s="60" t="n">
        <f aca="false">277.77777778*Query!$B625</f>
        <v>22511.1111112912</v>
      </c>
      <c r="F87" s="60" t="n">
        <f aca="false">277.77777778*Query!$B925</f>
        <v>22505.5555557356</v>
      </c>
      <c r="G87" s="60" t="n">
        <f aca="false">277.77777778*Query!$B1225</f>
        <v>22697.2222224038</v>
      </c>
      <c r="H87" s="60" t="n">
        <f aca="false">277.77777778*Query!$B1525</f>
        <v>22305.555555734</v>
      </c>
      <c r="I87" s="60" t="n">
        <f aca="false">277.77777778*Query!$B1825</f>
        <v>22313.8888890674</v>
      </c>
      <c r="J87" s="60" t="n">
        <f aca="false">277.77777778*Query!$B2125</f>
        <v>22208.333333511</v>
      </c>
      <c r="K87" s="60" t="n">
        <f aca="false">277.77777778*Query!$B2425</f>
        <v>22183.3333335108</v>
      </c>
      <c r="L87" s="60" t="n">
        <f aca="false">277.77777778*Query!$B2725</f>
        <v>22116.6666668436</v>
      </c>
      <c r="M87" s="60" t="n">
        <f aca="false">277.77777778*Query!$B3025</f>
        <v>21977.7777779536</v>
      </c>
      <c r="N87" s="60" t="n">
        <f aca="false">277.77777778*Query!$B3325</f>
        <v>21983.3333335092</v>
      </c>
      <c r="O87" s="60" t="n">
        <f aca="false">277.77777778*Query!$B3625</f>
        <v>21797.2222223966</v>
      </c>
      <c r="P87" s="60" t="n">
        <f aca="false">277.77777778*Query!$B3925</f>
        <v>21750.000000174</v>
      </c>
      <c r="Q87" s="60" t="n">
        <f aca="false">277.77777778*Query!$B4225</f>
        <v>21525.0000001722</v>
      </c>
      <c r="R87" s="60" t="n">
        <f aca="false">277.77777778*Query!$B4525</f>
        <v>21061.1111112796</v>
      </c>
    </row>
    <row r="88" customFormat="false" ht="11.25" hidden="false" customHeight="false" outlineLevel="0" collapsed="false">
      <c r="A88" s="55"/>
      <c r="B88" s="56" t="s">
        <v>163</v>
      </c>
      <c r="C88" s="60" t="n">
        <f aca="false">277.77777778*Query!$B26</f>
        <v>0</v>
      </c>
      <c r="D88" s="60" t="n">
        <f aca="false">277.77777778*Query!$B326</f>
        <v>0</v>
      </c>
      <c r="E88" s="60" t="n">
        <f aca="false">277.77777778*Query!$B626</f>
        <v>0</v>
      </c>
      <c r="F88" s="60" t="n">
        <f aca="false">277.77777778*Query!$B926</f>
        <v>0</v>
      </c>
      <c r="G88" s="60" t="n">
        <f aca="false">277.77777778*Query!$B1226</f>
        <v>0</v>
      </c>
      <c r="H88" s="60" t="n">
        <f aca="false">277.77777778*Query!$B1526</f>
        <v>0</v>
      </c>
      <c r="I88" s="60" t="n">
        <f aca="false">277.77777778*Query!$B1826</f>
        <v>0</v>
      </c>
      <c r="J88" s="60" t="n">
        <f aca="false">277.77777778*Query!$B2126</f>
        <v>0</v>
      </c>
      <c r="K88" s="60" t="n">
        <f aca="false">277.77777778*Query!$B2426</f>
        <v>0</v>
      </c>
      <c r="L88" s="60" t="n">
        <f aca="false">277.77777778*Query!$B2726</f>
        <v>0</v>
      </c>
      <c r="M88" s="60" t="n">
        <f aca="false">277.77777778*Query!$B3026</f>
        <v>0</v>
      </c>
      <c r="N88" s="60" t="n">
        <f aca="false">277.77777778*Query!$B3326</f>
        <v>0</v>
      </c>
      <c r="O88" s="60" t="n">
        <f aca="false">277.77777778*Query!$B3626</f>
        <v>0</v>
      </c>
      <c r="P88" s="60" t="n">
        <f aca="false">277.77777778*Query!$B3926</f>
        <v>0</v>
      </c>
      <c r="Q88" s="60" t="n">
        <f aca="false">277.77777778*Query!$B4226</f>
        <v>0</v>
      </c>
      <c r="R88" s="60" t="n">
        <f aca="false">277.77777778*Query!$B4526</f>
        <v>0</v>
      </c>
    </row>
    <row r="89" customFormat="false" ht="11.25" hidden="false" customHeight="false" outlineLevel="0" collapsed="false">
      <c r="A89" s="55"/>
      <c r="B89" s="56" t="s">
        <v>164</v>
      </c>
      <c r="C89" s="60" t="n">
        <f aca="false">277.77777778*Query!$B28</f>
        <v>1636955.55556865</v>
      </c>
      <c r="D89" s="60" t="n">
        <f aca="false">277.77777778*Query!$B328</f>
        <v>1518708.33334548</v>
      </c>
      <c r="E89" s="60" t="n">
        <f aca="false">277.77777778*Query!$B628</f>
        <v>1520930.55556772</v>
      </c>
      <c r="F89" s="60" t="n">
        <f aca="false">277.77777778*Query!$B928</f>
        <v>1342866.66667741</v>
      </c>
      <c r="G89" s="60" t="n">
        <f aca="false">277.77777778*Query!$B1228</f>
        <v>1210936.1111208</v>
      </c>
      <c r="H89" s="60" t="n">
        <f aca="false">277.77777778*Query!$B1528</f>
        <v>1385780.55556664</v>
      </c>
      <c r="I89" s="60" t="n">
        <f aca="false">277.77777778*Query!$B1828</f>
        <v>1304183.33334377</v>
      </c>
      <c r="J89" s="60" t="n">
        <f aca="false">277.77777778*Query!$B2128</f>
        <v>1338380.55556626</v>
      </c>
      <c r="K89" s="60" t="n">
        <f aca="false">277.77777778*Query!$B2428</f>
        <v>1307094.4444549</v>
      </c>
      <c r="L89" s="60" t="n">
        <f aca="false">277.77777778*Query!$B2728</f>
        <v>1115280.55556448</v>
      </c>
      <c r="M89" s="60" t="n">
        <f aca="false">277.77777778*Query!$B3028</f>
        <v>1266219.44445457</v>
      </c>
      <c r="N89" s="60" t="n">
        <f aca="false">277.77777778*Query!$B3328</f>
        <v>1258402.77778785</v>
      </c>
      <c r="O89" s="60" t="n">
        <f aca="false">277.77777778*Query!$B3628</f>
        <v>1261155.55556564</v>
      </c>
      <c r="P89" s="60" t="n">
        <f aca="false">277.77777778*Query!$B3928</f>
        <v>1210569.44445413</v>
      </c>
      <c r="Q89" s="60" t="n">
        <f aca="false">277.77777778*Query!$B4228</f>
        <v>1191297.22223175</v>
      </c>
      <c r="R89" s="60" t="n">
        <f aca="false">277.77777778*Query!$B4528</f>
        <v>1144627.77778693</v>
      </c>
    </row>
    <row r="90" customFormat="false" ht="11.25" hidden="false" customHeight="false" outlineLevel="0" collapsed="false">
      <c r="A90" s="55"/>
      <c r="B90" s="53" t="s">
        <v>727</v>
      </c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</row>
    <row r="91" customFormat="false" ht="11.25" hidden="false" customHeight="false" outlineLevel="0" collapsed="false">
      <c r="A91" s="55"/>
      <c r="B91" s="56" t="s">
        <v>150</v>
      </c>
      <c r="C91" s="60" t="n">
        <f aca="false">1000*Query!$C13</f>
        <v>72080</v>
      </c>
      <c r="D91" s="60" t="n">
        <f aca="false">1000*Query!$C313</f>
        <v>710010</v>
      </c>
      <c r="E91" s="60" t="n">
        <f aca="false">1000*Query!$C613</f>
        <v>655960</v>
      </c>
      <c r="F91" s="60" t="n">
        <f aca="false">1000*Query!$C913</f>
        <v>1021990</v>
      </c>
      <c r="G91" s="60" t="n">
        <f aca="false">1000*Query!$C1213</f>
        <v>351810</v>
      </c>
      <c r="H91" s="60" t="n">
        <f aca="false">1000*Query!$C1513</f>
        <v>657500</v>
      </c>
      <c r="I91" s="60" t="n">
        <f aca="false">1000*Query!$C1813</f>
        <v>1835830</v>
      </c>
      <c r="J91" s="60" t="n">
        <f aca="false">1000*Query!$C2113</f>
        <v>1851720</v>
      </c>
      <c r="K91" s="60" t="n">
        <f aca="false">1000*Query!$C2413</f>
        <v>1112300</v>
      </c>
      <c r="L91" s="60" t="n">
        <f aca="false">1000*Query!$C2713</f>
        <v>1532220</v>
      </c>
      <c r="M91" s="60" t="n">
        <f aca="false">1000*Query!$C3013</f>
        <v>2678880</v>
      </c>
      <c r="N91" s="60" t="n">
        <f aca="false">1000*Query!$C3313</f>
        <v>1809450</v>
      </c>
      <c r="O91" s="60" t="n">
        <f aca="false">1000*Query!$C3613</f>
        <v>3965690</v>
      </c>
      <c r="P91" s="60" t="n">
        <f aca="false">1000*Query!$C3913</f>
        <v>3002290</v>
      </c>
      <c r="Q91" s="60" t="n">
        <f aca="false">1000*Query!$C4213</f>
        <v>4864030</v>
      </c>
      <c r="R91" s="60" t="n">
        <f aca="false">1000*Query!$C4513</f>
        <v>8575260</v>
      </c>
    </row>
    <row r="92" customFormat="false" ht="11.25" hidden="false" customHeight="false" outlineLevel="0" collapsed="false">
      <c r="A92" s="55"/>
      <c r="B92" s="56" t="s">
        <v>151</v>
      </c>
      <c r="C92" s="60" t="n">
        <f aca="false">1000*Query!$C14</f>
        <v>0</v>
      </c>
      <c r="D92" s="60" t="n">
        <f aca="false">1000*Query!$C314</f>
        <v>0</v>
      </c>
      <c r="E92" s="60" t="n">
        <f aca="false">1000*Query!$C614</f>
        <v>0</v>
      </c>
      <c r="F92" s="60" t="n">
        <f aca="false">1000*Query!$C914</f>
        <v>0</v>
      </c>
      <c r="G92" s="60" t="n">
        <f aca="false">1000*Query!$C1214</f>
        <v>0</v>
      </c>
      <c r="H92" s="60" t="n">
        <f aca="false">1000*Query!$C1514</f>
        <v>0</v>
      </c>
      <c r="I92" s="60" t="n">
        <f aca="false">1000*Query!$C1814</f>
        <v>0</v>
      </c>
      <c r="J92" s="60" t="n">
        <f aca="false">1000*Query!$C2114</f>
        <v>0</v>
      </c>
      <c r="K92" s="60" t="n">
        <f aca="false">1000*Query!$C2414</f>
        <v>0</v>
      </c>
      <c r="L92" s="60" t="n">
        <f aca="false">1000*Query!$C2714</f>
        <v>0</v>
      </c>
      <c r="M92" s="60" t="n">
        <f aca="false">1000*Query!$C3014</f>
        <v>0</v>
      </c>
      <c r="N92" s="60" t="n">
        <f aca="false">1000*Query!$C3314</f>
        <v>0</v>
      </c>
      <c r="O92" s="60" t="n">
        <f aca="false">1000*Query!$C3614</f>
        <v>0</v>
      </c>
      <c r="P92" s="60" t="n">
        <f aca="false">1000*Query!$C3914</f>
        <v>0</v>
      </c>
      <c r="Q92" s="60" t="n">
        <f aca="false">1000*Query!$C4214</f>
        <v>0</v>
      </c>
      <c r="R92" s="60" t="n">
        <f aca="false">1000*Query!$C4514</f>
        <v>0</v>
      </c>
    </row>
    <row r="93" customFormat="false" ht="11.25" hidden="false" customHeight="false" outlineLevel="0" collapsed="false">
      <c r="A93" s="55"/>
      <c r="B93" s="56" t="s">
        <v>152</v>
      </c>
      <c r="C93" s="60" t="n">
        <f aca="false">1000*Query!$C15</f>
        <v>0</v>
      </c>
      <c r="D93" s="60" t="n">
        <f aca="false">1000*Query!$C315</f>
        <v>0</v>
      </c>
      <c r="E93" s="60" t="n">
        <f aca="false">1000*Query!$C615</f>
        <v>0</v>
      </c>
      <c r="F93" s="60" t="n">
        <f aca="false">1000*Query!$C915</f>
        <v>0</v>
      </c>
      <c r="G93" s="60" t="n">
        <f aca="false">1000*Query!$C1215</f>
        <v>0</v>
      </c>
      <c r="H93" s="60" t="n">
        <f aca="false">1000*Query!$C1515</f>
        <v>0</v>
      </c>
      <c r="I93" s="60" t="n">
        <f aca="false">1000*Query!$C1815</f>
        <v>0</v>
      </c>
      <c r="J93" s="60" t="n">
        <f aca="false">1000*Query!$C2115</f>
        <v>0</v>
      </c>
      <c r="K93" s="60" t="n">
        <f aca="false">1000*Query!$C2415</f>
        <v>0</v>
      </c>
      <c r="L93" s="60" t="n">
        <f aca="false">1000*Query!$C2715</f>
        <v>0</v>
      </c>
      <c r="M93" s="60" t="n">
        <f aca="false">1000*Query!$C3015</f>
        <v>0</v>
      </c>
      <c r="N93" s="60" t="n">
        <f aca="false">1000*Query!$C3315</f>
        <v>0</v>
      </c>
      <c r="O93" s="60" t="n">
        <f aca="false">1000*Query!$C3615</f>
        <v>0</v>
      </c>
      <c r="P93" s="60" t="n">
        <f aca="false">1000*Query!$C3915</f>
        <v>0</v>
      </c>
      <c r="Q93" s="60" t="n">
        <f aca="false">1000*Query!$C4215</f>
        <v>0</v>
      </c>
      <c r="R93" s="60" t="n">
        <f aca="false">1000*Query!$C4515</f>
        <v>0</v>
      </c>
    </row>
    <row r="94" customFormat="false" ht="11.25" hidden="false" customHeight="false" outlineLevel="0" collapsed="false">
      <c r="A94" s="55"/>
      <c r="B94" s="56" t="s">
        <v>153</v>
      </c>
      <c r="C94" s="60" t="n">
        <f aca="false">1000*Query!$C16</f>
        <v>0</v>
      </c>
      <c r="D94" s="60" t="n">
        <f aca="false">1000*Query!$C316</f>
        <v>0</v>
      </c>
      <c r="E94" s="60" t="n">
        <f aca="false">1000*Query!$C616</f>
        <v>0</v>
      </c>
      <c r="F94" s="60" t="n">
        <f aca="false">1000*Query!$C916</f>
        <v>0</v>
      </c>
      <c r="G94" s="60" t="n">
        <f aca="false">1000*Query!$C1216</f>
        <v>0</v>
      </c>
      <c r="H94" s="60" t="n">
        <f aca="false">1000*Query!$C1516</f>
        <v>0</v>
      </c>
      <c r="I94" s="60" t="n">
        <f aca="false">1000*Query!$C1816</f>
        <v>0</v>
      </c>
      <c r="J94" s="60" t="n">
        <f aca="false">1000*Query!$C2116</f>
        <v>0</v>
      </c>
      <c r="K94" s="60" t="n">
        <f aca="false">1000*Query!$C2416</f>
        <v>0</v>
      </c>
      <c r="L94" s="60" t="n">
        <f aca="false">1000*Query!$C2716</f>
        <v>0</v>
      </c>
      <c r="M94" s="60" t="n">
        <f aca="false">1000*Query!$C3016</f>
        <v>0</v>
      </c>
      <c r="N94" s="60" t="n">
        <f aca="false">1000*Query!$C3316</f>
        <v>0</v>
      </c>
      <c r="O94" s="60" t="n">
        <f aca="false">1000*Query!$C3616</f>
        <v>0</v>
      </c>
      <c r="P94" s="60" t="n">
        <f aca="false">1000*Query!$C3916</f>
        <v>0</v>
      </c>
      <c r="Q94" s="60" t="n">
        <f aca="false">1000*Query!$C4216</f>
        <v>0</v>
      </c>
      <c r="R94" s="60" t="n">
        <f aca="false">1000*Query!$C4516</f>
        <v>0</v>
      </c>
    </row>
    <row r="95" customFormat="false" ht="11.25" hidden="false" customHeight="false" outlineLevel="0" collapsed="false">
      <c r="A95" s="55"/>
      <c r="B95" s="56" t="s">
        <v>154</v>
      </c>
      <c r="C95" s="60" t="n">
        <f aca="false">1000*Query!$C17</f>
        <v>361030</v>
      </c>
      <c r="D95" s="60" t="n">
        <f aca="false">1000*Query!$C317</f>
        <v>361030</v>
      </c>
      <c r="E95" s="60" t="n">
        <f aca="false">1000*Query!$C617</f>
        <v>361030</v>
      </c>
      <c r="F95" s="60" t="n">
        <f aca="false">1000*Query!$C917</f>
        <v>361030</v>
      </c>
      <c r="G95" s="60" t="n">
        <f aca="false">1000*Query!$C1217</f>
        <v>361030</v>
      </c>
      <c r="H95" s="60" t="n">
        <f aca="false">1000*Query!$C1517</f>
        <v>361030</v>
      </c>
      <c r="I95" s="60" t="n">
        <f aca="false">1000*Query!$C1817</f>
        <v>361030</v>
      </c>
      <c r="J95" s="60" t="n">
        <f aca="false">1000*Query!$C2117</f>
        <v>361030</v>
      </c>
      <c r="K95" s="60" t="n">
        <f aca="false">1000*Query!$C2417</f>
        <v>361030</v>
      </c>
      <c r="L95" s="60" t="n">
        <f aca="false">1000*Query!$C2717</f>
        <v>361030</v>
      </c>
      <c r="M95" s="60" t="n">
        <f aca="false">1000*Query!$C3017</f>
        <v>361030</v>
      </c>
      <c r="N95" s="60" t="n">
        <f aca="false">1000*Query!$C3317</f>
        <v>361030</v>
      </c>
      <c r="O95" s="60" t="n">
        <f aca="false">1000*Query!$C3617</f>
        <v>361030</v>
      </c>
      <c r="P95" s="60" t="n">
        <f aca="false">1000*Query!$C3917</f>
        <v>361030</v>
      </c>
      <c r="Q95" s="60" t="n">
        <f aca="false">1000*Query!$C4217</f>
        <v>361030</v>
      </c>
      <c r="R95" s="60" t="n">
        <f aca="false">1000*Query!$C4517</f>
        <v>361030</v>
      </c>
    </row>
    <row r="96" customFormat="false" ht="11.25" hidden="false" customHeight="false" outlineLevel="0" collapsed="false">
      <c r="A96" s="55"/>
      <c r="B96" s="56" t="s">
        <v>155</v>
      </c>
      <c r="C96" s="60" t="n">
        <f aca="false">1000*Query!$C18</f>
        <v>0</v>
      </c>
      <c r="D96" s="60" t="n">
        <f aca="false">1000*Query!$C318</f>
        <v>0</v>
      </c>
      <c r="E96" s="60" t="n">
        <f aca="false">1000*Query!$C618</f>
        <v>0</v>
      </c>
      <c r="F96" s="60" t="n">
        <f aca="false">1000*Query!$C918</f>
        <v>0</v>
      </c>
      <c r="G96" s="60" t="n">
        <f aca="false">1000*Query!$C1218</f>
        <v>0</v>
      </c>
      <c r="H96" s="60" t="n">
        <f aca="false">1000*Query!$C1518</f>
        <v>0</v>
      </c>
      <c r="I96" s="60" t="n">
        <f aca="false">1000*Query!$C1818</f>
        <v>0</v>
      </c>
      <c r="J96" s="60" t="n">
        <f aca="false">1000*Query!$C2118</f>
        <v>0</v>
      </c>
      <c r="K96" s="60" t="n">
        <f aca="false">1000*Query!$C2418</f>
        <v>0</v>
      </c>
      <c r="L96" s="60" t="n">
        <f aca="false">1000*Query!$C2718</f>
        <v>0</v>
      </c>
      <c r="M96" s="60" t="n">
        <f aca="false">1000*Query!$C3018</f>
        <v>0</v>
      </c>
      <c r="N96" s="60" t="n">
        <f aca="false">1000*Query!$C3318</f>
        <v>0</v>
      </c>
      <c r="O96" s="60" t="n">
        <f aca="false">1000*Query!$C3618</f>
        <v>0</v>
      </c>
      <c r="P96" s="60" t="n">
        <f aca="false">1000*Query!$C3918</f>
        <v>0</v>
      </c>
      <c r="Q96" s="60" t="n">
        <f aca="false">1000*Query!$C4218</f>
        <v>0</v>
      </c>
      <c r="R96" s="60" t="n">
        <f aca="false">1000*Query!$C4518</f>
        <v>0</v>
      </c>
    </row>
    <row r="97" customFormat="false" ht="11.25" hidden="false" customHeight="false" outlineLevel="0" collapsed="false">
      <c r="A97" s="55"/>
      <c r="B97" s="56" t="s">
        <v>156</v>
      </c>
      <c r="C97" s="60" t="n">
        <f aca="false">1000*Query!$C19</f>
        <v>0</v>
      </c>
      <c r="D97" s="60" t="n">
        <f aca="false">1000*Query!$C319</f>
        <v>0</v>
      </c>
      <c r="E97" s="60" t="n">
        <f aca="false">1000*Query!$C619</f>
        <v>0</v>
      </c>
      <c r="F97" s="60" t="n">
        <f aca="false">1000*Query!$C919</f>
        <v>0</v>
      </c>
      <c r="G97" s="60" t="n">
        <f aca="false">1000*Query!$C1219</f>
        <v>0</v>
      </c>
      <c r="H97" s="60" t="n">
        <f aca="false">1000*Query!$C1519</f>
        <v>0</v>
      </c>
      <c r="I97" s="60" t="n">
        <f aca="false">1000*Query!$C1819</f>
        <v>0</v>
      </c>
      <c r="J97" s="60" t="n">
        <f aca="false">1000*Query!$C2119</f>
        <v>0</v>
      </c>
      <c r="K97" s="60" t="n">
        <f aca="false">1000*Query!$C2419</f>
        <v>0</v>
      </c>
      <c r="L97" s="60" t="n">
        <f aca="false">1000*Query!$C2719</f>
        <v>0</v>
      </c>
      <c r="M97" s="60" t="n">
        <f aca="false">1000*Query!$C3019</f>
        <v>0</v>
      </c>
      <c r="N97" s="60" t="n">
        <f aca="false">1000*Query!$C3319</f>
        <v>0</v>
      </c>
      <c r="O97" s="60" t="n">
        <f aca="false">1000*Query!$C3619</f>
        <v>0</v>
      </c>
      <c r="P97" s="60" t="n">
        <f aca="false">1000*Query!$C3919</f>
        <v>0</v>
      </c>
      <c r="Q97" s="60" t="n">
        <f aca="false">1000*Query!$C4219</f>
        <v>0</v>
      </c>
      <c r="R97" s="60" t="n">
        <f aca="false">1000*Query!$C4519</f>
        <v>0</v>
      </c>
    </row>
    <row r="98" customFormat="false" ht="11.25" hidden="false" customHeight="false" outlineLevel="0" collapsed="false">
      <c r="A98" s="55"/>
      <c r="B98" s="56" t="s">
        <v>157</v>
      </c>
      <c r="C98" s="60" t="n">
        <f aca="false">1000*Query!$C20</f>
        <v>0</v>
      </c>
      <c r="D98" s="60" t="n">
        <f aca="false">1000*Query!$C320</f>
        <v>0</v>
      </c>
      <c r="E98" s="60" t="n">
        <f aca="false">1000*Query!$C620</f>
        <v>0</v>
      </c>
      <c r="F98" s="60" t="n">
        <f aca="false">1000*Query!$C920</f>
        <v>0</v>
      </c>
      <c r="G98" s="60" t="n">
        <f aca="false">1000*Query!$C1220</f>
        <v>0</v>
      </c>
      <c r="H98" s="60" t="n">
        <f aca="false">1000*Query!$C1520</f>
        <v>0</v>
      </c>
      <c r="I98" s="60" t="n">
        <f aca="false">1000*Query!$C1820</f>
        <v>0</v>
      </c>
      <c r="J98" s="60" t="n">
        <f aca="false">1000*Query!$C2120</f>
        <v>0</v>
      </c>
      <c r="K98" s="60" t="n">
        <f aca="false">1000*Query!$C2420</f>
        <v>0</v>
      </c>
      <c r="L98" s="60" t="n">
        <f aca="false">1000*Query!$C2720</f>
        <v>0</v>
      </c>
      <c r="M98" s="60" t="n">
        <f aca="false">1000*Query!$C3020</f>
        <v>0</v>
      </c>
      <c r="N98" s="60" t="n">
        <f aca="false">1000*Query!$C3320</f>
        <v>0</v>
      </c>
      <c r="O98" s="60" t="n">
        <f aca="false">1000*Query!$C3620</f>
        <v>0</v>
      </c>
      <c r="P98" s="60" t="n">
        <f aca="false">1000*Query!$C3920</f>
        <v>0</v>
      </c>
      <c r="Q98" s="60" t="n">
        <f aca="false">1000*Query!$C4220</f>
        <v>0</v>
      </c>
      <c r="R98" s="60" t="n">
        <f aca="false">1000*Query!$C4520</f>
        <v>0</v>
      </c>
    </row>
    <row r="99" customFormat="false" ht="11.25" hidden="false" customHeight="false" outlineLevel="0" collapsed="false">
      <c r="A99" s="55"/>
      <c r="B99" s="56" t="s">
        <v>158</v>
      </c>
      <c r="C99" s="60" t="n">
        <f aca="false">1000*Query!$C21</f>
        <v>0</v>
      </c>
      <c r="D99" s="60" t="n">
        <f aca="false">1000*Query!$C321</f>
        <v>0</v>
      </c>
      <c r="E99" s="60" t="n">
        <f aca="false">1000*Query!$C621</f>
        <v>0</v>
      </c>
      <c r="F99" s="60" t="n">
        <f aca="false">1000*Query!$C921</f>
        <v>0</v>
      </c>
      <c r="G99" s="60" t="n">
        <f aca="false">1000*Query!$C1221</f>
        <v>0</v>
      </c>
      <c r="H99" s="60" t="n">
        <f aca="false">1000*Query!$C1521</f>
        <v>0</v>
      </c>
      <c r="I99" s="60" t="n">
        <f aca="false">1000*Query!$C1821</f>
        <v>0</v>
      </c>
      <c r="J99" s="60" t="n">
        <f aca="false">1000*Query!$C2121</f>
        <v>0</v>
      </c>
      <c r="K99" s="60" t="n">
        <f aca="false">1000*Query!$C2421</f>
        <v>0</v>
      </c>
      <c r="L99" s="60" t="n">
        <f aca="false">1000*Query!$C2721</f>
        <v>0</v>
      </c>
      <c r="M99" s="60" t="n">
        <f aca="false">1000*Query!$C3021</f>
        <v>0</v>
      </c>
      <c r="N99" s="60" t="n">
        <f aca="false">1000*Query!$C3321</f>
        <v>0</v>
      </c>
      <c r="O99" s="60" t="n">
        <f aca="false">1000*Query!$C3621</f>
        <v>0</v>
      </c>
      <c r="P99" s="60" t="n">
        <f aca="false">1000*Query!$C3921</f>
        <v>0</v>
      </c>
      <c r="Q99" s="60" t="n">
        <f aca="false">1000*Query!$C4221</f>
        <v>0</v>
      </c>
      <c r="R99" s="60" t="n">
        <f aca="false">1000*Query!$C4521</f>
        <v>0</v>
      </c>
    </row>
    <row r="100" customFormat="false" ht="11.25" hidden="false" customHeight="false" outlineLevel="0" collapsed="false">
      <c r="A100" s="55"/>
      <c r="B100" s="56" t="s">
        <v>159</v>
      </c>
      <c r="C100" s="60" t="n">
        <f aca="false">1000*Query!$C22</f>
        <v>0</v>
      </c>
      <c r="D100" s="60" t="n">
        <f aca="false">1000*Query!$C322</f>
        <v>0</v>
      </c>
      <c r="E100" s="60" t="n">
        <f aca="false">1000*Query!$C622</f>
        <v>0</v>
      </c>
      <c r="F100" s="60" t="n">
        <f aca="false">1000*Query!$C922</f>
        <v>0</v>
      </c>
      <c r="G100" s="60" t="n">
        <f aca="false">1000*Query!$C1222</f>
        <v>0</v>
      </c>
      <c r="H100" s="60" t="n">
        <f aca="false">1000*Query!$C1522</f>
        <v>0</v>
      </c>
      <c r="I100" s="60" t="n">
        <f aca="false">1000*Query!$C1822</f>
        <v>0</v>
      </c>
      <c r="J100" s="60" t="n">
        <f aca="false">1000*Query!$C2122</f>
        <v>0</v>
      </c>
      <c r="K100" s="60" t="n">
        <f aca="false">1000*Query!$C2422</f>
        <v>0</v>
      </c>
      <c r="L100" s="60" t="n">
        <f aca="false">1000*Query!$C2722</f>
        <v>0</v>
      </c>
      <c r="M100" s="60" t="n">
        <f aca="false">1000*Query!$C3022</f>
        <v>0</v>
      </c>
      <c r="N100" s="60" t="n">
        <f aca="false">1000*Query!$C3322</f>
        <v>0</v>
      </c>
      <c r="O100" s="60" t="n">
        <f aca="false">1000*Query!$C3622</f>
        <v>0</v>
      </c>
      <c r="P100" s="60" t="n">
        <f aca="false">1000*Query!$C3922</f>
        <v>0</v>
      </c>
      <c r="Q100" s="60" t="n">
        <f aca="false">1000*Query!$C4222</f>
        <v>0</v>
      </c>
      <c r="R100" s="60" t="n">
        <f aca="false">1000*Query!$C4522</f>
        <v>0</v>
      </c>
    </row>
    <row r="101" customFormat="false" ht="11.25" hidden="false" customHeight="false" outlineLevel="0" collapsed="false">
      <c r="A101" s="55"/>
      <c r="B101" s="56" t="s">
        <v>160</v>
      </c>
      <c r="C101" s="60" t="n">
        <f aca="false">1000*Query!$C23</f>
        <v>0</v>
      </c>
      <c r="D101" s="60" t="n">
        <f aca="false">1000*Query!$C323</f>
        <v>0</v>
      </c>
      <c r="E101" s="60" t="n">
        <f aca="false">1000*Query!$C623</f>
        <v>0</v>
      </c>
      <c r="F101" s="60" t="n">
        <f aca="false">1000*Query!$C923</f>
        <v>0</v>
      </c>
      <c r="G101" s="60" t="n">
        <f aca="false">1000*Query!$C1223</f>
        <v>0</v>
      </c>
      <c r="H101" s="60" t="n">
        <f aca="false">1000*Query!$C1523</f>
        <v>0</v>
      </c>
      <c r="I101" s="60" t="n">
        <f aca="false">1000*Query!$C1823</f>
        <v>0</v>
      </c>
      <c r="J101" s="60" t="n">
        <f aca="false">1000*Query!$C2123</f>
        <v>0</v>
      </c>
      <c r="K101" s="60" t="n">
        <f aca="false">1000*Query!$C2423</f>
        <v>0</v>
      </c>
      <c r="L101" s="60" t="n">
        <f aca="false">1000*Query!$C2723</f>
        <v>0</v>
      </c>
      <c r="M101" s="60" t="n">
        <f aca="false">1000*Query!$C3023</f>
        <v>0</v>
      </c>
      <c r="N101" s="60" t="n">
        <f aca="false">1000*Query!$C3323</f>
        <v>0</v>
      </c>
      <c r="O101" s="60" t="n">
        <f aca="false">1000*Query!$C3623</f>
        <v>0</v>
      </c>
      <c r="P101" s="60" t="n">
        <f aca="false">1000*Query!$C3923</f>
        <v>0</v>
      </c>
      <c r="Q101" s="60" t="n">
        <f aca="false">1000*Query!$C4223</f>
        <v>0</v>
      </c>
      <c r="R101" s="60" t="n">
        <f aca="false">1000*Query!$C4523</f>
        <v>0</v>
      </c>
    </row>
    <row r="102" customFormat="false" ht="11.25" hidden="false" customHeight="false" outlineLevel="0" collapsed="false">
      <c r="A102" s="55"/>
      <c r="B102" s="56" t="s">
        <v>161</v>
      </c>
      <c r="C102" s="60" t="n">
        <f aca="false">1000*Query!$C24</f>
        <v>48150</v>
      </c>
      <c r="D102" s="60" t="n">
        <f aca="false">1000*Query!$C324</f>
        <v>62750</v>
      </c>
      <c r="E102" s="60" t="n">
        <f aca="false">1000*Query!$C624</f>
        <v>56030</v>
      </c>
      <c r="F102" s="60" t="n">
        <f aca="false">1000*Query!$C924</f>
        <v>75750</v>
      </c>
      <c r="G102" s="60" t="n">
        <f aca="false">1000*Query!$C1224</f>
        <v>71400</v>
      </c>
      <c r="H102" s="60" t="n">
        <f aca="false">1000*Query!$C1524</f>
        <v>65580</v>
      </c>
      <c r="I102" s="60" t="n">
        <f aca="false">1000*Query!$C1824</f>
        <v>82430</v>
      </c>
      <c r="J102" s="60" t="n">
        <f aca="false">1000*Query!$C2124</f>
        <v>86090</v>
      </c>
      <c r="K102" s="60" t="n">
        <f aca="false">1000*Query!$C2424</f>
        <v>84120</v>
      </c>
      <c r="L102" s="60" t="n">
        <f aca="false">1000*Query!$C2724</f>
        <v>89800</v>
      </c>
      <c r="M102" s="60" t="n">
        <f aca="false">1000*Query!$C3024</f>
        <v>94910</v>
      </c>
      <c r="N102" s="60" t="n">
        <f aca="false">1000*Query!$C3324</f>
        <v>94100</v>
      </c>
      <c r="O102" s="60" t="n">
        <f aca="false">1000*Query!$C3624</f>
        <v>102750</v>
      </c>
      <c r="P102" s="60" t="n">
        <f aca="false">1000*Query!$C3924</f>
        <v>103490</v>
      </c>
      <c r="Q102" s="60" t="n">
        <f aca="false">1000*Query!$C4224</f>
        <v>114510</v>
      </c>
      <c r="R102" s="60" t="n">
        <f aca="false">1000*Query!$C4524</f>
        <v>128430</v>
      </c>
    </row>
    <row r="103" customFormat="false" ht="11.25" hidden="false" customHeight="false" outlineLevel="0" collapsed="false">
      <c r="A103" s="55"/>
      <c r="B103" s="56" t="s">
        <v>162</v>
      </c>
      <c r="C103" s="60" t="n">
        <f aca="false">1000*Query!$C25</f>
        <v>0</v>
      </c>
      <c r="D103" s="60" t="n">
        <f aca="false">1000*Query!$C325</f>
        <v>0</v>
      </c>
      <c r="E103" s="60" t="n">
        <f aca="false">1000*Query!$C625</f>
        <v>0</v>
      </c>
      <c r="F103" s="60" t="n">
        <f aca="false">1000*Query!$C925</f>
        <v>0</v>
      </c>
      <c r="G103" s="60" t="n">
        <f aca="false">1000*Query!$C1225</f>
        <v>0</v>
      </c>
      <c r="H103" s="60" t="n">
        <f aca="false">1000*Query!$C1525</f>
        <v>0</v>
      </c>
      <c r="I103" s="60" t="n">
        <f aca="false">1000*Query!$C1825</f>
        <v>0</v>
      </c>
      <c r="J103" s="60" t="n">
        <f aca="false">1000*Query!$C2125</f>
        <v>0</v>
      </c>
      <c r="K103" s="60" t="n">
        <f aca="false">1000*Query!$C2425</f>
        <v>0</v>
      </c>
      <c r="L103" s="60" t="n">
        <f aca="false">1000*Query!$C2725</f>
        <v>0</v>
      </c>
      <c r="M103" s="60" t="n">
        <f aca="false">1000*Query!$C3025</f>
        <v>0</v>
      </c>
      <c r="N103" s="60" t="n">
        <f aca="false">1000*Query!$C3325</f>
        <v>0</v>
      </c>
      <c r="O103" s="60" t="n">
        <f aca="false">1000*Query!$C3625</f>
        <v>0</v>
      </c>
      <c r="P103" s="60" t="n">
        <f aca="false">1000*Query!$C3925</f>
        <v>0</v>
      </c>
      <c r="Q103" s="60" t="n">
        <f aca="false">1000*Query!$C4225</f>
        <v>0</v>
      </c>
      <c r="R103" s="60" t="n">
        <f aca="false">1000*Query!$C4525</f>
        <v>0</v>
      </c>
    </row>
    <row r="104" customFormat="false" ht="11.25" hidden="false" customHeight="false" outlineLevel="0" collapsed="false">
      <c r="A104" s="55"/>
      <c r="B104" s="56" t="s">
        <v>163</v>
      </c>
      <c r="C104" s="60" t="n">
        <f aca="false">1000*Query!$C26</f>
        <v>0</v>
      </c>
      <c r="D104" s="60" t="n">
        <f aca="false">1000*Query!$C326</f>
        <v>0</v>
      </c>
      <c r="E104" s="60" t="n">
        <f aca="false">1000*Query!$C626</f>
        <v>0</v>
      </c>
      <c r="F104" s="60" t="n">
        <f aca="false">1000*Query!$C926</f>
        <v>0</v>
      </c>
      <c r="G104" s="60" t="n">
        <f aca="false">1000*Query!$C1226</f>
        <v>0</v>
      </c>
      <c r="H104" s="60" t="n">
        <f aca="false">1000*Query!$C1526</f>
        <v>0</v>
      </c>
      <c r="I104" s="60" t="n">
        <f aca="false">1000*Query!$C1826</f>
        <v>0</v>
      </c>
      <c r="J104" s="60" t="n">
        <f aca="false">1000*Query!$C2126</f>
        <v>0</v>
      </c>
      <c r="K104" s="60" t="n">
        <f aca="false">1000*Query!$C2426</f>
        <v>0</v>
      </c>
      <c r="L104" s="60" t="n">
        <f aca="false">1000*Query!$C2726</f>
        <v>0</v>
      </c>
      <c r="M104" s="60" t="n">
        <f aca="false">1000*Query!$C3026</f>
        <v>0</v>
      </c>
      <c r="N104" s="60" t="n">
        <f aca="false">1000*Query!$C3326</f>
        <v>0</v>
      </c>
      <c r="O104" s="60" t="n">
        <f aca="false">1000*Query!$C3626</f>
        <v>0</v>
      </c>
      <c r="P104" s="60" t="n">
        <f aca="false">1000*Query!$C3926</f>
        <v>0</v>
      </c>
      <c r="Q104" s="60" t="n">
        <f aca="false">1000*Query!$C4226</f>
        <v>0</v>
      </c>
      <c r="R104" s="60" t="n">
        <f aca="false">1000*Query!$C4526</f>
        <v>0</v>
      </c>
    </row>
    <row r="105" customFormat="false" ht="11.25" hidden="false" customHeight="false" outlineLevel="0" collapsed="false">
      <c r="A105" s="55"/>
      <c r="B105" s="56" t="s">
        <v>164</v>
      </c>
      <c r="C105" s="60" t="n">
        <f aca="false">1000*Query!$C28</f>
        <v>481260</v>
      </c>
      <c r="D105" s="60" t="n">
        <f aca="false">1000*Query!$C328</f>
        <v>1133790</v>
      </c>
      <c r="E105" s="60" t="n">
        <f aca="false">1000*Query!$C628</f>
        <v>1073020</v>
      </c>
      <c r="F105" s="60" t="n">
        <f aca="false">1000*Query!$C928</f>
        <v>1458780</v>
      </c>
      <c r="G105" s="60" t="n">
        <f aca="false">1000*Query!$C1228</f>
        <v>784230</v>
      </c>
      <c r="H105" s="60" t="n">
        <f aca="false">1000*Query!$C1528</f>
        <v>1084110</v>
      </c>
      <c r="I105" s="60" t="n">
        <f aca="false">1000*Query!$C1828</f>
        <v>2279290</v>
      </c>
      <c r="J105" s="60" t="n">
        <f aca="false">1000*Query!$C2128</f>
        <v>2298850</v>
      </c>
      <c r="K105" s="60" t="n">
        <f aca="false">1000*Query!$C2428</f>
        <v>1557450</v>
      </c>
      <c r="L105" s="60" t="n">
        <f aca="false">1000*Query!$C2728</f>
        <v>1983050</v>
      </c>
      <c r="M105" s="60" t="n">
        <f aca="false">1000*Query!$C3028</f>
        <v>3134820</v>
      </c>
      <c r="N105" s="60" t="n">
        <f aca="false">1000*Query!$C3328</f>
        <v>2264580</v>
      </c>
      <c r="O105" s="60" t="n">
        <f aca="false">1000*Query!$C3628</f>
        <v>4429460</v>
      </c>
      <c r="P105" s="60" t="n">
        <f aca="false">1000*Query!$C3928</f>
        <v>3466810</v>
      </c>
      <c r="Q105" s="60" t="n">
        <f aca="false">1000*Query!$C4228</f>
        <v>5339570</v>
      </c>
      <c r="R105" s="60" t="n">
        <f aca="false">1000*Query!$C4528</f>
        <v>9064720</v>
      </c>
    </row>
    <row r="106" customFormat="false" ht="11.25" hidden="false" customHeight="false" outlineLevel="0" collapsed="false">
      <c r="A106" s="55"/>
      <c r="B106" s="53" t="s">
        <v>728</v>
      </c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</row>
    <row r="107" customFormat="false" ht="11.25" hidden="false" customHeight="false" outlineLevel="0" collapsed="false">
      <c r="A107" s="55"/>
      <c r="B107" s="56" t="s">
        <v>150</v>
      </c>
      <c r="C107" s="60" t="n">
        <f aca="false">1000*Query!$E13</f>
        <v>0</v>
      </c>
      <c r="D107" s="60" t="n">
        <f aca="false">1000*Query!$E313</f>
        <v>0</v>
      </c>
      <c r="E107" s="60" t="n">
        <f aca="false">1000*Query!$E613</f>
        <v>0</v>
      </c>
      <c r="F107" s="60" t="n">
        <f aca="false">1000*Query!$E913</f>
        <v>0</v>
      </c>
      <c r="G107" s="60" t="n">
        <f aca="false">1000*Query!$E1213</f>
        <v>0</v>
      </c>
      <c r="H107" s="60" t="n">
        <f aca="false">1000*Query!$E1513</f>
        <v>0</v>
      </c>
      <c r="I107" s="60" t="n">
        <f aca="false">1000*Query!$E1813</f>
        <v>0</v>
      </c>
      <c r="J107" s="60" t="n">
        <f aca="false">1000*Query!$E2113</f>
        <v>0</v>
      </c>
      <c r="K107" s="60" t="n">
        <f aca="false">1000*Query!$E2413</f>
        <v>0</v>
      </c>
      <c r="L107" s="60" t="n">
        <f aca="false">1000*Query!$E2713</f>
        <v>0</v>
      </c>
      <c r="M107" s="60" t="n">
        <f aca="false">1000*Query!$E3013</f>
        <v>0</v>
      </c>
      <c r="N107" s="60" t="n">
        <f aca="false">1000*Query!$E3313</f>
        <v>0</v>
      </c>
      <c r="O107" s="60" t="n">
        <f aca="false">1000*Query!$E3613</f>
        <v>0</v>
      </c>
      <c r="P107" s="60" t="n">
        <f aca="false">1000*Query!$E3913</f>
        <v>0</v>
      </c>
      <c r="Q107" s="60" t="n">
        <f aca="false">1000*Query!$E4213</f>
        <v>0</v>
      </c>
      <c r="R107" s="60" t="n">
        <f aca="false">1000*Query!$E4513</f>
        <v>0</v>
      </c>
    </row>
    <row r="108" customFormat="false" ht="11.25" hidden="false" customHeight="false" outlineLevel="0" collapsed="false">
      <c r="A108" s="55"/>
      <c r="B108" s="56" t="s">
        <v>151</v>
      </c>
      <c r="C108" s="60" t="n">
        <f aca="false">1000*Query!$E14</f>
        <v>0</v>
      </c>
      <c r="D108" s="60" t="n">
        <f aca="false">1000*Query!$E314</f>
        <v>0</v>
      </c>
      <c r="E108" s="60" t="n">
        <f aca="false">1000*Query!$E614</f>
        <v>0</v>
      </c>
      <c r="F108" s="60" t="n">
        <f aca="false">1000*Query!$E914</f>
        <v>0</v>
      </c>
      <c r="G108" s="60" t="n">
        <f aca="false">1000*Query!$E1214</f>
        <v>0</v>
      </c>
      <c r="H108" s="60" t="n">
        <f aca="false">1000*Query!$E1514</f>
        <v>0</v>
      </c>
      <c r="I108" s="60" t="n">
        <f aca="false">1000*Query!$E1814</f>
        <v>0</v>
      </c>
      <c r="J108" s="60" t="n">
        <f aca="false">1000*Query!$E2114</f>
        <v>0</v>
      </c>
      <c r="K108" s="60" t="n">
        <f aca="false">1000*Query!$E2414</f>
        <v>0</v>
      </c>
      <c r="L108" s="60" t="n">
        <f aca="false">1000*Query!$E2714</f>
        <v>0</v>
      </c>
      <c r="M108" s="60" t="n">
        <f aca="false">1000*Query!$E3014</f>
        <v>0</v>
      </c>
      <c r="N108" s="60" t="n">
        <f aca="false">1000*Query!$E3314</f>
        <v>0</v>
      </c>
      <c r="O108" s="60" t="n">
        <f aca="false">1000*Query!$E3614</f>
        <v>0</v>
      </c>
      <c r="P108" s="60" t="n">
        <f aca="false">1000*Query!$E3914</f>
        <v>0</v>
      </c>
      <c r="Q108" s="60" t="n">
        <f aca="false">1000*Query!$E4214</f>
        <v>0</v>
      </c>
      <c r="R108" s="60" t="n">
        <f aca="false">1000*Query!$E4514</f>
        <v>0</v>
      </c>
    </row>
    <row r="109" customFormat="false" ht="11.25" hidden="false" customHeight="false" outlineLevel="0" collapsed="false">
      <c r="A109" s="55"/>
      <c r="B109" s="56" t="s">
        <v>152</v>
      </c>
      <c r="C109" s="60" t="n">
        <f aca="false">1000*Query!$E15</f>
        <v>0</v>
      </c>
      <c r="D109" s="60" t="n">
        <f aca="false">1000*Query!$E315</f>
        <v>0</v>
      </c>
      <c r="E109" s="60" t="n">
        <f aca="false">1000*Query!$E615</f>
        <v>0</v>
      </c>
      <c r="F109" s="60" t="n">
        <f aca="false">1000*Query!$E915</f>
        <v>0</v>
      </c>
      <c r="G109" s="60" t="n">
        <f aca="false">1000*Query!$E1215</f>
        <v>0</v>
      </c>
      <c r="H109" s="60" t="n">
        <f aca="false">1000*Query!$E1515</f>
        <v>0</v>
      </c>
      <c r="I109" s="60" t="n">
        <f aca="false">1000*Query!$E1815</f>
        <v>0</v>
      </c>
      <c r="J109" s="60" t="n">
        <f aca="false">1000*Query!$E2115</f>
        <v>0</v>
      </c>
      <c r="K109" s="60" t="n">
        <f aca="false">1000*Query!$E2415</f>
        <v>0</v>
      </c>
      <c r="L109" s="60" t="n">
        <f aca="false">1000*Query!$E2715</f>
        <v>0</v>
      </c>
      <c r="M109" s="60" t="n">
        <f aca="false">1000*Query!$E3015</f>
        <v>0</v>
      </c>
      <c r="N109" s="60" t="n">
        <f aca="false">1000*Query!$E3315</f>
        <v>0</v>
      </c>
      <c r="O109" s="60" t="n">
        <f aca="false">1000*Query!$E3615</f>
        <v>0</v>
      </c>
      <c r="P109" s="60" t="n">
        <f aca="false">1000*Query!$E3915</f>
        <v>0</v>
      </c>
      <c r="Q109" s="60" t="n">
        <f aca="false">1000*Query!$E4215</f>
        <v>0</v>
      </c>
      <c r="R109" s="60" t="n">
        <f aca="false">1000*Query!$E4515</f>
        <v>0</v>
      </c>
    </row>
    <row r="110" customFormat="false" ht="11.25" hidden="false" customHeight="false" outlineLevel="0" collapsed="false">
      <c r="A110" s="55"/>
      <c r="B110" s="56" t="s">
        <v>153</v>
      </c>
      <c r="C110" s="60" t="n">
        <f aca="false">1000*Query!$E16</f>
        <v>0</v>
      </c>
      <c r="D110" s="60" t="n">
        <f aca="false">1000*Query!$E316</f>
        <v>0</v>
      </c>
      <c r="E110" s="60" t="n">
        <f aca="false">1000*Query!$E616</f>
        <v>0</v>
      </c>
      <c r="F110" s="60" t="n">
        <f aca="false">1000*Query!$E916</f>
        <v>0</v>
      </c>
      <c r="G110" s="60" t="n">
        <f aca="false">1000*Query!$E1216</f>
        <v>0</v>
      </c>
      <c r="H110" s="60" t="n">
        <f aca="false">1000*Query!$E1516</f>
        <v>0</v>
      </c>
      <c r="I110" s="60" t="n">
        <f aca="false">1000*Query!$E1816</f>
        <v>0</v>
      </c>
      <c r="J110" s="60" t="n">
        <f aca="false">1000*Query!$E2116</f>
        <v>0</v>
      </c>
      <c r="K110" s="60" t="n">
        <f aca="false">1000*Query!$E2416</f>
        <v>0</v>
      </c>
      <c r="L110" s="60" t="n">
        <f aca="false">1000*Query!$E2716</f>
        <v>0</v>
      </c>
      <c r="M110" s="60" t="n">
        <f aca="false">1000*Query!$E3016</f>
        <v>0</v>
      </c>
      <c r="N110" s="60" t="n">
        <f aca="false">1000*Query!$E3316</f>
        <v>0</v>
      </c>
      <c r="O110" s="60" t="n">
        <f aca="false">1000*Query!$E3616</f>
        <v>0</v>
      </c>
      <c r="P110" s="60" t="n">
        <f aca="false">1000*Query!$E3916</f>
        <v>0</v>
      </c>
      <c r="Q110" s="60" t="n">
        <f aca="false">1000*Query!$E4216</f>
        <v>0</v>
      </c>
      <c r="R110" s="60" t="n">
        <f aca="false">1000*Query!$E4516</f>
        <v>0</v>
      </c>
    </row>
    <row r="111" customFormat="false" ht="11.25" hidden="false" customHeight="false" outlineLevel="0" collapsed="false">
      <c r="A111" s="55"/>
      <c r="B111" s="56" t="s">
        <v>154</v>
      </c>
      <c r="C111" s="60" t="n">
        <f aca="false">1000*Query!$E17</f>
        <v>0</v>
      </c>
      <c r="D111" s="60" t="n">
        <f aca="false">1000*Query!$E317</f>
        <v>0</v>
      </c>
      <c r="E111" s="60" t="n">
        <f aca="false">1000*Query!$E617</f>
        <v>0</v>
      </c>
      <c r="F111" s="60" t="n">
        <f aca="false">1000*Query!$E917</f>
        <v>0</v>
      </c>
      <c r="G111" s="60" t="n">
        <f aca="false">1000*Query!$E1217</f>
        <v>0</v>
      </c>
      <c r="H111" s="60" t="n">
        <f aca="false">1000*Query!$E1517</f>
        <v>0</v>
      </c>
      <c r="I111" s="60" t="n">
        <f aca="false">1000*Query!$E1817</f>
        <v>0</v>
      </c>
      <c r="J111" s="60" t="n">
        <f aca="false">1000*Query!$E2117</f>
        <v>0</v>
      </c>
      <c r="K111" s="60" t="n">
        <f aca="false">1000*Query!$E2417</f>
        <v>0</v>
      </c>
      <c r="L111" s="60" t="n">
        <f aca="false">1000*Query!$E2717</f>
        <v>0</v>
      </c>
      <c r="M111" s="60" t="n">
        <f aca="false">1000*Query!$E3017</f>
        <v>0</v>
      </c>
      <c r="N111" s="60" t="n">
        <f aca="false">1000*Query!$E3317</f>
        <v>0</v>
      </c>
      <c r="O111" s="60" t="n">
        <f aca="false">1000*Query!$E3617</f>
        <v>0</v>
      </c>
      <c r="P111" s="60" t="n">
        <f aca="false">1000*Query!$E3917</f>
        <v>0</v>
      </c>
      <c r="Q111" s="60" t="n">
        <f aca="false">1000*Query!$E4217</f>
        <v>0</v>
      </c>
      <c r="R111" s="60" t="n">
        <f aca="false">1000*Query!$E4517</f>
        <v>0</v>
      </c>
    </row>
    <row r="112" customFormat="false" ht="11.25" hidden="false" customHeight="false" outlineLevel="0" collapsed="false">
      <c r="A112" s="55"/>
      <c r="B112" s="56" t="s">
        <v>155</v>
      </c>
      <c r="C112" s="60" t="n">
        <f aca="false">1000*Query!$E18</f>
        <v>0</v>
      </c>
      <c r="D112" s="60" t="n">
        <f aca="false">1000*Query!$E318</f>
        <v>0</v>
      </c>
      <c r="E112" s="60" t="n">
        <f aca="false">1000*Query!$E618</f>
        <v>0</v>
      </c>
      <c r="F112" s="60" t="n">
        <f aca="false">1000*Query!$E918</f>
        <v>0</v>
      </c>
      <c r="G112" s="60" t="n">
        <f aca="false">1000*Query!$E1218</f>
        <v>0</v>
      </c>
      <c r="H112" s="60" t="n">
        <f aca="false">1000*Query!$E1518</f>
        <v>0</v>
      </c>
      <c r="I112" s="60" t="n">
        <f aca="false">1000*Query!$E1818</f>
        <v>0</v>
      </c>
      <c r="J112" s="60" t="n">
        <f aca="false">1000*Query!$E2118</f>
        <v>0</v>
      </c>
      <c r="K112" s="60" t="n">
        <f aca="false">1000*Query!$E2418</f>
        <v>0</v>
      </c>
      <c r="L112" s="60" t="n">
        <f aca="false">1000*Query!$E2718</f>
        <v>0</v>
      </c>
      <c r="M112" s="60" t="n">
        <f aca="false">1000*Query!$E3018</f>
        <v>0</v>
      </c>
      <c r="N112" s="60" t="n">
        <f aca="false">1000*Query!$E3318</f>
        <v>0</v>
      </c>
      <c r="O112" s="60" t="n">
        <f aca="false">1000*Query!$E3618</f>
        <v>0</v>
      </c>
      <c r="P112" s="60" t="n">
        <f aca="false">1000*Query!$E3918</f>
        <v>0</v>
      </c>
      <c r="Q112" s="60" t="n">
        <f aca="false">1000*Query!$E4218</f>
        <v>0</v>
      </c>
      <c r="R112" s="60" t="n">
        <f aca="false">1000*Query!$E4518</f>
        <v>0</v>
      </c>
    </row>
    <row r="113" customFormat="false" ht="11.25" hidden="false" customHeight="false" outlineLevel="0" collapsed="false">
      <c r="A113" s="55"/>
      <c r="B113" s="56" t="s">
        <v>156</v>
      </c>
      <c r="C113" s="60" t="n">
        <f aca="false">1000*Query!$E19</f>
        <v>0</v>
      </c>
      <c r="D113" s="60" t="n">
        <f aca="false">1000*Query!$E319</f>
        <v>0</v>
      </c>
      <c r="E113" s="60" t="n">
        <f aca="false">1000*Query!$E619</f>
        <v>0</v>
      </c>
      <c r="F113" s="60" t="n">
        <f aca="false">1000*Query!$E919</f>
        <v>0</v>
      </c>
      <c r="G113" s="60" t="n">
        <f aca="false">1000*Query!$E1219</f>
        <v>0</v>
      </c>
      <c r="H113" s="60" t="n">
        <f aca="false">1000*Query!$E1519</f>
        <v>0</v>
      </c>
      <c r="I113" s="60" t="n">
        <f aca="false">1000*Query!$E1819</f>
        <v>0</v>
      </c>
      <c r="J113" s="60" t="n">
        <f aca="false">1000*Query!$E2119</f>
        <v>0</v>
      </c>
      <c r="K113" s="60" t="n">
        <f aca="false">1000*Query!$E2419</f>
        <v>0</v>
      </c>
      <c r="L113" s="60" t="n">
        <f aca="false">1000*Query!$E2719</f>
        <v>0</v>
      </c>
      <c r="M113" s="60" t="n">
        <f aca="false">1000*Query!$E3019</f>
        <v>0</v>
      </c>
      <c r="N113" s="60" t="n">
        <f aca="false">1000*Query!$E3319</f>
        <v>0</v>
      </c>
      <c r="O113" s="60" t="n">
        <f aca="false">1000*Query!$E3619</f>
        <v>0</v>
      </c>
      <c r="P113" s="60" t="n">
        <f aca="false">1000*Query!$E3919</f>
        <v>0</v>
      </c>
      <c r="Q113" s="60" t="n">
        <f aca="false">1000*Query!$E4219</f>
        <v>0</v>
      </c>
      <c r="R113" s="60" t="n">
        <f aca="false">1000*Query!$E4519</f>
        <v>0</v>
      </c>
    </row>
    <row r="114" customFormat="false" ht="11.25" hidden="false" customHeight="false" outlineLevel="0" collapsed="false">
      <c r="A114" s="55"/>
      <c r="B114" s="56" t="s">
        <v>157</v>
      </c>
      <c r="C114" s="60" t="n">
        <f aca="false">1000*Query!$E20</f>
        <v>0</v>
      </c>
      <c r="D114" s="60" t="n">
        <f aca="false">1000*Query!$E320</f>
        <v>0</v>
      </c>
      <c r="E114" s="60" t="n">
        <f aca="false">1000*Query!$E620</f>
        <v>0</v>
      </c>
      <c r="F114" s="60" t="n">
        <f aca="false">1000*Query!$E920</f>
        <v>0</v>
      </c>
      <c r="G114" s="60" t="n">
        <f aca="false">1000*Query!$E1220</f>
        <v>0</v>
      </c>
      <c r="H114" s="60" t="n">
        <f aca="false">1000*Query!$E1520</f>
        <v>0</v>
      </c>
      <c r="I114" s="60" t="n">
        <f aca="false">1000*Query!$E1820</f>
        <v>0</v>
      </c>
      <c r="J114" s="60" t="n">
        <f aca="false">1000*Query!$E2120</f>
        <v>0</v>
      </c>
      <c r="K114" s="60" t="n">
        <f aca="false">1000*Query!$E2420</f>
        <v>0</v>
      </c>
      <c r="L114" s="60" t="n">
        <f aca="false">1000*Query!$E2720</f>
        <v>0</v>
      </c>
      <c r="M114" s="60" t="n">
        <f aca="false">1000*Query!$E3020</f>
        <v>0</v>
      </c>
      <c r="N114" s="60" t="n">
        <f aca="false">1000*Query!$E3320</f>
        <v>0</v>
      </c>
      <c r="O114" s="60" t="n">
        <f aca="false">1000*Query!$E3620</f>
        <v>0</v>
      </c>
      <c r="P114" s="60" t="n">
        <f aca="false">1000*Query!$E3920</f>
        <v>0</v>
      </c>
      <c r="Q114" s="60" t="n">
        <f aca="false">1000*Query!$E4220</f>
        <v>0</v>
      </c>
      <c r="R114" s="60" t="n">
        <f aca="false">1000*Query!$E4520</f>
        <v>0</v>
      </c>
    </row>
    <row r="115" customFormat="false" ht="11.25" hidden="false" customHeight="false" outlineLevel="0" collapsed="false">
      <c r="A115" s="55"/>
      <c r="B115" s="56" t="s">
        <v>158</v>
      </c>
      <c r="C115" s="60" t="n">
        <f aca="false">1000*Query!$E21</f>
        <v>0</v>
      </c>
      <c r="D115" s="60" t="n">
        <f aca="false">1000*Query!$E321</f>
        <v>0</v>
      </c>
      <c r="E115" s="60" t="n">
        <f aca="false">1000*Query!$E621</f>
        <v>0</v>
      </c>
      <c r="F115" s="60" t="n">
        <f aca="false">1000*Query!$E921</f>
        <v>0</v>
      </c>
      <c r="G115" s="60" t="n">
        <f aca="false">1000*Query!$E1221</f>
        <v>0</v>
      </c>
      <c r="H115" s="60" t="n">
        <f aca="false">1000*Query!$E1521</f>
        <v>0</v>
      </c>
      <c r="I115" s="60" t="n">
        <f aca="false">1000*Query!$E1821</f>
        <v>0</v>
      </c>
      <c r="J115" s="60" t="n">
        <f aca="false">1000*Query!$E2121</f>
        <v>0</v>
      </c>
      <c r="K115" s="60" t="n">
        <f aca="false">1000*Query!$E2421</f>
        <v>0</v>
      </c>
      <c r="L115" s="60" t="n">
        <f aca="false">1000*Query!$E2721</f>
        <v>0</v>
      </c>
      <c r="M115" s="60" t="n">
        <f aca="false">1000*Query!$E3021</f>
        <v>0</v>
      </c>
      <c r="N115" s="60" t="n">
        <f aca="false">1000*Query!$E3321</f>
        <v>0</v>
      </c>
      <c r="O115" s="60" t="n">
        <f aca="false">1000*Query!$E3621</f>
        <v>0</v>
      </c>
      <c r="P115" s="60" t="n">
        <f aca="false">1000*Query!$E3921</f>
        <v>0</v>
      </c>
      <c r="Q115" s="60" t="n">
        <f aca="false">1000*Query!$E4221</f>
        <v>0</v>
      </c>
      <c r="R115" s="60" t="n">
        <f aca="false">1000*Query!$E4521</f>
        <v>0</v>
      </c>
    </row>
    <row r="116" customFormat="false" ht="11.25" hidden="false" customHeight="false" outlineLevel="0" collapsed="false">
      <c r="A116" s="55"/>
      <c r="B116" s="56" t="s">
        <v>159</v>
      </c>
      <c r="C116" s="60" t="n">
        <f aca="false">1000*Query!$E22</f>
        <v>0</v>
      </c>
      <c r="D116" s="60" t="n">
        <f aca="false">1000*Query!$E322</f>
        <v>0</v>
      </c>
      <c r="E116" s="60" t="n">
        <f aca="false">1000*Query!$E622</f>
        <v>0</v>
      </c>
      <c r="F116" s="60" t="n">
        <f aca="false">1000*Query!$E922</f>
        <v>0</v>
      </c>
      <c r="G116" s="60" t="n">
        <f aca="false">1000*Query!$E1222</f>
        <v>0</v>
      </c>
      <c r="H116" s="60" t="n">
        <f aca="false">1000*Query!$E1522</f>
        <v>0</v>
      </c>
      <c r="I116" s="60" t="n">
        <f aca="false">1000*Query!$E1822</f>
        <v>0</v>
      </c>
      <c r="J116" s="60" t="n">
        <f aca="false">1000*Query!$E2122</f>
        <v>0</v>
      </c>
      <c r="K116" s="60" t="n">
        <f aca="false">1000*Query!$E2422</f>
        <v>0</v>
      </c>
      <c r="L116" s="60" t="n">
        <f aca="false">1000*Query!$E2722</f>
        <v>0</v>
      </c>
      <c r="M116" s="60" t="n">
        <f aca="false">1000*Query!$E3022</f>
        <v>0</v>
      </c>
      <c r="N116" s="60" t="n">
        <f aca="false">1000*Query!$E3322</f>
        <v>0</v>
      </c>
      <c r="O116" s="60" t="n">
        <f aca="false">1000*Query!$E3622</f>
        <v>0</v>
      </c>
      <c r="P116" s="60" t="n">
        <f aca="false">1000*Query!$E3922</f>
        <v>0</v>
      </c>
      <c r="Q116" s="60" t="n">
        <f aca="false">1000*Query!$E4222</f>
        <v>0</v>
      </c>
      <c r="R116" s="60" t="n">
        <f aca="false">1000*Query!$E4522</f>
        <v>0</v>
      </c>
    </row>
    <row r="117" customFormat="false" ht="11.25" hidden="false" customHeight="false" outlineLevel="0" collapsed="false">
      <c r="A117" s="55"/>
      <c r="B117" s="56" t="s">
        <v>160</v>
      </c>
      <c r="C117" s="60" t="n">
        <f aca="false">1000*Query!$E23</f>
        <v>0</v>
      </c>
      <c r="D117" s="60" t="n">
        <f aca="false">1000*Query!$E323</f>
        <v>0</v>
      </c>
      <c r="E117" s="60" t="n">
        <f aca="false">1000*Query!$E623</f>
        <v>0</v>
      </c>
      <c r="F117" s="60" t="n">
        <f aca="false">1000*Query!$E923</f>
        <v>0</v>
      </c>
      <c r="G117" s="60" t="n">
        <f aca="false">1000*Query!$E1223</f>
        <v>0</v>
      </c>
      <c r="H117" s="60" t="n">
        <f aca="false">1000*Query!$E1523</f>
        <v>0</v>
      </c>
      <c r="I117" s="60" t="n">
        <f aca="false">1000*Query!$E1823</f>
        <v>0</v>
      </c>
      <c r="J117" s="60" t="n">
        <f aca="false">1000*Query!$E2123</f>
        <v>0</v>
      </c>
      <c r="K117" s="60" t="n">
        <f aca="false">1000*Query!$E2423</f>
        <v>0</v>
      </c>
      <c r="L117" s="60" t="n">
        <f aca="false">1000*Query!$E2723</f>
        <v>0</v>
      </c>
      <c r="M117" s="60" t="n">
        <f aca="false">1000*Query!$E3023</f>
        <v>0</v>
      </c>
      <c r="N117" s="60" t="n">
        <f aca="false">1000*Query!$E3323</f>
        <v>0</v>
      </c>
      <c r="O117" s="60" t="n">
        <f aca="false">1000*Query!$E3623</f>
        <v>0</v>
      </c>
      <c r="P117" s="60" t="n">
        <f aca="false">1000*Query!$E3923</f>
        <v>0</v>
      </c>
      <c r="Q117" s="60" t="n">
        <f aca="false">1000*Query!$E4223</f>
        <v>0</v>
      </c>
      <c r="R117" s="60" t="n">
        <f aca="false">1000*Query!$E4523</f>
        <v>0</v>
      </c>
    </row>
    <row r="118" customFormat="false" ht="11.25" hidden="false" customHeight="false" outlineLevel="0" collapsed="false">
      <c r="A118" s="55"/>
      <c r="B118" s="56" t="s">
        <v>161</v>
      </c>
      <c r="C118" s="60" t="n">
        <f aca="false">1000*Query!$E24</f>
        <v>0</v>
      </c>
      <c r="D118" s="60" t="n">
        <f aca="false">1000*Query!$E324</f>
        <v>0</v>
      </c>
      <c r="E118" s="60" t="n">
        <f aca="false">1000*Query!$E624</f>
        <v>0</v>
      </c>
      <c r="F118" s="60" t="n">
        <f aca="false">1000*Query!$E924</f>
        <v>0</v>
      </c>
      <c r="G118" s="60" t="n">
        <f aca="false">1000*Query!$E1224</f>
        <v>0</v>
      </c>
      <c r="H118" s="60" t="n">
        <f aca="false">1000*Query!$E1524</f>
        <v>0</v>
      </c>
      <c r="I118" s="60" t="n">
        <f aca="false">1000*Query!$E1824</f>
        <v>0</v>
      </c>
      <c r="J118" s="60" t="n">
        <f aca="false">1000*Query!$E2124</f>
        <v>0</v>
      </c>
      <c r="K118" s="60" t="n">
        <f aca="false">1000*Query!$E2424</f>
        <v>0</v>
      </c>
      <c r="L118" s="60" t="n">
        <f aca="false">1000*Query!$E2724</f>
        <v>0</v>
      </c>
      <c r="M118" s="60" t="n">
        <f aca="false">1000*Query!$E3024</f>
        <v>0</v>
      </c>
      <c r="N118" s="60" t="n">
        <f aca="false">1000*Query!$E3324</f>
        <v>0</v>
      </c>
      <c r="O118" s="60" t="n">
        <f aca="false">1000*Query!$E3624</f>
        <v>0</v>
      </c>
      <c r="P118" s="60" t="n">
        <f aca="false">1000*Query!$E3924</f>
        <v>0</v>
      </c>
      <c r="Q118" s="60" t="n">
        <f aca="false">1000*Query!$E4224</f>
        <v>0</v>
      </c>
      <c r="R118" s="60" t="n">
        <f aca="false">1000*Query!$E4524</f>
        <v>0</v>
      </c>
    </row>
    <row r="119" customFormat="false" ht="11.25" hidden="false" customHeight="false" outlineLevel="0" collapsed="false">
      <c r="A119" s="55"/>
      <c r="B119" s="56" t="s">
        <v>162</v>
      </c>
      <c r="C119" s="60" t="n">
        <f aca="false">1000*Query!$E25</f>
        <v>0</v>
      </c>
      <c r="D119" s="60" t="n">
        <f aca="false">1000*Query!$E325</f>
        <v>0</v>
      </c>
      <c r="E119" s="60" t="n">
        <f aca="false">1000*Query!$E625</f>
        <v>0</v>
      </c>
      <c r="F119" s="60" t="n">
        <f aca="false">1000*Query!$E925</f>
        <v>0</v>
      </c>
      <c r="G119" s="60" t="n">
        <f aca="false">1000*Query!$E1225</f>
        <v>0</v>
      </c>
      <c r="H119" s="60" t="n">
        <f aca="false">1000*Query!$E1525</f>
        <v>0</v>
      </c>
      <c r="I119" s="60" t="n">
        <f aca="false">1000*Query!$E1825</f>
        <v>0</v>
      </c>
      <c r="J119" s="60" t="n">
        <f aca="false">1000*Query!$E2125</f>
        <v>0</v>
      </c>
      <c r="K119" s="60" t="n">
        <f aca="false">1000*Query!$E2425</f>
        <v>0</v>
      </c>
      <c r="L119" s="60" t="n">
        <f aca="false">1000*Query!$E2725</f>
        <v>0</v>
      </c>
      <c r="M119" s="60" t="n">
        <f aca="false">1000*Query!$E3025</f>
        <v>0</v>
      </c>
      <c r="N119" s="60" t="n">
        <f aca="false">1000*Query!$E3325</f>
        <v>0</v>
      </c>
      <c r="O119" s="60" t="n">
        <f aca="false">1000*Query!$E3625</f>
        <v>0</v>
      </c>
      <c r="P119" s="60" t="n">
        <f aca="false">1000*Query!$E3925</f>
        <v>0</v>
      </c>
      <c r="Q119" s="60" t="n">
        <f aca="false">1000*Query!$E4225</f>
        <v>0</v>
      </c>
      <c r="R119" s="60" t="n">
        <f aca="false">1000*Query!$E4525</f>
        <v>0</v>
      </c>
    </row>
    <row r="120" customFormat="false" ht="11.25" hidden="false" customHeight="false" outlineLevel="0" collapsed="false">
      <c r="A120" s="55"/>
      <c r="B120" s="56" t="s">
        <v>163</v>
      </c>
      <c r="C120" s="60" t="n">
        <f aca="false">1000*Query!$E26</f>
        <v>0</v>
      </c>
      <c r="D120" s="60" t="n">
        <f aca="false">1000*Query!$E326</f>
        <v>0</v>
      </c>
      <c r="E120" s="60" t="n">
        <f aca="false">1000*Query!$E626</f>
        <v>0</v>
      </c>
      <c r="F120" s="60" t="n">
        <f aca="false">1000*Query!$E926</f>
        <v>0</v>
      </c>
      <c r="G120" s="60" t="n">
        <f aca="false">1000*Query!$E1226</f>
        <v>0</v>
      </c>
      <c r="H120" s="60" t="n">
        <f aca="false">1000*Query!$E1526</f>
        <v>0</v>
      </c>
      <c r="I120" s="60" t="n">
        <f aca="false">1000*Query!$E1826</f>
        <v>0</v>
      </c>
      <c r="J120" s="60" t="n">
        <f aca="false">1000*Query!$E2126</f>
        <v>0</v>
      </c>
      <c r="K120" s="60" t="n">
        <f aca="false">1000*Query!$E2426</f>
        <v>0</v>
      </c>
      <c r="L120" s="60" t="n">
        <f aca="false">1000*Query!$E2726</f>
        <v>0</v>
      </c>
      <c r="M120" s="60" t="n">
        <f aca="false">1000*Query!$E3026</f>
        <v>0</v>
      </c>
      <c r="N120" s="60" t="n">
        <f aca="false">1000*Query!$E3326</f>
        <v>0</v>
      </c>
      <c r="O120" s="60" t="n">
        <f aca="false">1000*Query!$E3626</f>
        <v>0</v>
      </c>
      <c r="P120" s="60" t="n">
        <f aca="false">1000*Query!$E3926</f>
        <v>0</v>
      </c>
      <c r="Q120" s="60" t="n">
        <f aca="false">1000*Query!$E4226</f>
        <v>0</v>
      </c>
      <c r="R120" s="60" t="n">
        <f aca="false">1000*Query!$E4526</f>
        <v>0</v>
      </c>
    </row>
    <row r="121" customFormat="false" ht="11.25" hidden="false" customHeight="false" outlineLevel="0" collapsed="false">
      <c r="A121" s="55"/>
      <c r="B121" s="56" t="s">
        <v>164</v>
      </c>
      <c r="C121" s="60" t="n">
        <f aca="false">1000*Query!$E28</f>
        <v>0</v>
      </c>
      <c r="D121" s="60" t="n">
        <f aca="false">1000*Query!$E328</f>
        <v>0</v>
      </c>
      <c r="E121" s="60" t="n">
        <f aca="false">1000*Query!$E628</f>
        <v>0</v>
      </c>
      <c r="F121" s="60" t="n">
        <f aca="false">1000*Query!$E928</f>
        <v>0</v>
      </c>
      <c r="G121" s="60" t="n">
        <f aca="false">1000*Query!$E1228</f>
        <v>0</v>
      </c>
      <c r="H121" s="60" t="n">
        <f aca="false">1000*Query!$E1528</f>
        <v>0</v>
      </c>
      <c r="I121" s="60" t="n">
        <f aca="false">1000*Query!$E1828</f>
        <v>0</v>
      </c>
      <c r="J121" s="60" t="n">
        <f aca="false">1000*Query!$E2128</f>
        <v>0</v>
      </c>
      <c r="K121" s="60" t="n">
        <f aca="false">1000*Query!$E2428</f>
        <v>0</v>
      </c>
      <c r="L121" s="60" t="n">
        <f aca="false">1000*Query!$E2728</f>
        <v>0</v>
      </c>
      <c r="M121" s="60" t="n">
        <f aca="false">1000*Query!$E3028</f>
        <v>0</v>
      </c>
      <c r="N121" s="60" t="n">
        <f aca="false">1000*Query!$E3328</f>
        <v>0</v>
      </c>
      <c r="O121" s="60" t="n">
        <f aca="false">1000*Query!$E3628</f>
        <v>0</v>
      </c>
      <c r="P121" s="60" t="n">
        <f aca="false">1000*Query!$E3928</f>
        <v>0</v>
      </c>
      <c r="Q121" s="60" t="n">
        <f aca="false">1000*Query!$E4228</f>
        <v>0</v>
      </c>
      <c r="R121" s="60" t="n">
        <f aca="false">1000*Query!$E4528</f>
        <v>0</v>
      </c>
    </row>
    <row r="122" customFormat="false" ht="11.25" hidden="false" customHeight="false" outlineLevel="0" collapsed="false">
      <c r="A122" s="55"/>
      <c r="B122" s="53" t="s">
        <v>729</v>
      </c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</row>
    <row r="123" customFormat="false" ht="11.25" hidden="false" customHeight="false" outlineLevel="0" collapsed="false">
      <c r="A123" s="55"/>
      <c r="B123" s="56" t="s">
        <v>150</v>
      </c>
      <c r="C123" s="60" t="n">
        <f aca="false">1000*Query!$F13</f>
        <v>0</v>
      </c>
      <c r="D123" s="60" t="n">
        <f aca="false">1000*Query!$F313</f>
        <v>0</v>
      </c>
      <c r="E123" s="60" t="n">
        <f aca="false">1000*Query!$F613</f>
        <v>0</v>
      </c>
      <c r="F123" s="60" t="n">
        <f aca="false">1000*Query!$F913</f>
        <v>0</v>
      </c>
      <c r="G123" s="60" t="n">
        <f aca="false">1000*Query!$F1213</f>
        <v>0</v>
      </c>
      <c r="H123" s="60" t="n">
        <f aca="false">1000*Query!$F1513</f>
        <v>0</v>
      </c>
      <c r="I123" s="60" t="n">
        <f aca="false">1000*Query!$F1813</f>
        <v>0</v>
      </c>
      <c r="J123" s="60" t="n">
        <f aca="false">1000*Query!$F2113</f>
        <v>0</v>
      </c>
      <c r="K123" s="60" t="n">
        <f aca="false">1000*Query!$F2413</f>
        <v>0</v>
      </c>
      <c r="L123" s="60" t="n">
        <f aca="false">1000*Query!$F2713</f>
        <v>0</v>
      </c>
      <c r="M123" s="60" t="n">
        <f aca="false">1000*Query!$F3013</f>
        <v>0</v>
      </c>
      <c r="N123" s="60" t="n">
        <f aca="false">1000*Query!$F3313</f>
        <v>0</v>
      </c>
      <c r="O123" s="60" t="n">
        <f aca="false">1000*Query!$F3613</f>
        <v>0</v>
      </c>
      <c r="P123" s="60" t="n">
        <f aca="false">1000*Query!$F3913</f>
        <v>0</v>
      </c>
      <c r="Q123" s="60" t="n">
        <f aca="false">1000*Query!$F4213</f>
        <v>0</v>
      </c>
      <c r="R123" s="60" t="n">
        <f aca="false">1000*Query!$F4513</f>
        <v>0</v>
      </c>
    </row>
    <row r="124" customFormat="false" ht="11.25" hidden="false" customHeight="false" outlineLevel="0" collapsed="false">
      <c r="A124" s="55"/>
      <c r="B124" s="56" t="s">
        <v>151</v>
      </c>
      <c r="C124" s="60" t="n">
        <f aca="false">1000*Query!$F14</f>
        <v>0</v>
      </c>
      <c r="D124" s="60" t="n">
        <f aca="false">1000*Query!$F314</f>
        <v>0</v>
      </c>
      <c r="E124" s="60" t="n">
        <f aca="false">1000*Query!$F614</f>
        <v>0</v>
      </c>
      <c r="F124" s="60" t="n">
        <f aca="false">1000*Query!$F914</f>
        <v>0</v>
      </c>
      <c r="G124" s="60" t="n">
        <f aca="false">1000*Query!$F1214</f>
        <v>0</v>
      </c>
      <c r="H124" s="60" t="n">
        <f aca="false">1000*Query!$F1514</f>
        <v>0</v>
      </c>
      <c r="I124" s="60" t="n">
        <f aca="false">1000*Query!$F1814</f>
        <v>0</v>
      </c>
      <c r="J124" s="60" t="n">
        <f aca="false">1000*Query!$F2114</f>
        <v>0</v>
      </c>
      <c r="K124" s="60" t="n">
        <f aca="false">1000*Query!$F2414</f>
        <v>0</v>
      </c>
      <c r="L124" s="60" t="n">
        <f aca="false">1000*Query!$F2714</f>
        <v>0</v>
      </c>
      <c r="M124" s="60" t="n">
        <f aca="false">1000*Query!$F3014</f>
        <v>0</v>
      </c>
      <c r="N124" s="60" t="n">
        <f aca="false">1000*Query!$F3314</f>
        <v>0</v>
      </c>
      <c r="O124" s="60" t="n">
        <f aca="false">1000*Query!$F3614</f>
        <v>0</v>
      </c>
      <c r="P124" s="60" t="n">
        <f aca="false">1000*Query!$F3914</f>
        <v>0</v>
      </c>
      <c r="Q124" s="60" t="n">
        <f aca="false">1000*Query!$F4214</f>
        <v>0</v>
      </c>
      <c r="R124" s="60" t="n">
        <f aca="false">1000*Query!$F4514</f>
        <v>0</v>
      </c>
    </row>
    <row r="125" customFormat="false" ht="11.25" hidden="false" customHeight="false" outlineLevel="0" collapsed="false">
      <c r="A125" s="55"/>
      <c r="B125" s="56" t="s">
        <v>152</v>
      </c>
      <c r="C125" s="60" t="n">
        <f aca="false">1000*Query!$F15</f>
        <v>0</v>
      </c>
      <c r="D125" s="60" t="n">
        <f aca="false">1000*Query!$F315</f>
        <v>0</v>
      </c>
      <c r="E125" s="60" t="n">
        <f aca="false">1000*Query!$F615</f>
        <v>0</v>
      </c>
      <c r="F125" s="60" t="n">
        <f aca="false">1000*Query!$F915</f>
        <v>0</v>
      </c>
      <c r="G125" s="60" t="n">
        <f aca="false">1000*Query!$F1215</f>
        <v>0</v>
      </c>
      <c r="H125" s="60" t="n">
        <f aca="false">1000*Query!$F1515</f>
        <v>0</v>
      </c>
      <c r="I125" s="60" t="n">
        <f aca="false">1000*Query!$F1815</f>
        <v>0</v>
      </c>
      <c r="J125" s="60" t="n">
        <f aca="false">1000*Query!$F2115</f>
        <v>0</v>
      </c>
      <c r="K125" s="60" t="n">
        <f aca="false">1000*Query!$F2415</f>
        <v>0</v>
      </c>
      <c r="L125" s="60" t="n">
        <f aca="false">1000*Query!$F2715</f>
        <v>0</v>
      </c>
      <c r="M125" s="60" t="n">
        <f aca="false">1000*Query!$F3015</f>
        <v>0</v>
      </c>
      <c r="N125" s="60" t="n">
        <f aca="false">1000*Query!$F3315</f>
        <v>0</v>
      </c>
      <c r="O125" s="60" t="n">
        <f aca="false">1000*Query!$F3615</f>
        <v>0</v>
      </c>
      <c r="P125" s="60" t="n">
        <f aca="false">1000*Query!$F3915</f>
        <v>0</v>
      </c>
      <c r="Q125" s="60" t="n">
        <f aca="false">1000*Query!$F4215</f>
        <v>0</v>
      </c>
      <c r="R125" s="60" t="n">
        <f aca="false">1000*Query!$F4515</f>
        <v>0</v>
      </c>
    </row>
    <row r="126" customFormat="false" ht="11.25" hidden="false" customHeight="false" outlineLevel="0" collapsed="false">
      <c r="A126" s="55"/>
      <c r="B126" s="56" t="s">
        <v>153</v>
      </c>
      <c r="C126" s="60" t="n">
        <f aca="false">1000*Query!$F16</f>
        <v>0</v>
      </c>
      <c r="D126" s="60" t="n">
        <f aca="false">1000*Query!$F316</f>
        <v>0</v>
      </c>
      <c r="E126" s="60" t="n">
        <f aca="false">1000*Query!$F616</f>
        <v>0</v>
      </c>
      <c r="F126" s="60" t="n">
        <f aca="false">1000*Query!$F916</f>
        <v>0</v>
      </c>
      <c r="G126" s="60" t="n">
        <f aca="false">1000*Query!$F1216</f>
        <v>0</v>
      </c>
      <c r="H126" s="60" t="n">
        <f aca="false">1000*Query!$F1516</f>
        <v>0</v>
      </c>
      <c r="I126" s="60" t="n">
        <f aca="false">1000*Query!$F1816</f>
        <v>0</v>
      </c>
      <c r="J126" s="60" t="n">
        <f aca="false">1000*Query!$F2116</f>
        <v>0</v>
      </c>
      <c r="K126" s="60" t="n">
        <f aca="false">1000*Query!$F2416</f>
        <v>0</v>
      </c>
      <c r="L126" s="60" t="n">
        <f aca="false">1000*Query!$F2716</f>
        <v>0</v>
      </c>
      <c r="M126" s="60" t="n">
        <f aca="false">1000*Query!$F3016</f>
        <v>0</v>
      </c>
      <c r="N126" s="60" t="n">
        <f aca="false">1000*Query!$F3316</f>
        <v>0</v>
      </c>
      <c r="O126" s="60" t="n">
        <f aca="false">1000*Query!$F3616</f>
        <v>0</v>
      </c>
      <c r="P126" s="60" t="n">
        <f aca="false">1000*Query!$F3916</f>
        <v>0</v>
      </c>
      <c r="Q126" s="60" t="n">
        <f aca="false">1000*Query!$F4216</f>
        <v>0</v>
      </c>
      <c r="R126" s="60" t="n">
        <f aca="false">1000*Query!$F4516</f>
        <v>0</v>
      </c>
    </row>
    <row r="127" customFormat="false" ht="11.25" hidden="false" customHeight="false" outlineLevel="0" collapsed="false">
      <c r="A127" s="55"/>
      <c r="B127" s="56" t="s">
        <v>154</v>
      </c>
      <c r="C127" s="60" t="n">
        <f aca="false">1000*Query!$F17</f>
        <v>0</v>
      </c>
      <c r="D127" s="60" t="n">
        <f aca="false">1000*Query!$F317</f>
        <v>0</v>
      </c>
      <c r="E127" s="60" t="n">
        <f aca="false">1000*Query!$F617</f>
        <v>0</v>
      </c>
      <c r="F127" s="60" t="n">
        <f aca="false">1000*Query!$F917</f>
        <v>0</v>
      </c>
      <c r="G127" s="60" t="n">
        <f aca="false">1000*Query!$F1217</f>
        <v>0</v>
      </c>
      <c r="H127" s="60" t="n">
        <f aca="false">1000*Query!$F1517</f>
        <v>0</v>
      </c>
      <c r="I127" s="60" t="n">
        <f aca="false">1000*Query!$F1817</f>
        <v>0</v>
      </c>
      <c r="J127" s="60" t="n">
        <f aca="false">1000*Query!$F2117</f>
        <v>0</v>
      </c>
      <c r="K127" s="60" t="n">
        <f aca="false">1000*Query!$F2417</f>
        <v>0</v>
      </c>
      <c r="L127" s="60" t="n">
        <f aca="false">1000*Query!$F2717</f>
        <v>0</v>
      </c>
      <c r="M127" s="60" t="n">
        <f aca="false">1000*Query!$F3017</f>
        <v>0</v>
      </c>
      <c r="N127" s="60" t="n">
        <f aca="false">1000*Query!$F3317</f>
        <v>0</v>
      </c>
      <c r="O127" s="60" t="n">
        <f aca="false">1000*Query!$F3617</f>
        <v>0</v>
      </c>
      <c r="P127" s="60" t="n">
        <f aca="false">1000*Query!$F3917</f>
        <v>0</v>
      </c>
      <c r="Q127" s="60" t="n">
        <f aca="false">1000*Query!$F4217</f>
        <v>0</v>
      </c>
      <c r="R127" s="60" t="n">
        <f aca="false">1000*Query!$F4517</f>
        <v>0</v>
      </c>
    </row>
    <row r="128" customFormat="false" ht="11.25" hidden="false" customHeight="false" outlineLevel="0" collapsed="false">
      <c r="A128" s="55"/>
      <c r="B128" s="56" t="s">
        <v>155</v>
      </c>
      <c r="C128" s="60" t="n">
        <f aca="false">1000*Query!$F18</f>
        <v>0</v>
      </c>
      <c r="D128" s="60" t="n">
        <f aca="false">1000*Query!$F318</f>
        <v>0</v>
      </c>
      <c r="E128" s="60" t="n">
        <f aca="false">1000*Query!$F618</f>
        <v>0</v>
      </c>
      <c r="F128" s="60" t="n">
        <f aca="false">1000*Query!$F918</f>
        <v>0</v>
      </c>
      <c r="G128" s="60" t="n">
        <f aca="false">1000*Query!$F1218</f>
        <v>0</v>
      </c>
      <c r="H128" s="60" t="n">
        <f aca="false">1000*Query!$F1518</f>
        <v>0</v>
      </c>
      <c r="I128" s="60" t="n">
        <f aca="false">1000*Query!$F1818</f>
        <v>0</v>
      </c>
      <c r="J128" s="60" t="n">
        <f aca="false">1000*Query!$F2118</f>
        <v>0</v>
      </c>
      <c r="K128" s="60" t="n">
        <f aca="false">1000*Query!$F2418</f>
        <v>0</v>
      </c>
      <c r="L128" s="60" t="n">
        <f aca="false">1000*Query!$F2718</f>
        <v>0</v>
      </c>
      <c r="M128" s="60" t="n">
        <f aca="false">1000*Query!$F3018</f>
        <v>0</v>
      </c>
      <c r="N128" s="60" t="n">
        <f aca="false">1000*Query!$F3318</f>
        <v>0</v>
      </c>
      <c r="O128" s="60" t="n">
        <f aca="false">1000*Query!$F3618</f>
        <v>0</v>
      </c>
      <c r="P128" s="60" t="n">
        <f aca="false">1000*Query!$F3918</f>
        <v>0</v>
      </c>
      <c r="Q128" s="60" t="n">
        <f aca="false">1000*Query!$F4218</f>
        <v>0</v>
      </c>
      <c r="R128" s="60" t="n">
        <f aca="false">1000*Query!$F4518</f>
        <v>0</v>
      </c>
    </row>
    <row r="129" customFormat="false" ht="11.25" hidden="false" customHeight="false" outlineLevel="0" collapsed="false">
      <c r="A129" s="55"/>
      <c r="B129" s="56" t="s">
        <v>156</v>
      </c>
      <c r="C129" s="60" t="n">
        <f aca="false">1000*Query!$F19</f>
        <v>0</v>
      </c>
      <c r="D129" s="60" t="n">
        <f aca="false">1000*Query!$F319</f>
        <v>0</v>
      </c>
      <c r="E129" s="60" t="n">
        <f aca="false">1000*Query!$F619</f>
        <v>0</v>
      </c>
      <c r="F129" s="60" t="n">
        <f aca="false">1000*Query!$F919</f>
        <v>0</v>
      </c>
      <c r="G129" s="60" t="n">
        <f aca="false">1000*Query!$F1219</f>
        <v>0</v>
      </c>
      <c r="H129" s="60" t="n">
        <f aca="false">1000*Query!$F1519</f>
        <v>0</v>
      </c>
      <c r="I129" s="60" t="n">
        <f aca="false">1000*Query!$F1819</f>
        <v>0</v>
      </c>
      <c r="J129" s="60" t="n">
        <f aca="false">1000*Query!$F2119</f>
        <v>0</v>
      </c>
      <c r="K129" s="60" t="n">
        <f aca="false">1000*Query!$F2419</f>
        <v>0</v>
      </c>
      <c r="L129" s="60" t="n">
        <f aca="false">1000*Query!$F2719</f>
        <v>0</v>
      </c>
      <c r="M129" s="60" t="n">
        <f aca="false">1000*Query!$F3019</f>
        <v>0</v>
      </c>
      <c r="N129" s="60" t="n">
        <f aca="false">1000*Query!$F3319</f>
        <v>0</v>
      </c>
      <c r="O129" s="60" t="n">
        <f aca="false">1000*Query!$F3619</f>
        <v>0</v>
      </c>
      <c r="P129" s="60" t="n">
        <f aca="false">1000*Query!$F3919</f>
        <v>0</v>
      </c>
      <c r="Q129" s="60" t="n">
        <f aca="false">1000*Query!$F4219</f>
        <v>0</v>
      </c>
      <c r="R129" s="60" t="n">
        <f aca="false">1000*Query!$F4519</f>
        <v>0</v>
      </c>
    </row>
    <row r="130" customFormat="false" ht="11.25" hidden="false" customHeight="false" outlineLevel="0" collapsed="false">
      <c r="A130" s="55"/>
      <c r="B130" s="56" t="s">
        <v>157</v>
      </c>
      <c r="C130" s="60" t="n">
        <f aca="false">1000*Query!$F20</f>
        <v>0</v>
      </c>
      <c r="D130" s="60" t="n">
        <f aca="false">1000*Query!$F320</f>
        <v>0</v>
      </c>
      <c r="E130" s="60" t="n">
        <f aca="false">1000*Query!$F620</f>
        <v>0</v>
      </c>
      <c r="F130" s="60" t="n">
        <f aca="false">1000*Query!$F920</f>
        <v>0</v>
      </c>
      <c r="G130" s="60" t="n">
        <f aca="false">1000*Query!$F1220</f>
        <v>0</v>
      </c>
      <c r="H130" s="60" t="n">
        <f aca="false">1000*Query!$F1520</f>
        <v>0</v>
      </c>
      <c r="I130" s="60" t="n">
        <f aca="false">1000*Query!$F1820</f>
        <v>0</v>
      </c>
      <c r="J130" s="60" t="n">
        <f aca="false">1000*Query!$F2120</f>
        <v>0</v>
      </c>
      <c r="K130" s="60" t="n">
        <f aca="false">1000*Query!$F2420</f>
        <v>0</v>
      </c>
      <c r="L130" s="60" t="n">
        <f aca="false">1000*Query!$F2720</f>
        <v>0</v>
      </c>
      <c r="M130" s="60" t="n">
        <f aca="false">1000*Query!$F3020</f>
        <v>0</v>
      </c>
      <c r="N130" s="60" t="n">
        <f aca="false">1000*Query!$F3320</f>
        <v>0</v>
      </c>
      <c r="O130" s="60" t="n">
        <f aca="false">1000*Query!$F3620</f>
        <v>0</v>
      </c>
      <c r="P130" s="60" t="n">
        <f aca="false">1000*Query!$F3920</f>
        <v>0</v>
      </c>
      <c r="Q130" s="60" t="n">
        <f aca="false">1000*Query!$F4220</f>
        <v>0</v>
      </c>
      <c r="R130" s="60" t="n">
        <f aca="false">1000*Query!$F4520</f>
        <v>0</v>
      </c>
    </row>
    <row r="131" customFormat="false" ht="11.25" hidden="false" customHeight="false" outlineLevel="0" collapsed="false">
      <c r="A131" s="55"/>
      <c r="B131" s="56" t="s">
        <v>158</v>
      </c>
      <c r="C131" s="60" t="n">
        <f aca="false">1000*Query!$F21</f>
        <v>0</v>
      </c>
      <c r="D131" s="60" t="n">
        <f aca="false">1000*Query!$F321</f>
        <v>0</v>
      </c>
      <c r="E131" s="60" t="n">
        <f aca="false">1000*Query!$F621</f>
        <v>0</v>
      </c>
      <c r="F131" s="60" t="n">
        <f aca="false">1000*Query!$F921</f>
        <v>0</v>
      </c>
      <c r="G131" s="60" t="n">
        <f aca="false">1000*Query!$F1221</f>
        <v>0</v>
      </c>
      <c r="H131" s="60" t="n">
        <f aca="false">1000*Query!$F1521</f>
        <v>0</v>
      </c>
      <c r="I131" s="60" t="n">
        <f aca="false">1000*Query!$F1821</f>
        <v>0</v>
      </c>
      <c r="J131" s="60" t="n">
        <f aca="false">1000*Query!$F2121</f>
        <v>0</v>
      </c>
      <c r="K131" s="60" t="n">
        <f aca="false">1000*Query!$F2421</f>
        <v>0</v>
      </c>
      <c r="L131" s="60" t="n">
        <f aca="false">1000*Query!$F2721</f>
        <v>0</v>
      </c>
      <c r="M131" s="60" t="n">
        <f aca="false">1000*Query!$F3021</f>
        <v>0</v>
      </c>
      <c r="N131" s="60" t="n">
        <f aca="false">1000*Query!$F3321</f>
        <v>0</v>
      </c>
      <c r="O131" s="60" t="n">
        <f aca="false">1000*Query!$F3621</f>
        <v>0</v>
      </c>
      <c r="P131" s="60" t="n">
        <f aca="false">1000*Query!$F3921</f>
        <v>0</v>
      </c>
      <c r="Q131" s="60" t="n">
        <f aca="false">1000*Query!$F4221</f>
        <v>0</v>
      </c>
      <c r="R131" s="60" t="n">
        <f aca="false">1000*Query!$F4521</f>
        <v>0</v>
      </c>
    </row>
    <row r="132" customFormat="false" ht="11.25" hidden="false" customHeight="false" outlineLevel="0" collapsed="false">
      <c r="A132" s="55"/>
      <c r="B132" s="56" t="s">
        <v>159</v>
      </c>
      <c r="C132" s="60" t="n">
        <f aca="false">1000*Query!$F22</f>
        <v>0</v>
      </c>
      <c r="D132" s="60" t="n">
        <f aca="false">1000*Query!$F322</f>
        <v>0</v>
      </c>
      <c r="E132" s="60" t="n">
        <f aca="false">1000*Query!$F622</f>
        <v>0</v>
      </c>
      <c r="F132" s="60" t="n">
        <f aca="false">1000*Query!$F922</f>
        <v>0</v>
      </c>
      <c r="G132" s="60" t="n">
        <f aca="false">1000*Query!$F1222</f>
        <v>0</v>
      </c>
      <c r="H132" s="60" t="n">
        <f aca="false">1000*Query!$F1522</f>
        <v>0</v>
      </c>
      <c r="I132" s="60" t="n">
        <f aca="false">1000*Query!$F1822</f>
        <v>0</v>
      </c>
      <c r="J132" s="60" t="n">
        <f aca="false">1000*Query!$F2122</f>
        <v>0</v>
      </c>
      <c r="K132" s="60" t="n">
        <f aca="false">1000*Query!$F2422</f>
        <v>0</v>
      </c>
      <c r="L132" s="60" t="n">
        <f aca="false">1000*Query!$F2722</f>
        <v>0</v>
      </c>
      <c r="M132" s="60" t="n">
        <f aca="false">1000*Query!$F3022</f>
        <v>0</v>
      </c>
      <c r="N132" s="60" t="n">
        <f aca="false">1000*Query!$F3322</f>
        <v>0</v>
      </c>
      <c r="O132" s="60" t="n">
        <f aca="false">1000*Query!$F3622</f>
        <v>0</v>
      </c>
      <c r="P132" s="60" t="n">
        <f aca="false">1000*Query!$F3922</f>
        <v>0</v>
      </c>
      <c r="Q132" s="60" t="n">
        <f aca="false">1000*Query!$F4222</f>
        <v>0</v>
      </c>
      <c r="R132" s="60" t="n">
        <f aca="false">1000*Query!$F4522</f>
        <v>0</v>
      </c>
    </row>
    <row r="133" customFormat="false" ht="11.25" hidden="false" customHeight="false" outlineLevel="0" collapsed="false">
      <c r="A133" s="55"/>
      <c r="B133" s="56" t="s">
        <v>160</v>
      </c>
      <c r="C133" s="60" t="n">
        <f aca="false">1000*Query!$F23</f>
        <v>0</v>
      </c>
      <c r="D133" s="60" t="n">
        <f aca="false">1000*Query!$F323</f>
        <v>0</v>
      </c>
      <c r="E133" s="60" t="n">
        <f aca="false">1000*Query!$F623</f>
        <v>0</v>
      </c>
      <c r="F133" s="60" t="n">
        <f aca="false">1000*Query!$F923</f>
        <v>0</v>
      </c>
      <c r="G133" s="60" t="n">
        <f aca="false">1000*Query!$F1223</f>
        <v>0</v>
      </c>
      <c r="H133" s="60" t="n">
        <f aca="false">1000*Query!$F1523</f>
        <v>0</v>
      </c>
      <c r="I133" s="60" t="n">
        <f aca="false">1000*Query!$F1823</f>
        <v>0</v>
      </c>
      <c r="J133" s="60" t="n">
        <f aca="false">1000*Query!$F2123</f>
        <v>0</v>
      </c>
      <c r="K133" s="60" t="n">
        <f aca="false">1000*Query!$F2423</f>
        <v>0</v>
      </c>
      <c r="L133" s="60" t="n">
        <f aca="false">1000*Query!$F2723</f>
        <v>0</v>
      </c>
      <c r="M133" s="60" t="n">
        <f aca="false">1000*Query!$F3023</f>
        <v>0</v>
      </c>
      <c r="N133" s="60" t="n">
        <f aca="false">1000*Query!$F3323</f>
        <v>0</v>
      </c>
      <c r="O133" s="60" t="n">
        <f aca="false">1000*Query!$F3623</f>
        <v>0</v>
      </c>
      <c r="P133" s="60" t="n">
        <f aca="false">1000*Query!$F3923</f>
        <v>0</v>
      </c>
      <c r="Q133" s="60" t="n">
        <f aca="false">1000*Query!$F4223</f>
        <v>0</v>
      </c>
      <c r="R133" s="60" t="n">
        <f aca="false">1000*Query!$F4523</f>
        <v>0</v>
      </c>
    </row>
    <row r="134" customFormat="false" ht="11.25" hidden="false" customHeight="false" outlineLevel="0" collapsed="false">
      <c r="A134" s="55"/>
      <c r="B134" s="56" t="s">
        <v>161</v>
      </c>
      <c r="C134" s="60" t="n">
        <f aca="false">1000*Query!$F24</f>
        <v>0</v>
      </c>
      <c r="D134" s="60" t="n">
        <f aca="false">1000*Query!$F324</f>
        <v>0</v>
      </c>
      <c r="E134" s="60" t="n">
        <f aca="false">1000*Query!$F624</f>
        <v>0</v>
      </c>
      <c r="F134" s="60" t="n">
        <f aca="false">1000*Query!$F924</f>
        <v>0</v>
      </c>
      <c r="G134" s="60" t="n">
        <f aca="false">1000*Query!$F1224</f>
        <v>0</v>
      </c>
      <c r="H134" s="60" t="n">
        <f aca="false">1000*Query!$F1524</f>
        <v>0</v>
      </c>
      <c r="I134" s="60" t="n">
        <f aca="false">1000*Query!$F1824</f>
        <v>0</v>
      </c>
      <c r="J134" s="60" t="n">
        <f aca="false">1000*Query!$F2124</f>
        <v>0</v>
      </c>
      <c r="K134" s="60" t="n">
        <f aca="false">1000*Query!$F2424</f>
        <v>0</v>
      </c>
      <c r="L134" s="60" t="n">
        <f aca="false">1000*Query!$F2724</f>
        <v>0</v>
      </c>
      <c r="M134" s="60" t="n">
        <f aca="false">1000*Query!$F3024</f>
        <v>0</v>
      </c>
      <c r="N134" s="60" t="n">
        <f aca="false">1000*Query!$F3324</f>
        <v>0</v>
      </c>
      <c r="O134" s="60" t="n">
        <f aca="false">1000*Query!$F3624</f>
        <v>0</v>
      </c>
      <c r="P134" s="60" t="n">
        <f aca="false">1000*Query!$F3924</f>
        <v>0</v>
      </c>
      <c r="Q134" s="60" t="n">
        <f aca="false">1000*Query!$F4224</f>
        <v>0</v>
      </c>
      <c r="R134" s="60" t="n">
        <f aca="false">1000*Query!$F4524</f>
        <v>0</v>
      </c>
    </row>
    <row r="135" customFormat="false" ht="11.25" hidden="false" customHeight="false" outlineLevel="0" collapsed="false">
      <c r="A135" s="55"/>
      <c r="B135" s="56" t="s">
        <v>162</v>
      </c>
      <c r="C135" s="60" t="n">
        <f aca="false">1000*Query!$F25</f>
        <v>0</v>
      </c>
      <c r="D135" s="60" t="n">
        <f aca="false">1000*Query!$F325</f>
        <v>0</v>
      </c>
      <c r="E135" s="60" t="n">
        <f aca="false">1000*Query!$F625</f>
        <v>0</v>
      </c>
      <c r="F135" s="60" t="n">
        <f aca="false">1000*Query!$F925</f>
        <v>0</v>
      </c>
      <c r="G135" s="60" t="n">
        <f aca="false">1000*Query!$F1225</f>
        <v>0</v>
      </c>
      <c r="H135" s="60" t="n">
        <f aca="false">1000*Query!$F1525</f>
        <v>0</v>
      </c>
      <c r="I135" s="60" t="n">
        <f aca="false">1000*Query!$F1825</f>
        <v>0</v>
      </c>
      <c r="J135" s="60" t="n">
        <f aca="false">1000*Query!$F2125</f>
        <v>0</v>
      </c>
      <c r="K135" s="60" t="n">
        <f aca="false">1000*Query!$F2425</f>
        <v>0</v>
      </c>
      <c r="L135" s="60" t="n">
        <f aca="false">1000*Query!$F2725</f>
        <v>0</v>
      </c>
      <c r="M135" s="60" t="n">
        <f aca="false">1000*Query!$F3025</f>
        <v>0</v>
      </c>
      <c r="N135" s="60" t="n">
        <f aca="false">1000*Query!$F3325</f>
        <v>0</v>
      </c>
      <c r="O135" s="60" t="n">
        <f aca="false">1000*Query!$F3625</f>
        <v>0</v>
      </c>
      <c r="P135" s="60" t="n">
        <f aca="false">1000*Query!$F3925</f>
        <v>0</v>
      </c>
      <c r="Q135" s="60" t="n">
        <f aca="false">1000*Query!$F4225</f>
        <v>0</v>
      </c>
      <c r="R135" s="60" t="n">
        <f aca="false">1000*Query!$F4525</f>
        <v>0</v>
      </c>
    </row>
    <row r="136" customFormat="false" ht="11.25" hidden="false" customHeight="false" outlineLevel="0" collapsed="false">
      <c r="A136" s="55"/>
      <c r="B136" s="56" t="s">
        <v>163</v>
      </c>
      <c r="C136" s="60" t="n">
        <f aca="false">1000*Query!$F26</f>
        <v>0</v>
      </c>
      <c r="D136" s="60" t="n">
        <f aca="false">1000*Query!$F326</f>
        <v>0</v>
      </c>
      <c r="E136" s="60" t="n">
        <f aca="false">1000*Query!$F626</f>
        <v>0</v>
      </c>
      <c r="F136" s="60" t="n">
        <f aca="false">1000*Query!$F926</f>
        <v>0</v>
      </c>
      <c r="G136" s="60" t="n">
        <f aca="false">1000*Query!$F1226</f>
        <v>0</v>
      </c>
      <c r="H136" s="60" t="n">
        <f aca="false">1000*Query!$F1526</f>
        <v>0</v>
      </c>
      <c r="I136" s="60" t="n">
        <f aca="false">1000*Query!$F1826</f>
        <v>0</v>
      </c>
      <c r="J136" s="60" t="n">
        <f aca="false">1000*Query!$F2126</f>
        <v>0</v>
      </c>
      <c r="K136" s="60" t="n">
        <f aca="false">1000*Query!$F2426</f>
        <v>0</v>
      </c>
      <c r="L136" s="60" t="n">
        <f aca="false">1000*Query!$F2726</f>
        <v>0</v>
      </c>
      <c r="M136" s="60" t="n">
        <f aca="false">1000*Query!$F3026</f>
        <v>0</v>
      </c>
      <c r="N136" s="60" t="n">
        <f aca="false">1000*Query!$F3326</f>
        <v>0</v>
      </c>
      <c r="O136" s="60" t="n">
        <f aca="false">1000*Query!$F3626</f>
        <v>0</v>
      </c>
      <c r="P136" s="60" t="n">
        <f aca="false">1000*Query!$F3926</f>
        <v>0</v>
      </c>
      <c r="Q136" s="60" t="n">
        <f aca="false">1000*Query!$F4226</f>
        <v>0</v>
      </c>
      <c r="R136" s="60" t="n">
        <f aca="false">1000*Query!$F4526</f>
        <v>0</v>
      </c>
    </row>
    <row r="137" customFormat="false" ht="11.25" hidden="false" customHeight="false" outlineLevel="0" collapsed="false">
      <c r="A137" s="55"/>
      <c r="B137" s="56" t="s">
        <v>164</v>
      </c>
      <c r="C137" s="60" t="n">
        <f aca="false">1000*Query!$F28</f>
        <v>0</v>
      </c>
      <c r="D137" s="60" t="n">
        <f aca="false">1000*Query!$F328</f>
        <v>0</v>
      </c>
      <c r="E137" s="60" t="n">
        <f aca="false">1000*Query!$F628</f>
        <v>0</v>
      </c>
      <c r="F137" s="60" t="n">
        <f aca="false">1000*Query!$F928</f>
        <v>0</v>
      </c>
      <c r="G137" s="60" t="n">
        <f aca="false">1000*Query!$F1228</f>
        <v>0</v>
      </c>
      <c r="H137" s="60" t="n">
        <f aca="false">1000*Query!$F1528</f>
        <v>0</v>
      </c>
      <c r="I137" s="60" t="n">
        <f aca="false">1000*Query!$F1828</f>
        <v>0</v>
      </c>
      <c r="J137" s="60" t="n">
        <f aca="false">1000*Query!$F2128</f>
        <v>0</v>
      </c>
      <c r="K137" s="60" t="n">
        <f aca="false">1000*Query!$F2428</f>
        <v>0</v>
      </c>
      <c r="L137" s="60" t="n">
        <f aca="false">1000*Query!$F2728</f>
        <v>0</v>
      </c>
      <c r="M137" s="60" t="n">
        <f aca="false">1000*Query!$F3028</f>
        <v>0</v>
      </c>
      <c r="N137" s="60" t="n">
        <f aca="false">1000*Query!$F3328</f>
        <v>0</v>
      </c>
      <c r="O137" s="60" t="n">
        <f aca="false">1000*Query!$F3628</f>
        <v>0</v>
      </c>
      <c r="P137" s="60" t="n">
        <f aca="false">1000*Query!$F3928</f>
        <v>0</v>
      </c>
      <c r="Q137" s="60" t="n">
        <f aca="false">1000*Query!$F4228</f>
        <v>0</v>
      </c>
      <c r="R137" s="60" t="n">
        <f aca="false">1000*Query!$F4528</f>
        <v>0</v>
      </c>
    </row>
    <row r="138" customFormat="false" ht="11.25" hidden="false" customHeight="false" outlineLevel="0" collapsed="false">
      <c r="A138" s="55"/>
      <c r="B138" s="53" t="s">
        <v>730</v>
      </c>
      <c r="C138" s="60" t="n">
        <f aca="false">1000*Query!$B3</f>
        <v>6374300</v>
      </c>
      <c r="D138" s="60" t="n">
        <f aca="false">1000*Query!$B303</f>
        <v>6601140</v>
      </c>
      <c r="E138" s="60" t="n">
        <f aca="false">1000*Query!$B603</f>
        <v>6548370</v>
      </c>
      <c r="F138" s="60" t="n">
        <f aca="false">1000*Query!$B903</f>
        <v>6293090</v>
      </c>
      <c r="G138" s="60" t="n">
        <f aca="false">1000*Query!$B1203</f>
        <v>5143600</v>
      </c>
      <c r="H138" s="60" t="n">
        <f aca="false">1000*Query!$B1503</f>
        <v>6072930</v>
      </c>
      <c r="I138" s="60" t="n">
        <f aca="false">1000*Query!$B1803</f>
        <v>6974350</v>
      </c>
      <c r="J138" s="60" t="n">
        <f aca="false">1000*Query!$B2103</f>
        <v>7117020</v>
      </c>
      <c r="K138" s="60" t="n">
        <f aca="false">1000*Query!$B2403</f>
        <v>6262990</v>
      </c>
      <c r="L138" s="60" t="n">
        <f aca="false">1000*Query!$B2703</f>
        <v>5998060</v>
      </c>
      <c r="M138" s="60" t="n">
        <f aca="false">1000*Query!$B3003</f>
        <v>7693210</v>
      </c>
      <c r="N138" s="60" t="n">
        <f aca="false">1000*Query!$B3303</f>
        <v>6794830</v>
      </c>
      <c r="O138" s="60" t="n">
        <f aca="false">1000*Query!$B3603</f>
        <v>8969630</v>
      </c>
      <c r="P138" s="60" t="n">
        <f aca="false">1000*Query!$B3903</f>
        <v>7824860</v>
      </c>
      <c r="Q138" s="60" t="n">
        <f aca="false">1000*Query!$B4203</f>
        <v>9628240</v>
      </c>
      <c r="R138" s="60" t="n">
        <f aca="false">1000*Query!$B4503</f>
        <v>13185380</v>
      </c>
    </row>
    <row r="139" customFormat="false" ht="11.25" hidden="false" customHeight="false" outlineLevel="0" collapsed="false">
      <c r="A139" s="55"/>
      <c r="B139" s="53" t="s">
        <v>731</v>
      </c>
      <c r="C139" s="60" t="n">
        <f aca="false">Query!$B36</f>
        <v>0</v>
      </c>
      <c r="D139" s="60" t="n">
        <f aca="false">Query!$B336</f>
        <v>0</v>
      </c>
      <c r="E139" s="60" t="n">
        <f aca="false">Query!$B636</f>
        <v>0</v>
      </c>
      <c r="F139" s="60" t="n">
        <f aca="false">Query!$B936</f>
        <v>0</v>
      </c>
      <c r="G139" s="60" t="n">
        <f aca="false">Query!$B1236</f>
        <v>0</v>
      </c>
      <c r="H139" s="60" t="n">
        <f aca="false">Query!$B1536</f>
        <v>0</v>
      </c>
      <c r="I139" s="60" t="n">
        <f aca="false">Query!$B1836</f>
        <v>0</v>
      </c>
      <c r="J139" s="60" t="n">
        <f aca="false">Query!$B2136</f>
        <v>0</v>
      </c>
      <c r="K139" s="60" t="n">
        <f aca="false">Query!$B2436</f>
        <v>0</v>
      </c>
      <c r="L139" s="60" t="n">
        <f aca="false">Query!$B2736</f>
        <v>0</v>
      </c>
      <c r="M139" s="60" t="n">
        <f aca="false">Query!$B3036</f>
        <v>0</v>
      </c>
      <c r="N139" s="60" t="n">
        <f aca="false">Query!$B3336</f>
        <v>0</v>
      </c>
      <c r="O139" s="60" t="n">
        <f aca="false">Query!$B3636</f>
        <v>0</v>
      </c>
      <c r="P139" s="60" t="n">
        <f aca="false">Query!$B3936</f>
        <v>0</v>
      </c>
      <c r="Q139" s="60" t="n">
        <f aca="false">Query!$B4236</f>
        <v>0</v>
      </c>
      <c r="R139" s="60" t="n">
        <f aca="false">Query!$B4536</f>
        <v>0</v>
      </c>
      <c r="S139" s="58"/>
    </row>
    <row r="140" customFormat="false" ht="11.25" hidden="false" customHeight="false" outlineLevel="0" collapsed="false">
      <c r="A140" s="53" t="s">
        <v>732</v>
      </c>
      <c r="B140" s="54"/>
    </row>
    <row r="141" customFormat="false" ht="11.25" hidden="false" customHeight="false" outlineLevel="0" collapsed="false">
      <c r="A141" s="55"/>
      <c r="B141" s="53" t="s">
        <v>733</v>
      </c>
    </row>
    <row r="142" customFormat="false" ht="11.25" hidden="false" customHeight="false" outlineLevel="0" collapsed="false">
      <c r="A142" s="55"/>
      <c r="B142" s="56" t="s">
        <v>734</v>
      </c>
      <c r="C142" s="58" t="n">
        <f aca="false">(1000*Query!$B13)/Query!$B$9</f>
        <v>0</v>
      </c>
      <c r="D142" s="58" t="n">
        <f aca="false">(1000*Query!$B313)/Query!$B$309</f>
        <v>0</v>
      </c>
      <c r="E142" s="58" t="n">
        <f aca="false">(1000*Query!$B613)/Query!$B$609</f>
        <v>0</v>
      </c>
      <c r="F142" s="58" t="n">
        <f aca="false">(1000*Query!$B913)/Query!$B$909</f>
        <v>0</v>
      </c>
      <c r="G142" s="58" t="n">
        <f aca="false">(1000*Query!$B1213)/Query!$B$1209</f>
        <v>0</v>
      </c>
      <c r="H142" s="58" t="n">
        <f aca="false">(1000*Query!$B1513)/Query!$B$1509</f>
        <v>0</v>
      </c>
      <c r="I142" s="58" t="n">
        <f aca="false">(1000*Query!$B1813)/Query!$B$1809</f>
        <v>0</v>
      </c>
      <c r="J142" s="58" t="n">
        <f aca="false">(1000*Query!$B2113)/Query!$B$2109</f>
        <v>0</v>
      </c>
      <c r="K142" s="58" t="n">
        <f aca="false">(1000*Query!$B2413)/Query!$B$2409</f>
        <v>0</v>
      </c>
      <c r="L142" s="58" t="n">
        <f aca="false">(1000*Query!$B2713)/Query!$B$2709</f>
        <v>0</v>
      </c>
      <c r="M142" s="58" t="n">
        <f aca="false">(1000*Query!$B3013)/Query!$B$3009</f>
        <v>0</v>
      </c>
      <c r="N142" s="58" t="n">
        <f aca="false">(1000*Query!$B3313)/Query!$B$3309</f>
        <v>0</v>
      </c>
      <c r="O142" s="58" t="n">
        <f aca="false">(1000*Query!$B3613)/Query!$B$3609</f>
        <v>0</v>
      </c>
      <c r="P142" s="58" t="n">
        <f aca="false">(1000*Query!$B3913)/Query!$B$3909</f>
        <v>0</v>
      </c>
      <c r="Q142" s="58" t="n">
        <f aca="false">(1000*Query!$B4213)/Query!$B$4209</f>
        <v>0</v>
      </c>
      <c r="R142" s="58" t="n">
        <f aca="false">(1000*Query!$B4513)/Query!$B$4509</f>
        <v>0</v>
      </c>
    </row>
    <row r="143" customFormat="false" ht="11.25" hidden="false" customHeight="false" outlineLevel="0" collapsed="false">
      <c r="A143" s="55"/>
      <c r="B143" s="56" t="s">
        <v>735</v>
      </c>
      <c r="C143" s="58" t="n">
        <f aca="false">(1000*Query!$B14)/Query!$B$9</f>
        <v>324.942512006986</v>
      </c>
      <c r="D143" s="58" t="n">
        <f aca="false">(1000*Query!$B314)/Query!$B$309</f>
        <v>262.078300101877</v>
      </c>
      <c r="E143" s="58" t="n">
        <f aca="false">(1000*Query!$B614)/Query!$B$609</f>
        <v>240.897977004803</v>
      </c>
      <c r="F143" s="58" t="n">
        <f aca="false">(1000*Query!$B914)/Query!$B$909</f>
        <v>175.665841944404</v>
      </c>
      <c r="G143" s="58" t="n">
        <f aca="false">(1000*Query!$B1214)/Query!$B$1209</f>
        <v>131.417552030272</v>
      </c>
      <c r="H143" s="58" t="n">
        <f aca="false">(1000*Query!$B1514)/Query!$B$1509</f>
        <v>178.605734245379</v>
      </c>
      <c r="I143" s="58" t="n">
        <f aca="false">(1000*Query!$B1814)/Query!$B$1809</f>
        <v>116.338233153835</v>
      </c>
      <c r="J143" s="58" t="n">
        <f aca="false">(1000*Query!$B2114)/Query!$B$2109</f>
        <v>158.078882258769</v>
      </c>
      <c r="K143" s="58" t="n">
        <f aca="false">(1000*Query!$B2414)/Query!$B$2409</f>
        <v>122.718672682288</v>
      </c>
      <c r="L143" s="58" t="n">
        <f aca="false">(1000*Query!$B2714)/Query!$B$2709</f>
        <v>62.379566293116</v>
      </c>
      <c r="M143" s="58" t="n">
        <f aca="false">(1000*Query!$B3014)/Query!$B$3009</f>
        <v>114.95561053704</v>
      </c>
      <c r="N143" s="58" t="n">
        <f aca="false">(1000*Query!$B3314)/Query!$B$3309</f>
        <v>96.0442439237375</v>
      </c>
      <c r="O143" s="58" t="n">
        <f aca="false">(1000*Query!$B3614)/Query!$B$3609</f>
        <v>102.290787367195</v>
      </c>
      <c r="P143" s="58" t="n">
        <f aca="false">(1000*Query!$B3914)/Query!$B$3909</f>
        <v>71.5136079173337</v>
      </c>
      <c r="Q143" s="58" t="n">
        <f aca="false">(1000*Query!$B4214)/Query!$B$4209</f>
        <v>63.222238393247</v>
      </c>
      <c r="R143" s="58" t="n">
        <f aca="false">(1000*Query!$B4514)/Query!$B$4509</f>
        <v>42.4348711977878</v>
      </c>
    </row>
    <row r="144" customFormat="false" ht="11.25" hidden="false" customHeight="false" outlineLevel="0" collapsed="false">
      <c r="A144" s="55"/>
      <c r="B144" s="56" t="s">
        <v>736</v>
      </c>
      <c r="C144" s="58" t="n">
        <f aca="false">(1000*Query!$B15)/Query!$B$9</f>
        <v>188.908455828846</v>
      </c>
      <c r="D144" s="58" t="n">
        <f aca="false">(1000*Query!$B315)/Query!$B$309</f>
        <v>188.908455828846</v>
      </c>
      <c r="E144" s="58" t="n">
        <f aca="false">(1000*Query!$B615)/Query!$B$609</f>
        <v>188.908455828846</v>
      </c>
      <c r="F144" s="58" t="n">
        <f aca="false">(1000*Query!$B915)/Query!$B$909</f>
        <v>188.908455828846</v>
      </c>
      <c r="G144" s="58" t="n">
        <f aca="false">(1000*Query!$B1215)/Query!$B$1209</f>
        <v>188.908455828846</v>
      </c>
      <c r="H144" s="58" t="n">
        <f aca="false">(1000*Query!$B1515)/Query!$B$1509</f>
        <v>188.908455828846</v>
      </c>
      <c r="I144" s="58" t="n">
        <f aca="false">(1000*Query!$B1815)/Query!$B$1809</f>
        <v>188.908455828846</v>
      </c>
      <c r="J144" s="58" t="n">
        <f aca="false">(1000*Query!$B2115)/Query!$B$2109</f>
        <v>188.908455828846</v>
      </c>
      <c r="K144" s="58" t="n">
        <f aca="false">(1000*Query!$B2415)/Query!$B$2409</f>
        <v>188.908455828846</v>
      </c>
      <c r="L144" s="58" t="n">
        <f aca="false">(1000*Query!$B2715)/Query!$B$2709</f>
        <v>188.908455828846</v>
      </c>
      <c r="M144" s="58" t="n">
        <f aca="false">(1000*Query!$B3015)/Query!$B$3009</f>
        <v>188.908455828846</v>
      </c>
      <c r="N144" s="58" t="n">
        <f aca="false">(1000*Query!$B3315)/Query!$B$3309</f>
        <v>188.908455828846</v>
      </c>
      <c r="O144" s="58" t="n">
        <f aca="false">(1000*Query!$B3615)/Query!$B$3609</f>
        <v>188.908455828846</v>
      </c>
      <c r="P144" s="58" t="n">
        <f aca="false">(1000*Query!$B3915)/Query!$B$3909</f>
        <v>188.908455828846</v>
      </c>
      <c r="Q144" s="58" t="n">
        <f aca="false">(1000*Query!$B4215)/Query!$B$4209</f>
        <v>188.908455828846</v>
      </c>
      <c r="R144" s="58" t="n">
        <f aca="false">(1000*Query!$B4515)/Query!$B$4509</f>
        <v>188.908455828846</v>
      </c>
    </row>
    <row r="145" customFormat="false" ht="11.25" hidden="false" customHeight="false" outlineLevel="0" collapsed="false">
      <c r="A145" s="55"/>
      <c r="B145" s="56" t="s">
        <v>737</v>
      </c>
      <c r="C145" s="58" t="n">
        <f aca="false">(1000*Query!$B16)/Query!$B$9</f>
        <v>8.98850240139718</v>
      </c>
      <c r="D145" s="58" t="n">
        <f aca="false">(1000*Query!$B316)/Query!$B$309</f>
        <v>8.98559161694077</v>
      </c>
      <c r="E145" s="58" t="n">
        <f aca="false">(1000*Query!$B616)/Query!$B$609</f>
        <v>8.98413622471256</v>
      </c>
      <c r="F145" s="58" t="n">
        <f aca="false">(1000*Query!$B916)/Query!$B$909</f>
        <v>8.98268083248435</v>
      </c>
      <c r="G145" s="58" t="n">
        <f aca="false">(1000*Query!$B1216)/Query!$B$1209</f>
        <v>8.97540387134333</v>
      </c>
      <c r="H145" s="58" t="n">
        <f aca="false">(1000*Query!$B1516)/Query!$B$1509</f>
        <v>8.97394847911512</v>
      </c>
      <c r="I145" s="58" t="n">
        <f aca="false">(1000*Query!$B1816)/Query!$B$1809</f>
        <v>8.97831465579974</v>
      </c>
      <c r="J145" s="58" t="n">
        <f aca="false">(1000*Query!$B2116)/Query!$B$2109</f>
        <v>8.97249308688692</v>
      </c>
      <c r="K145" s="58" t="n">
        <f aca="false">(1000*Query!$B2416)/Query!$B$2409</f>
        <v>8.97685926357153</v>
      </c>
      <c r="L145" s="58" t="n">
        <f aca="false">(1000*Query!$B2716)/Query!$B$2709</f>
        <v>8.95793916460486</v>
      </c>
      <c r="M145" s="58" t="n">
        <f aca="false">(1000*Query!$B3016)/Query!$B$3009</f>
        <v>8.97394847911512</v>
      </c>
      <c r="N145" s="58" t="n">
        <f aca="false">(1000*Query!$B3316)/Query!$B$3309</f>
        <v>8.96958230243051</v>
      </c>
      <c r="O145" s="58" t="n">
        <f aca="false">(1000*Query!$B3616)/Query!$B$3609</f>
        <v>8.9681269102023</v>
      </c>
      <c r="P145" s="58" t="n">
        <f aca="false">(1000*Query!$B3916)/Query!$B$3909</f>
        <v>8.96667151797409</v>
      </c>
      <c r="Q145" s="58" t="n">
        <f aca="false">(1000*Query!$B4216)/Query!$B$4209</f>
        <v>8.96084994906127</v>
      </c>
      <c r="R145" s="58" t="n">
        <f aca="false">(1000*Query!$B4516)/Query!$B$4509</f>
        <v>8.90554504438946</v>
      </c>
    </row>
    <row r="146" customFormat="false" ht="11.25" hidden="false" customHeight="false" outlineLevel="0" collapsed="false">
      <c r="A146" s="55"/>
      <c r="B146" s="56" t="s">
        <v>738</v>
      </c>
      <c r="C146" s="58" t="n">
        <f aca="false">(1000*Query!$B17)/Query!$B$9</f>
        <v>182.816183961578</v>
      </c>
      <c r="D146" s="58" t="n">
        <f aca="false">(1000*Query!$B317)/Query!$B$309</f>
        <v>182.816183961578</v>
      </c>
      <c r="E146" s="58" t="n">
        <f aca="false">(1000*Query!$B617)/Query!$B$609</f>
        <v>182.816183961578</v>
      </c>
      <c r="F146" s="58" t="n">
        <f aca="false">(1000*Query!$B917)/Query!$B$909</f>
        <v>182.816183961578</v>
      </c>
      <c r="G146" s="58" t="n">
        <f aca="false">(1000*Query!$B1217)/Query!$B$1209</f>
        <v>182.816183961578</v>
      </c>
      <c r="H146" s="58" t="n">
        <f aca="false">(1000*Query!$B1517)/Query!$B$1509</f>
        <v>182.816183961578</v>
      </c>
      <c r="I146" s="58" t="n">
        <f aca="false">(1000*Query!$B1817)/Query!$B$1809</f>
        <v>182.816183961578</v>
      </c>
      <c r="J146" s="58" t="n">
        <f aca="false">(1000*Query!$B2117)/Query!$B$2109</f>
        <v>182.816183961578</v>
      </c>
      <c r="K146" s="58" t="n">
        <f aca="false">(1000*Query!$B2417)/Query!$B$2409</f>
        <v>182.816183961578</v>
      </c>
      <c r="L146" s="58" t="n">
        <f aca="false">(1000*Query!$B2717)/Query!$B$2709</f>
        <v>182.816183961578</v>
      </c>
      <c r="M146" s="58" t="n">
        <f aca="false">(1000*Query!$B3017)/Query!$B$3009</f>
        <v>182.816183961578</v>
      </c>
      <c r="N146" s="58" t="n">
        <f aca="false">(1000*Query!$B3317)/Query!$B$3309</f>
        <v>182.816183961578</v>
      </c>
      <c r="O146" s="58" t="n">
        <f aca="false">(1000*Query!$B3617)/Query!$B$3609</f>
        <v>182.816183961578</v>
      </c>
      <c r="P146" s="58" t="n">
        <f aca="false">(1000*Query!$B3917)/Query!$B$3909</f>
        <v>182.816183961578</v>
      </c>
      <c r="Q146" s="58" t="n">
        <f aca="false">(1000*Query!$B4217)/Query!$B$4209</f>
        <v>182.816183961578</v>
      </c>
      <c r="R146" s="58" t="n">
        <f aca="false">(1000*Query!$B4517)/Query!$B$4509</f>
        <v>182.816183961578</v>
      </c>
    </row>
    <row r="147" customFormat="false" ht="11.25" hidden="false" customHeight="false" outlineLevel="0" collapsed="false">
      <c r="A147" s="55"/>
      <c r="B147" s="56" t="s">
        <v>739</v>
      </c>
      <c r="C147" s="58" t="n">
        <f aca="false">(1000*Query!$B18)/Query!$B$9</f>
        <v>0</v>
      </c>
      <c r="D147" s="58" t="n">
        <f aca="false">(1000*Query!$B318)/Query!$B$309</f>
        <v>0</v>
      </c>
      <c r="E147" s="58" t="n">
        <f aca="false">(1000*Query!$B618)/Query!$B$609</f>
        <v>0</v>
      </c>
      <c r="F147" s="58" t="n">
        <f aca="false">(1000*Query!$B918)/Query!$B$909</f>
        <v>0</v>
      </c>
      <c r="G147" s="58" t="n">
        <f aca="false">(1000*Query!$B1218)/Query!$B$1209</f>
        <v>0</v>
      </c>
      <c r="H147" s="58" t="n">
        <f aca="false">(1000*Query!$B1518)/Query!$B$1509</f>
        <v>0</v>
      </c>
      <c r="I147" s="58" t="n">
        <f aca="false">(1000*Query!$B1818)/Query!$B$1809</f>
        <v>0</v>
      </c>
      <c r="J147" s="58" t="n">
        <f aca="false">(1000*Query!$B2118)/Query!$B$2109</f>
        <v>0</v>
      </c>
      <c r="K147" s="58" t="n">
        <f aca="false">(1000*Query!$B2418)/Query!$B$2409</f>
        <v>0</v>
      </c>
      <c r="L147" s="58" t="n">
        <f aca="false">(1000*Query!$B2718)/Query!$B$2709</f>
        <v>0</v>
      </c>
      <c r="M147" s="58" t="n">
        <f aca="false">(1000*Query!$B3018)/Query!$B$3009</f>
        <v>0</v>
      </c>
      <c r="N147" s="58" t="n">
        <f aca="false">(1000*Query!$B3318)/Query!$B$3309</f>
        <v>0</v>
      </c>
      <c r="O147" s="58" t="n">
        <f aca="false">(1000*Query!$B3618)/Query!$B$3609</f>
        <v>0</v>
      </c>
      <c r="P147" s="58" t="n">
        <f aca="false">(1000*Query!$B3918)/Query!$B$3909</f>
        <v>0</v>
      </c>
      <c r="Q147" s="58" t="n">
        <f aca="false">(1000*Query!$B4218)/Query!$B$4209</f>
        <v>0</v>
      </c>
      <c r="R147" s="58" t="n">
        <f aca="false">(1000*Query!$B4518)/Query!$B$4509</f>
        <v>0</v>
      </c>
    </row>
    <row r="148" customFormat="false" ht="11.25" hidden="false" customHeight="false" outlineLevel="0" collapsed="false">
      <c r="A148" s="55"/>
      <c r="B148" s="56" t="s">
        <v>740</v>
      </c>
      <c r="C148" s="58" t="n">
        <f aca="false">(1000*Query!$B19)/Query!$B$9</f>
        <v>139.906854897395</v>
      </c>
      <c r="D148" s="58" t="n">
        <f aca="false">(1000*Query!$B319)/Query!$B$309</f>
        <v>140.873235336923</v>
      </c>
      <c r="E148" s="58" t="n">
        <f aca="false">(1000*Query!$B619)/Query!$B$609</f>
        <v>163.386697715034</v>
      </c>
      <c r="F148" s="58" t="n">
        <f aca="false">(1000*Query!$B919)/Query!$B$909</f>
        <v>135.291806141755</v>
      </c>
      <c r="G148" s="58" t="n">
        <f aca="false">(1000*Query!$B1219)/Query!$B$1209</f>
        <v>110.398777470528</v>
      </c>
      <c r="H148" s="58" t="n">
        <f aca="false">(1000*Query!$B1519)/Query!$B$1509</f>
        <v>154.986173773832</v>
      </c>
      <c r="I148" s="58" t="n">
        <f aca="false">(1000*Query!$B1819)/Query!$B$1809</f>
        <v>174.323970309999</v>
      </c>
      <c r="J148" s="58" t="n">
        <f aca="false">(1000*Query!$B2119)/Query!$B$2109</f>
        <v>150.602532382477</v>
      </c>
      <c r="K148" s="58" t="n">
        <f aca="false">(1000*Query!$B2419)/Query!$B$2409</f>
        <v>169.662349003056</v>
      </c>
      <c r="L148" s="58" t="n">
        <f aca="false">(1000*Query!$B2719)/Query!$B$2709</f>
        <v>129.50516664241</v>
      </c>
      <c r="M148" s="58" t="n">
        <f aca="false">(1000*Query!$B3019)/Query!$B$3009</f>
        <v>155.940911075535</v>
      </c>
      <c r="N148" s="58" t="n">
        <f aca="false">(1000*Query!$B3319)/Query!$B$3309</f>
        <v>170.861592199098</v>
      </c>
      <c r="O148" s="58" t="n">
        <f aca="false">(1000*Query!$B3619)/Query!$B$3609</f>
        <v>165.881239994178</v>
      </c>
      <c r="P148" s="58" t="n">
        <f aca="false">(1000*Query!$B3919)/Query!$B$3909</f>
        <v>170.296900014554</v>
      </c>
      <c r="Q148" s="58" t="n">
        <f aca="false">(1000*Query!$B4219)/Query!$B$4209</f>
        <v>168.375782273323</v>
      </c>
      <c r="R148" s="58" t="n">
        <f aca="false">(1000*Query!$B4519)/Query!$B$4509</f>
        <v>164.392373744724</v>
      </c>
    </row>
    <row r="149" customFormat="false" ht="11.25" hidden="false" customHeight="false" outlineLevel="0" collapsed="false">
      <c r="A149" s="55"/>
      <c r="B149" s="56" t="s">
        <v>741</v>
      </c>
      <c r="C149" s="58" t="n">
        <f aca="false">(1000*Query!$B20)/Query!$B$9</f>
        <v>0.0101877455974385</v>
      </c>
      <c r="D149" s="58" t="n">
        <f aca="false">(1000*Query!$B320)/Query!$B$309</f>
        <v>0.0916897103769466</v>
      </c>
      <c r="E149" s="58" t="n">
        <f aca="false">(1000*Query!$B620)/Query!$B$609</f>
        <v>0.0916897103769466</v>
      </c>
      <c r="F149" s="58" t="n">
        <f aca="false">(1000*Query!$B920)/Query!$B$909</f>
        <v>0.126619123853879</v>
      </c>
      <c r="G149" s="58" t="n">
        <f aca="false">(1000*Query!$B1220)/Query!$B$1209</f>
        <v>0.0509387279871925</v>
      </c>
      <c r="H149" s="58" t="n">
        <f aca="false">(1000*Query!$B1520)/Query!$B$1509</f>
        <v>0.0916897103769466</v>
      </c>
      <c r="I149" s="58" t="n">
        <f aca="false">(1000*Query!$B1820)/Query!$B$1809</f>
        <v>0.259059816620579</v>
      </c>
      <c r="J149" s="58" t="n">
        <f aca="false">(1000*Query!$B2120)/Query!$B$2109</f>
        <v>0.219764226459031</v>
      </c>
      <c r="K149" s="58" t="n">
        <f aca="false">(1000*Query!$B2420)/Query!$B$2409</f>
        <v>0.136806869451317</v>
      </c>
      <c r="L149" s="58" t="n">
        <f aca="false">(1000*Query!$B2720)/Query!$B$2709</f>
        <v>0.186290205210304</v>
      </c>
      <c r="M149" s="58" t="n">
        <f aca="false">(1000*Query!$B3020)/Query!$B$3009</f>
        <v>0.314364721292388</v>
      </c>
      <c r="N149" s="58" t="n">
        <f aca="false">(1000*Query!$B3320)/Query!$B$3309</f>
        <v>0.213942657546209</v>
      </c>
      <c r="O149" s="58" t="n">
        <f aca="false">(1000*Query!$B3620)/Query!$B$3609</f>
        <v>0.486101004220637</v>
      </c>
      <c r="P149" s="58" t="n">
        <f aca="false">(1000*Query!$B3920)/Query!$B$3909</f>
        <v>0.372580410420608</v>
      </c>
      <c r="Q149" s="58" t="n">
        <f aca="false">(1000*Query!$B4220)/Query!$B$4209</f>
        <v>0.6083539513899</v>
      </c>
      <c r="R149" s="58" t="n">
        <f aca="false">(1000*Query!$B4520)/Query!$B$4509</f>
        <v>1.22544025614903</v>
      </c>
    </row>
    <row r="150" customFormat="false" ht="11.25" hidden="false" customHeight="false" outlineLevel="0" collapsed="false">
      <c r="A150" s="55"/>
      <c r="B150" s="56" t="s">
        <v>742</v>
      </c>
      <c r="C150" s="58" t="n">
        <f aca="false">(1000*Query!$B21)/Query!$B$9</f>
        <v>0</v>
      </c>
      <c r="D150" s="58" t="n">
        <f aca="false">(1000*Query!$B321)/Query!$B$309</f>
        <v>0</v>
      </c>
      <c r="E150" s="58" t="n">
        <f aca="false">(1000*Query!$B621)/Query!$B$609</f>
        <v>0</v>
      </c>
      <c r="F150" s="58" t="n">
        <f aca="false">(1000*Query!$B921)/Query!$B$909</f>
        <v>0</v>
      </c>
      <c r="G150" s="58" t="n">
        <f aca="false">(1000*Query!$B1221)/Query!$B$1209</f>
        <v>0</v>
      </c>
      <c r="H150" s="58" t="n">
        <f aca="false">(1000*Query!$B1521)/Query!$B$1509</f>
        <v>0</v>
      </c>
      <c r="I150" s="58" t="n">
        <f aca="false">(1000*Query!$B1821)/Query!$B$1809</f>
        <v>0</v>
      </c>
      <c r="J150" s="58" t="n">
        <f aca="false">(1000*Query!$B2121)/Query!$B$2109</f>
        <v>0</v>
      </c>
      <c r="K150" s="58" t="n">
        <f aca="false">(1000*Query!$B2421)/Query!$B$2409</f>
        <v>0</v>
      </c>
      <c r="L150" s="58" t="n">
        <f aca="false">(1000*Query!$B2721)/Query!$B$2709</f>
        <v>0</v>
      </c>
      <c r="M150" s="58" t="n">
        <f aca="false">(1000*Query!$B3021)/Query!$B$3009</f>
        <v>0</v>
      </c>
      <c r="N150" s="58" t="n">
        <f aca="false">(1000*Query!$B3321)/Query!$B$3309</f>
        <v>0</v>
      </c>
      <c r="O150" s="58" t="n">
        <f aca="false">(1000*Query!$B3621)/Query!$B$3609</f>
        <v>0</v>
      </c>
      <c r="P150" s="58" t="n">
        <f aca="false">(1000*Query!$B3921)/Query!$B$3909</f>
        <v>0</v>
      </c>
      <c r="Q150" s="58" t="n">
        <f aca="false">(1000*Query!$B4221)/Query!$B$4209</f>
        <v>0</v>
      </c>
      <c r="R150" s="58" t="n">
        <f aca="false">(1000*Query!$B4521)/Query!$B$4509</f>
        <v>0</v>
      </c>
    </row>
    <row r="151" customFormat="false" ht="11.25" hidden="false" customHeight="false" outlineLevel="0" collapsed="false">
      <c r="A151" s="55"/>
      <c r="B151" s="56" t="s">
        <v>743</v>
      </c>
      <c r="C151" s="58" t="n">
        <f aca="false">(1000*Query!$B22)/Query!$B$9</f>
        <v>0</v>
      </c>
      <c r="D151" s="58" t="n">
        <f aca="false">(1000*Query!$B322)/Query!$B$309</f>
        <v>0</v>
      </c>
      <c r="E151" s="58" t="n">
        <f aca="false">(1000*Query!$B622)/Query!$B$609</f>
        <v>0</v>
      </c>
      <c r="F151" s="58" t="n">
        <f aca="false">(1000*Query!$B922)/Query!$B$909</f>
        <v>0</v>
      </c>
      <c r="G151" s="58" t="n">
        <f aca="false">(1000*Query!$B1222)/Query!$B$1209</f>
        <v>0</v>
      </c>
      <c r="H151" s="58" t="n">
        <f aca="false">(1000*Query!$B1522)/Query!$B$1509</f>
        <v>0</v>
      </c>
      <c r="I151" s="58" t="n">
        <f aca="false">(1000*Query!$B1822)/Query!$B$1809</f>
        <v>0</v>
      </c>
      <c r="J151" s="58" t="n">
        <f aca="false">(1000*Query!$B2122)/Query!$B$2109</f>
        <v>0</v>
      </c>
      <c r="K151" s="58" t="n">
        <f aca="false">(1000*Query!$B2422)/Query!$B$2409</f>
        <v>0</v>
      </c>
      <c r="L151" s="58" t="n">
        <f aca="false">(1000*Query!$B2722)/Query!$B$2709</f>
        <v>0</v>
      </c>
      <c r="M151" s="58" t="n">
        <f aca="false">(1000*Query!$B3022)/Query!$B$3009</f>
        <v>0</v>
      </c>
      <c r="N151" s="58" t="n">
        <f aca="false">(1000*Query!$B3322)/Query!$B$3309</f>
        <v>0</v>
      </c>
      <c r="O151" s="58" t="n">
        <f aca="false">(1000*Query!$B3622)/Query!$B$3609</f>
        <v>0</v>
      </c>
      <c r="P151" s="58" t="n">
        <f aca="false">(1000*Query!$B3922)/Query!$B$3909</f>
        <v>0</v>
      </c>
      <c r="Q151" s="58" t="n">
        <f aca="false">(1000*Query!$B4222)/Query!$B$4209</f>
        <v>0</v>
      </c>
      <c r="R151" s="58" t="n">
        <f aca="false">(1000*Query!$B4522)/Query!$B$4509</f>
        <v>0</v>
      </c>
    </row>
    <row r="152" customFormat="false" ht="11.25" hidden="false" customHeight="false" outlineLevel="0" collapsed="false">
      <c r="A152" s="55"/>
      <c r="B152" s="56" t="s">
        <v>744</v>
      </c>
      <c r="C152" s="58" t="n">
        <f aca="false">(1000*Query!$B23)/Query!$B$9</f>
        <v>0</v>
      </c>
      <c r="D152" s="58" t="n">
        <f aca="false">(1000*Query!$B323)/Query!$B$309</f>
        <v>0</v>
      </c>
      <c r="E152" s="58" t="n">
        <f aca="false">(1000*Query!$B623)/Query!$B$609</f>
        <v>0</v>
      </c>
      <c r="F152" s="58" t="n">
        <f aca="false">(1000*Query!$B923)/Query!$B$909</f>
        <v>0</v>
      </c>
      <c r="G152" s="58" t="n">
        <f aca="false">(1000*Query!$B1223)/Query!$B$1209</f>
        <v>0</v>
      </c>
      <c r="H152" s="58" t="n">
        <f aca="false">(1000*Query!$B1523)/Query!$B$1509</f>
        <v>0</v>
      </c>
      <c r="I152" s="58" t="n">
        <f aca="false">(1000*Query!$B1823)/Query!$B$1809</f>
        <v>0</v>
      </c>
      <c r="J152" s="58" t="n">
        <f aca="false">(1000*Query!$B2123)/Query!$B$2109</f>
        <v>0</v>
      </c>
      <c r="K152" s="58" t="n">
        <f aca="false">(1000*Query!$B2423)/Query!$B$2409</f>
        <v>0</v>
      </c>
      <c r="L152" s="58" t="n">
        <f aca="false">(1000*Query!$B2723)/Query!$B$2709</f>
        <v>0</v>
      </c>
      <c r="M152" s="58" t="n">
        <f aca="false">(1000*Query!$B3023)/Query!$B$3009</f>
        <v>0</v>
      </c>
      <c r="N152" s="58" t="n">
        <f aca="false">(1000*Query!$B3323)/Query!$B$3309</f>
        <v>0</v>
      </c>
      <c r="O152" s="58" t="n">
        <f aca="false">(1000*Query!$B3623)/Query!$B$3609</f>
        <v>0</v>
      </c>
      <c r="P152" s="58" t="n">
        <f aca="false">(1000*Query!$B3923)/Query!$B$3909</f>
        <v>0</v>
      </c>
      <c r="Q152" s="58" t="n">
        <f aca="false">(1000*Query!$B4223)/Query!$B$4209</f>
        <v>0</v>
      </c>
      <c r="R152" s="58" t="n">
        <f aca="false">(1000*Query!$B4523)/Query!$B$4509</f>
        <v>0</v>
      </c>
    </row>
    <row r="153" customFormat="false" ht="11.25" hidden="false" customHeight="false" outlineLevel="0" collapsed="false">
      <c r="A153" s="55"/>
      <c r="B153" s="56" t="s">
        <v>745</v>
      </c>
      <c r="C153" s="58" t="n">
        <f aca="false">(1000*Query!$B24)/Query!$B$9</f>
        <v>0</v>
      </c>
      <c r="D153" s="58" t="n">
        <f aca="false">(1000*Query!$B324)/Query!$B$309</f>
        <v>0</v>
      </c>
      <c r="E153" s="58" t="n">
        <f aca="false">(1000*Query!$B624)/Query!$B$609</f>
        <v>0</v>
      </c>
      <c r="F153" s="58" t="n">
        <f aca="false">(1000*Query!$B924)/Query!$B$909</f>
        <v>0</v>
      </c>
      <c r="G153" s="58" t="n">
        <f aca="false">(1000*Query!$B1224)/Query!$B$1209</f>
        <v>0</v>
      </c>
      <c r="H153" s="58" t="n">
        <f aca="false">(1000*Query!$B1524)/Query!$B$1509</f>
        <v>0</v>
      </c>
      <c r="I153" s="58" t="n">
        <f aca="false">(1000*Query!$B1824)/Query!$B$1809</f>
        <v>0</v>
      </c>
      <c r="J153" s="58" t="n">
        <f aca="false">(1000*Query!$B2124)/Query!$B$2109</f>
        <v>0</v>
      </c>
      <c r="K153" s="58" t="n">
        <f aca="false">(1000*Query!$B2424)/Query!$B$2409</f>
        <v>0</v>
      </c>
      <c r="L153" s="58" t="n">
        <f aca="false">(1000*Query!$B2724)/Query!$B$2709</f>
        <v>0</v>
      </c>
      <c r="M153" s="58" t="n">
        <f aca="false">(1000*Query!$B3024)/Query!$B$3009</f>
        <v>0</v>
      </c>
      <c r="N153" s="58" t="n">
        <f aca="false">(1000*Query!$B3324)/Query!$B$3309</f>
        <v>0</v>
      </c>
      <c r="O153" s="58" t="n">
        <f aca="false">(1000*Query!$B3624)/Query!$B$3609</f>
        <v>0</v>
      </c>
      <c r="P153" s="58" t="n">
        <f aca="false">(1000*Query!$B3924)/Query!$B$3909</f>
        <v>0</v>
      </c>
      <c r="Q153" s="58" t="n">
        <f aca="false">(1000*Query!$B4224)/Query!$B$4209</f>
        <v>0</v>
      </c>
      <c r="R153" s="58" t="n">
        <f aca="false">(1000*Query!$B4524)/Query!$B$4509</f>
        <v>0</v>
      </c>
    </row>
    <row r="154" customFormat="false" ht="11.25" hidden="false" customHeight="false" outlineLevel="0" collapsed="false">
      <c r="A154" s="55"/>
      <c r="B154" s="56" t="s">
        <v>746</v>
      </c>
      <c r="C154" s="58" t="n">
        <f aca="false">(1000*Query!$B25)/Query!$B$9</f>
        <v>12.0957648086159</v>
      </c>
      <c r="D154" s="58" t="n">
        <f aca="false">(1000*Query!$B325)/Query!$B$309</f>
        <v>11.9604133313928</v>
      </c>
      <c r="E154" s="58" t="n">
        <f aca="false">(1000*Query!$B625)/Query!$B$609</f>
        <v>11.7944986173774</v>
      </c>
      <c r="F154" s="58" t="n">
        <f aca="false">(1000*Query!$B925)/Query!$B$909</f>
        <v>11.791587832921</v>
      </c>
      <c r="G154" s="58" t="n">
        <f aca="false">(1000*Query!$B1225)/Query!$B$1209</f>
        <v>11.8920098966672</v>
      </c>
      <c r="H154" s="58" t="n">
        <f aca="false">(1000*Query!$B1525)/Query!$B$1509</f>
        <v>11.6867995924902</v>
      </c>
      <c r="I154" s="58" t="n">
        <f aca="false">(1000*Query!$B1825)/Query!$B$1809</f>
        <v>11.6911657691748</v>
      </c>
      <c r="J154" s="58" t="n">
        <f aca="false">(1000*Query!$B2125)/Query!$B$2109</f>
        <v>11.635860864503</v>
      </c>
      <c r="K154" s="58" t="n">
        <f aca="false">(1000*Query!$B2425)/Query!$B$2409</f>
        <v>11.6227623344491</v>
      </c>
      <c r="L154" s="58" t="n">
        <f aca="false">(1000*Query!$B2725)/Query!$B$2709</f>
        <v>11.5878329209722</v>
      </c>
      <c r="M154" s="58" t="n">
        <f aca="false">(1000*Query!$B3025)/Query!$B$3009</f>
        <v>11.5150633095619</v>
      </c>
      <c r="N154" s="58" t="n">
        <f aca="false">(1000*Query!$B3325)/Query!$B$3309</f>
        <v>11.5179740940183</v>
      </c>
      <c r="O154" s="58" t="n">
        <f aca="false">(1000*Query!$B3625)/Query!$B$3609</f>
        <v>11.4204628147286</v>
      </c>
      <c r="P154" s="58" t="n">
        <f aca="false">(1000*Query!$B3925)/Query!$B$3909</f>
        <v>11.3957211468491</v>
      </c>
      <c r="Q154" s="58" t="n">
        <f aca="false">(1000*Query!$B4225)/Query!$B$4209</f>
        <v>11.2778343763644</v>
      </c>
      <c r="R154" s="58" t="n">
        <f aca="false">(1000*Query!$B4525)/Query!$B$4509</f>
        <v>11.0347838742541</v>
      </c>
    </row>
    <row r="155" customFormat="false" ht="11.25" hidden="false" customHeight="false" outlineLevel="0" collapsed="false">
      <c r="A155" s="55"/>
      <c r="B155" s="56" t="s">
        <v>747</v>
      </c>
      <c r="C155" s="58" t="n">
        <f aca="false">(1000*Query!$B26)/Query!$B$9</f>
        <v>0</v>
      </c>
      <c r="D155" s="58" t="n">
        <f aca="false">(1000*Query!$B326)/Query!$B$309</f>
        <v>0</v>
      </c>
      <c r="E155" s="58" t="n">
        <f aca="false">(1000*Query!$B626)/Query!$B$609</f>
        <v>0</v>
      </c>
      <c r="F155" s="58" t="n">
        <f aca="false">(1000*Query!$B926)/Query!$B$909</f>
        <v>0</v>
      </c>
      <c r="G155" s="58" t="n">
        <f aca="false">(1000*Query!$B1226)/Query!$B$1209</f>
        <v>0</v>
      </c>
      <c r="H155" s="58" t="n">
        <f aca="false">(1000*Query!$B1526)/Query!$B$1509</f>
        <v>0</v>
      </c>
      <c r="I155" s="58" t="n">
        <f aca="false">(1000*Query!$B1826)/Query!$B$1809</f>
        <v>0</v>
      </c>
      <c r="J155" s="58" t="n">
        <f aca="false">(1000*Query!$B2126)/Query!$B$2109</f>
        <v>0</v>
      </c>
      <c r="K155" s="58" t="n">
        <f aca="false">(1000*Query!$B2426)/Query!$B$2409</f>
        <v>0</v>
      </c>
      <c r="L155" s="58" t="n">
        <f aca="false">(1000*Query!$B2726)/Query!$B$2709</f>
        <v>0</v>
      </c>
      <c r="M155" s="58" t="n">
        <f aca="false">(1000*Query!$B3026)/Query!$B$3009</f>
        <v>0</v>
      </c>
      <c r="N155" s="58" t="n">
        <f aca="false">(1000*Query!$B3326)/Query!$B$3309</f>
        <v>0</v>
      </c>
      <c r="O155" s="58" t="n">
        <f aca="false">(1000*Query!$B3626)/Query!$B$3609</f>
        <v>0</v>
      </c>
      <c r="P155" s="58" t="n">
        <f aca="false">(1000*Query!$B3926)/Query!$B$3909</f>
        <v>0</v>
      </c>
      <c r="Q155" s="58" t="n">
        <f aca="false">(1000*Query!$B4226)/Query!$B$4209</f>
        <v>0</v>
      </c>
      <c r="R155" s="58" t="n">
        <f aca="false">(1000*Query!$B4526)/Query!$B$4509</f>
        <v>0</v>
      </c>
    </row>
    <row r="156" customFormat="false" ht="11.25" hidden="false" customHeight="false" outlineLevel="0" collapsed="false">
      <c r="A156" s="55"/>
      <c r="B156" s="56" t="s">
        <v>164</v>
      </c>
      <c r="C156" s="58" t="n">
        <f aca="false">(1000*Query!$B28)/Query!$B$9</f>
        <v>857.668461650415</v>
      </c>
      <c r="D156" s="58" t="n">
        <f aca="false">(1000*Query!$B328)/Query!$B$309</f>
        <v>795.713869887935</v>
      </c>
      <c r="E156" s="58" t="n">
        <f aca="false">(1000*Query!$B628)/Query!$B$609</f>
        <v>796.878183670499</v>
      </c>
      <c r="F156" s="58" t="n">
        <f aca="false">(1000*Query!$B928)/Query!$B$909</f>
        <v>703.583175665842</v>
      </c>
      <c r="G156" s="58" t="n">
        <f aca="false">(1000*Query!$B1228)/Query!$B$1209</f>
        <v>634.459321787222</v>
      </c>
      <c r="H156" s="58" t="n">
        <f aca="false">(1000*Query!$B1528)/Query!$B$1509</f>
        <v>726.067530199389</v>
      </c>
      <c r="I156" s="58" t="n">
        <f aca="false">(1000*Query!$B1828)/Query!$B$1809</f>
        <v>683.315383495852</v>
      </c>
      <c r="J156" s="58" t="n">
        <f aca="false">(1000*Query!$B2128)/Query!$B$2109</f>
        <v>701.23271721729</v>
      </c>
      <c r="K156" s="58" t="n">
        <f aca="false">(1000*Query!$B2428)/Query!$B$2409</f>
        <v>684.840634551012</v>
      </c>
      <c r="L156" s="58" t="n">
        <f aca="false">(1000*Query!$B2728)/Query!$B$2709</f>
        <v>584.341435016737</v>
      </c>
      <c r="M156" s="58" t="n">
        <f aca="false">(1000*Query!$B3028)/Query!$B$3009</f>
        <v>663.424537912968</v>
      </c>
      <c r="N156" s="58" t="n">
        <f aca="false">(1000*Query!$B3328)/Query!$B$3309</f>
        <v>659.329064182797</v>
      </c>
      <c r="O156" s="58" t="n">
        <f aca="false">(1000*Query!$B3628)/Query!$B$3609</f>
        <v>660.771357880949</v>
      </c>
      <c r="P156" s="58" t="n">
        <f aca="false">(1000*Query!$B3928)/Query!$B$3909</f>
        <v>634.267210013099</v>
      </c>
      <c r="Q156" s="58" t="n">
        <f aca="false">(1000*Query!$B4228)/Query!$B$4209</f>
        <v>624.169698733809</v>
      </c>
      <c r="R156" s="58" t="n">
        <f aca="false">(1000*Query!$B4528)/Query!$B$4509</f>
        <v>599.717653907728</v>
      </c>
    </row>
    <row r="157" customFormat="false" ht="11.25" hidden="false" customHeight="false" outlineLevel="0" collapsed="false">
      <c r="A157" s="55"/>
      <c r="B157" s="53" t="s">
        <v>748</v>
      </c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</row>
    <row r="158" customFormat="false" ht="11.25" hidden="false" customHeight="false" outlineLevel="0" collapsed="false">
      <c r="A158" s="55"/>
      <c r="B158" s="56" t="s">
        <v>749</v>
      </c>
      <c r="C158" s="58" t="n">
        <f aca="false">C91/Query!$B$9</f>
        <v>10.4904671809053</v>
      </c>
      <c r="D158" s="58" t="n">
        <f aca="false">D91/Query!$B$309</f>
        <v>103.334303594819</v>
      </c>
      <c r="E158" s="58" t="n">
        <f aca="false">E91/Query!$B$609</f>
        <v>95.4679086013681</v>
      </c>
      <c r="F158" s="58" t="n">
        <f aca="false">F91/Query!$B$909</f>
        <v>148.739630330374</v>
      </c>
      <c r="G158" s="58" t="n">
        <f aca="false">G91/Query!$B$1209</f>
        <v>51.2021539804977</v>
      </c>
      <c r="H158" s="58" t="n">
        <f aca="false">H91/Query!$B$1509</f>
        <v>95.6920390045117</v>
      </c>
      <c r="I158" s="58" t="n">
        <f aca="false">I91/Query!$B$1809</f>
        <v>267.185271430651</v>
      </c>
      <c r="J158" s="58" t="n">
        <f aca="false">J91/Query!$B$2109</f>
        <v>269.497889681269</v>
      </c>
      <c r="K158" s="58" t="n">
        <f aca="false">K91/Query!$B$2409</f>
        <v>161.883277543298</v>
      </c>
      <c r="L158" s="58" t="n">
        <f aca="false">L91/Query!$B$2709</f>
        <v>222.998107990103</v>
      </c>
      <c r="M158" s="58" t="n">
        <f aca="false">M91/Query!$B$3009</f>
        <v>389.882113229515</v>
      </c>
      <c r="N158" s="58" t="n">
        <f aca="false">N91/Query!$B$3309</f>
        <v>263.345946732644</v>
      </c>
      <c r="O158" s="58" t="n">
        <f aca="false">O91/Query!$B$3609</f>
        <v>577.163440547227</v>
      </c>
      <c r="P158" s="58" t="n">
        <f aca="false">P91/Query!$B$3909</f>
        <v>436.950953281909</v>
      </c>
      <c r="Q158" s="58" t="n">
        <f aca="false">Q91/Query!$B$4209</f>
        <v>707.907145975841</v>
      </c>
      <c r="R158" s="58" t="n">
        <f aca="false">R91/Query!$B$4509</f>
        <v>1248.03667588415</v>
      </c>
    </row>
    <row r="159" customFormat="false" ht="11.25" hidden="false" customHeight="false" outlineLevel="0" collapsed="false">
      <c r="A159" s="55"/>
      <c r="B159" s="56" t="s">
        <v>750</v>
      </c>
      <c r="C159" s="58" t="n">
        <f aca="false">C92/Query!$B$9</f>
        <v>0</v>
      </c>
      <c r="D159" s="58" t="n">
        <f aca="false">D92/Query!$B$309</f>
        <v>0</v>
      </c>
      <c r="E159" s="58" t="n">
        <f aca="false">E92/Query!$B$609</f>
        <v>0</v>
      </c>
      <c r="F159" s="58" t="n">
        <f aca="false">F92/Query!$B$909</f>
        <v>0</v>
      </c>
      <c r="G159" s="58" t="n">
        <f aca="false">G92/Query!$B$1209</f>
        <v>0</v>
      </c>
      <c r="H159" s="58" t="n">
        <f aca="false">H92/Query!$B$1509</f>
        <v>0</v>
      </c>
      <c r="I159" s="58" t="n">
        <f aca="false">I92/Query!$B$1809</f>
        <v>0</v>
      </c>
      <c r="J159" s="58" t="n">
        <f aca="false">J92/Query!$B$2109</f>
        <v>0</v>
      </c>
      <c r="K159" s="58" t="n">
        <f aca="false">K92/Query!$B$2409</f>
        <v>0</v>
      </c>
      <c r="L159" s="58" t="n">
        <f aca="false">L92/Query!$B$2709</f>
        <v>0</v>
      </c>
      <c r="M159" s="58" t="n">
        <f aca="false">M92/Query!$B$3009</f>
        <v>0</v>
      </c>
      <c r="N159" s="58" t="n">
        <f aca="false">N92/Query!$B$3309</f>
        <v>0</v>
      </c>
      <c r="O159" s="58" t="n">
        <f aca="false">O92/Query!$B$3609</f>
        <v>0</v>
      </c>
      <c r="P159" s="58" t="n">
        <f aca="false">P92/Query!$B$3909</f>
        <v>0</v>
      </c>
      <c r="Q159" s="58" t="n">
        <f aca="false">Q92/Query!$B$4209</f>
        <v>0</v>
      </c>
      <c r="R159" s="58" t="n">
        <f aca="false">R92/Query!$B$4509</f>
        <v>0</v>
      </c>
    </row>
    <row r="160" customFormat="false" ht="11.25" hidden="false" customHeight="false" outlineLevel="0" collapsed="false">
      <c r="A160" s="55"/>
      <c r="B160" s="56" t="s">
        <v>751</v>
      </c>
      <c r="C160" s="58" t="n">
        <f aca="false">C93/Query!$B$9</f>
        <v>0</v>
      </c>
      <c r="D160" s="58" t="n">
        <f aca="false">D93/Query!$B$309</f>
        <v>0</v>
      </c>
      <c r="E160" s="58" t="n">
        <f aca="false">E93/Query!$B$609</f>
        <v>0</v>
      </c>
      <c r="F160" s="58" t="n">
        <f aca="false">F93/Query!$B$909</f>
        <v>0</v>
      </c>
      <c r="G160" s="58" t="n">
        <f aca="false">G93/Query!$B$1209</f>
        <v>0</v>
      </c>
      <c r="H160" s="58" t="n">
        <f aca="false">H93/Query!$B$1509</f>
        <v>0</v>
      </c>
      <c r="I160" s="58" t="n">
        <f aca="false">I93/Query!$B$1809</f>
        <v>0</v>
      </c>
      <c r="J160" s="58" t="n">
        <f aca="false">J93/Query!$B$2109</f>
        <v>0</v>
      </c>
      <c r="K160" s="58" t="n">
        <f aca="false">K93/Query!$B$2409</f>
        <v>0</v>
      </c>
      <c r="L160" s="58" t="n">
        <f aca="false">L93/Query!$B$2709</f>
        <v>0</v>
      </c>
      <c r="M160" s="58" t="n">
        <f aca="false">M93/Query!$B$3009</f>
        <v>0</v>
      </c>
      <c r="N160" s="58" t="n">
        <f aca="false">N93/Query!$B$3309</f>
        <v>0</v>
      </c>
      <c r="O160" s="58" t="n">
        <f aca="false">O93/Query!$B$3609</f>
        <v>0</v>
      </c>
      <c r="P160" s="58" t="n">
        <f aca="false">P93/Query!$B$3909</f>
        <v>0</v>
      </c>
      <c r="Q160" s="58" t="n">
        <f aca="false">Q93/Query!$B$4209</f>
        <v>0</v>
      </c>
      <c r="R160" s="58" t="n">
        <f aca="false">R93/Query!$B$4509</f>
        <v>0</v>
      </c>
    </row>
    <row r="161" customFormat="false" ht="11.25" hidden="false" customHeight="false" outlineLevel="0" collapsed="false">
      <c r="A161" s="55"/>
      <c r="B161" s="56" t="s">
        <v>752</v>
      </c>
      <c r="C161" s="58" t="n">
        <f aca="false">C94/Query!$B$9</f>
        <v>0</v>
      </c>
      <c r="D161" s="58" t="n">
        <f aca="false">D94/Query!$B$309</f>
        <v>0</v>
      </c>
      <c r="E161" s="58" t="n">
        <f aca="false">E94/Query!$B$609</f>
        <v>0</v>
      </c>
      <c r="F161" s="58" t="n">
        <f aca="false">F94/Query!$B$909</f>
        <v>0</v>
      </c>
      <c r="G161" s="58" t="n">
        <f aca="false">G94/Query!$B$1209</f>
        <v>0</v>
      </c>
      <c r="H161" s="58" t="n">
        <f aca="false">H94/Query!$B$1509</f>
        <v>0</v>
      </c>
      <c r="I161" s="58" t="n">
        <f aca="false">I94/Query!$B$1809</f>
        <v>0</v>
      </c>
      <c r="J161" s="58" t="n">
        <f aca="false">J94/Query!$B$2109</f>
        <v>0</v>
      </c>
      <c r="K161" s="58" t="n">
        <f aca="false">K94/Query!$B$2409</f>
        <v>0</v>
      </c>
      <c r="L161" s="58" t="n">
        <f aca="false">L94/Query!$B$2709</f>
        <v>0</v>
      </c>
      <c r="M161" s="58" t="n">
        <f aca="false">M94/Query!$B$3009</f>
        <v>0</v>
      </c>
      <c r="N161" s="58" t="n">
        <f aca="false">N94/Query!$B$3309</f>
        <v>0</v>
      </c>
      <c r="O161" s="58" t="n">
        <f aca="false">O94/Query!$B$3609</f>
        <v>0</v>
      </c>
      <c r="P161" s="58" t="n">
        <f aca="false">P94/Query!$B$3909</f>
        <v>0</v>
      </c>
      <c r="Q161" s="58" t="n">
        <f aca="false">Q94/Query!$B$4209</f>
        <v>0</v>
      </c>
      <c r="R161" s="58" t="n">
        <f aca="false">R94/Query!$B$4509</f>
        <v>0</v>
      </c>
    </row>
    <row r="162" customFormat="false" ht="11.25" hidden="false" customHeight="false" outlineLevel="0" collapsed="false">
      <c r="A162" s="55"/>
      <c r="B162" s="56" t="s">
        <v>753</v>
      </c>
      <c r="C162" s="58" t="n">
        <f aca="false">C95/Query!$B$9</f>
        <v>52.5440256149032</v>
      </c>
      <c r="D162" s="58" t="n">
        <f aca="false">D95/Query!$B$309</f>
        <v>52.5440256149032</v>
      </c>
      <c r="E162" s="58" t="n">
        <f aca="false">E95/Query!$B$609</f>
        <v>52.5440256149032</v>
      </c>
      <c r="F162" s="58" t="n">
        <f aca="false">F95/Query!$B$909</f>
        <v>52.5440256149032</v>
      </c>
      <c r="G162" s="58" t="n">
        <f aca="false">G95/Query!$B$1209</f>
        <v>52.5440256149032</v>
      </c>
      <c r="H162" s="58" t="n">
        <f aca="false">H95/Query!$B$1509</f>
        <v>52.5440256149032</v>
      </c>
      <c r="I162" s="58" t="n">
        <f aca="false">I95/Query!$B$1809</f>
        <v>52.5440256149032</v>
      </c>
      <c r="J162" s="58" t="n">
        <f aca="false">J95/Query!$B$2109</f>
        <v>52.5440256149032</v>
      </c>
      <c r="K162" s="58" t="n">
        <f aca="false">K95/Query!$B$2409</f>
        <v>52.5440256149032</v>
      </c>
      <c r="L162" s="58" t="n">
        <f aca="false">L95/Query!$B$2709</f>
        <v>52.5440256149032</v>
      </c>
      <c r="M162" s="58" t="n">
        <f aca="false">M95/Query!$B$3009</f>
        <v>52.5440256149032</v>
      </c>
      <c r="N162" s="58" t="n">
        <f aca="false">N95/Query!$B$3309</f>
        <v>52.5440256149032</v>
      </c>
      <c r="O162" s="58" t="n">
        <f aca="false">O95/Query!$B$3609</f>
        <v>52.5440256149032</v>
      </c>
      <c r="P162" s="58" t="n">
        <f aca="false">P95/Query!$B$3909</f>
        <v>52.5440256149032</v>
      </c>
      <c r="Q162" s="58" t="n">
        <f aca="false">Q95/Query!$B$4209</f>
        <v>52.5440256149032</v>
      </c>
      <c r="R162" s="58" t="n">
        <f aca="false">R95/Query!$B$4509</f>
        <v>52.5440256149032</v>
      </c>
    </row>
    <row r="163" customFormat="false" ht="11.25" hidden="false" customHeight="false" outlineLevel="0" collapsed="false">
      <c r="A163" s="55"/>
      <c r="B163" s="56" t="s">
        <v>754</v>
      </c>
      <c r="C163" s="58" t="n">
        <f aca="false">C96/Query!$B$9</f>
        <v>0</v>
      </c>
      <c r="D163" s="58" t="n">
        <f aca="false">D96/Query!$B$309</f>
        <v>0</v>
      </c>
      <c r="E163" s="58" t="n">
        <f aca="false">E96/Query!$B$609</f>
        <v>0</v>
      </c>
      <c r="F163" s="58" t="n">
        <f aca="false">F96/Query!$B$909</f>
        <v>0</v>
      </c>
      <c r="G163" s="58" t="n">
        <f aca="false">G96/Query!$B$1209</f>
        <v>0</v>
      </c>
      <c r="H163" s="58" t="n">
        <f aca="false">H96/Query!$B$1509</f>
        <v>0</v>
      </c>
      <c r="I163" s="58" t="n">
        <f aca="false">I96/Query!$B$1809</f>
        <v>0</v>
      </c>
      <c r="J163" s="58" t="n">
        <f aca="false">J96/Query!$B$2109</f>
        <v>0</v>
      </c>
      <c r="K163" s="58" t="n">
        <f aca="false">K96/Query!$B$2409</f>
        <v>0</v>
      </c>
      <c r="L163" s="58" t="n">
        <f aca="false">L96/Query!$B$2709</f>
        <v>0</v>
      </c>
      <c r="M163" s="58" t="n">
        <f aca="false">M96/Query!$B$3009</f>
        <v>0</v>
      </c>
      <c r="N163" s="58" t="n">
        <f aca="false">N96/Query!$B$3309</f>
        <v>0</v>
      </c>
      <c r="O163" s="58" t="n">
        <f aca="false">O96/Query!$B$3609</f>
        <v>0</v>
      </c>
      <c r="P163" s="58" t="n">
        <f aca="false">P96/Query!$B$3909</f>
        <v>0</v>
      </c>
      <c r="Q163" s="58" t="n">
        <f aca="false">Q96/Query!$B$4209</f>
        <v>0</v>
      </c>
      <c r="R163" s="58" t="n">
        <f aca="false">R96/Query!$B$4509</f>
        <v>0</v>
      </c>
    </row>
    <row r="164" customFormat="false" ht="11.25" hidden="false" customHeight="false" outlineLevel="0" collapsed="false">
      <c r="A164" s="55"/>
      <c r="B164" s="56" t="s">
        <v>755</v>
      </c>
      <c r="C164" s="58" t="n">
        <f aca="false">C97/Query!$B$9</f>
        <v>0</v>
      </c>
      <c r="D164" s="58" t="n">
        <f aca="false">D97/Query!$B$309</f>
        <v>0</v>
      </c>
      <c r="E164" s="58" t="n">
        <f aca="false">E97/Query!$B$609</f>
        <v>0</v>
      </c>
      <c r="F164" s="58" t="n">
        <f aca="false">F97/Query!$B$909</f>
        <v>0</v>
      </c>
      <c r="G164" s="58" t="n">
        <f aca="false">G97/Query!$B$1209</f>
        <v>0</v>
      </c>
      <c r="H164" s="58" t="n">
        <f aca="false">H97/Query!$B$1509</f>
        <v>0</v>
      </c>
      <c r="I164" s="58" t="n">
        <f aca="false">I97/Query!$B$1809</f>
        <v>0</v>
      </c>
      <c r="J164" s="58" t="n">
        <f aca="false">J97/Query!$B$2109</f>
        <v>0</v>
      </c>
      <c r="K164" s="58" t="n">
        <f aca="false">K97/Query!$B$2409</f>
        <v>0</v>
      </c>
      <c r="L164" s="58" t="n">
        <f aca="false">L97/Query!$B$2709</f>
        <v>0</v>
      </c>
      <c r="M164" s="58" t="n">
        <f aca="false">M97/Query!$B$3009</f>
        <v>0</v>
      </c>
      <c r="N164" s="58" t="n">
        <f aca="false">N97/Query!$B$3309</f>
        <v>0</v>
      </c>
      <c r="O164" s="58" t="n">
        <f aca="false">O97/Query!$B$3609</f>
        <v>0</v>
      </c>
      <c r="P164" s="58" t="n">
        <f aca="false">P97/Query!$B$3909</f>
        <v>0</v>
      </c>
      <c r="Q164" s="58" t="n">
        <f aca="false">Q97/Query!$B$4209</f>
        <v>0</v>
      </c>
      <c r="R164" s="58" t="n">
        <f aca="false">R97/Query!$B$4509</f>
        <v>0</v>
      </c>
    </row>
    <row r="165" customFormat="false" ht="11.25" hidden="false" customHeight="false" outlineLevel="0" collapsed="false">
      <c r="A165" s="55"/>
      <c r="B165" s="56" t="s">
        <v>756</v>
      </c>
      <c r="C165" s="58" t="n">
        <f aca="false">C98/Query!$B$9</f>
        <v>0</v>
      </c>
      <c r="D165" s="58" t="n">
        <f aca="false">D98/Query!$B$309</f>
        <v>0</v>
      </c>
      <c r="E165" s="58" t="n">
        <f aca="false">E98/Query!$B$609</f>
        <v>0</v>
      </c>
      <c r="F165" s="58" t="n">
        <f aca="false">F98/Query!$B$909</f>
        <v>0</v>
      </c>
      <c r="G165" s="58" t="n">
        <f aca="false">G98/Query!$B$1209</f>
        <v>0</v>
      </c>
      <c r="H165" s="58" t="n">
        <f aca="false">H98/Query!$B$1509</f>
        <v>0</v>
      </c>
      <c r="I165" s="58" t="n">
        <f aca="false">I98/Query!$B$1809</f>
        <v>0</v>
      </c>
      <c r="J165" s="58" t="n">
        <f aca="false">J98/Query!$B$2109</f>
        <v>0</v>
      </c>
      <c r="K165" s="58" t="n">
        <f aca="false">K98/Query!$B$2409</f>
        <v>0</v>
      </c>
      <c r="L165" s="58" t="n">
        <f aca="false">L98/Query!$B$2709</f>
        <v>0</v>
      </c>
      <c r="M165" s="58" t="n">
        <f aca="false">M98/Query!$B$3009</f>
        <v>0</v>
      </c>
      <c r="N165" s="58" t="n">
        <f aca="false">N98/Query!$B$3309</f>
        <v>0</v>
      </c>
      <c r="O165" s="58" t="n">
        <f aca="false">O98/Query!$B$3609</f>
        <v>0</v>
      </c>
      <c r="P165" s="58" t="n">
        <f aca="false">P98/Query!$B$3909</f>
        <v>0</v>
      </c>
      <c r="Q165" s="58" t="n">
        <f aca="false">Q98/Query!$B$4209</f>
        <v>0</v>
      </c>
      <c r="R165" s="58" t="n">
        <f aca="false">R98/Query!$B$4509</f>
        <v>0</v>
      </c>
    </row>
    <row r="166" customFormat="false" ht="11.25" hidden="false" customHeight="false" outlineLevel="0" collapsed="false">
      <c r="A166" s="55"/>
      <c r="B166" s="56" t="s">
        <v>757</v>
      </c>
      <c r="C166" s="58" t="n">
        <f aca="false">C99/Query!$B$9</f>
        <v>0</v>
      </c>
      <c r="D166" s="58" t="n">
        <f aca="false">D99/Query!$B$309</f>
        <v>0</v>
      </c>
      <c r="E166" s="58" t="n">
        <f aca="false">E99/Query!$B$609</f>
        <v>0</v>
      </c>
      <c r="F166" s="58" t="n">
        <f aca="false">F99/Query!$B$909</f>
        <v>0</v>
      </c>
      <c r="G166" s="58" t="n">
        <f aca="false">G99/Query!$B$1209</f>
        <v>0</v>
      </c>
      <c r="H166" s="58" t="n">
        <f aca="false">H99/Query!$B$1509</f>
        <v>0</v>
      </c>
      <c r="I166" s="58" t="n">
        <f aca="false">I99/Query!$B$1809</f>
        <v>0</v>
      </c>
      <c r="J166" s="58" t="n">
        <f aca="false">J99/Query!$B$2109</f>
        <v>0</v>
      </c>
      <c r="K166" s="58" t="n">
        <f aca="false">K99/Query!$B$2409</f>
        <v>0</v>
      </c>
      <c r="L166" s="58" t="n">
        <f aca="false">L99/Query!$B$2709</f>
        <v>0</v>
      </c>
      <c r="M166" s="58" t="n">
        <f aca="false">M99/Query!$B$3009</f>
        <v>0</v>
      </c>
      <c r="N166" s="58" t="n">
        <f aca="false">N99/Query!$B$3309</f>
        <v>0</v>
      </c>
      <c r="O166" s="58" t="n">
        <f aca="false">O99/Query!$B$3609</f>
        <v>0</v>
      </c>
      <c r="P166" s="58" t="n">
        <f aca="false">P99/Query!$B$3909</f>
        <v>0</v>
      </c>
      <c r="Q166" s="58" t="n">
        <f aca="false">Q99/Query!$B$4209</f>
        <v>0</v>
      </c>
      <c r="R166" s="58" t="n">
        <f aca="false">R99/Query!$B$4509</f>
        <v>0</v>
      </c>
    </row>
    <row r="167" customFormat="false" ht="11.25" hidden="false" customHeight="false" outlineLevel="0" collapsed="false">
      <c r="A167" s="55"/>
      <c r="B167" s="56" t="s">
        <v>758</v>
      </c>
      <c r="C167" s="58" t="n">
        <f aca="false">C100/Query!$B$9</f>
        <v>0</v>
      </c>
      <c r="D167" s="58" t="n">
        <f aca="false">D100/Query!$B$309</f>
        <v>0</v>
      </c>
      <c r="E167" s="58" t="n">
        <f aca="false">E100/Query!$B$609</f>
        <v>0</v>
      </c>
      <c r="F167" s="58" t="n">
        <f aca="false">F100/Query!$B$909</f>
        <v>0</v>
      </c>
      <c r="G167" s="58" t="n">
        <f aca="false">G100/Query!$B$1209</f>
        <v>0</v>
      </c>
      <c r="H167" s="58" t="n">
        <f aca="false">H100/Query!$B$1509</f>
        <v>0</v>
      </c>
      <c r="I167" s="58" t="n">
        <f aca="false">I100/Query!$B$1809</f>
        <v>0</v>
      </c>
      <c r="J167" s="58" t="n">
        <f aca="false">J100/Query!$B$2109</f>
        <v>0</v>
      </c>
      <c r="K167" s="58" t="n">
        <f aca="false">K100/Query!$B$2409</f>
        <v>0</v>
      </c>
      <c r="L167" s="58" t="n">
        <f aca="false">L100/Query!$B$2709</f>
        <v>0</v>
      </c>
      <c r="M167" s="58" t="n">
        <f aca="false">M100/Query!$B$3009</f>
        <v>0</v>
      </c>
      <c r="N167" s="58" t="n">
        <f aca="false">N100/Query!$B$3309</f>
        <v>0</v>
      </c>
      <c r="O167" s="58" t="n">
        <f aca="false">O100/Query!$B$3609</f>
        <v>0</v>
      </c>
      <c r="P167" s="58" t="n">
        <f aca="false">P100/Query!$B$3909</f>
        <v>0</v>
      </c>
      <c r="Q167" s="58" t="n">
        <f aca="false">Q100/Query!$B$4209</f>
        <v>0</v>
      </c>
      <c r="R167" s="58" t="n">
        <f aca="false">R100/Query!$B$4509</f>
        <v>0</v>
      </c>
    </row>
    <row r="168" customFormat="false" ht="11.25" hidden="false" customHeight="false" outlineLevel="0" collapsed="false">
      <c r="A168" s="55"/>
      <c r="B168" s="56" t="s">
        <v>759</v>
      </c>
      <c r="C168" s="58" t="n">
        <f aca="false">C101/Query!$B$9</f>
        <v>0</v>
      </c>
      <c r="D168" s="58" t="n">
        <f aca="false">D101/Query!$B$309</f>
        <v>0</v>
      </c>
      <c r="E168" s="58" t="n">
        <f aca="false">E101/Query!$B$609</f>
        <v>0</v>
      </c>
      <c r="F168" s="58" t="n">
        <f aca="false">F101/Query!$B$909</f>
        <v>0</v>
      </c>
      <c r="G168" s="58" t="n">
        <f aca="false">G101/Query!$B$1209</f>
        <v>0</v>
      </c>
      <c r="H168" s="58" t="n">
        <f aca="false">H101/Query!$B$1509</f>
        <v>0</v>
      </c>
      <c r="I168" s="58" t="n">
        <f aca="false">I101/Query!$B$1809</f>
        <v>0</v>
      </c>
      <c r="J168" s="58" t="n">
        <f aca="false">J101/Query!$B$2109</f>
        <v>0</v>
      </c>
      <c r="K168" s="58" t="n">
        <f aca="false">K101/Query!$B$2409</f>
        <v>0</v>
      </c>
      <c r="L168" s="58" t="n">
        <f aca="false">L101/Query!$B$2709</f>
        <v>0</v>
      </c>
      <c r="M168" s="58" t="n">
        <f aca="false">M101/Query!$B$3009</f>
        <v>0</v>
      </c>
      <c r="N168" s="58" t="n">
        <f aca="false">N101/Query!$B$3309</f>
        <v>0</v>
      </c>
      <c r="O168" s="58" t="n">
        <f aca="false">O101/Query!$B$3609</f>
        <v>0</v>
      </c>
      <c r="P168" s="58" t="n">
        <f aca="false">P101/Query!$B$3909</f>
        <v>0</v>
      </c>
      <c r="Q168" s="58" t="n">
        <f aca="false">Q101/Query!$B$4209</f>
        <v>0</v>
      </c>
      <c r="R168" s="58" t="n">
        <f aca="false">R101/Query!$B$4509</f>
        <v>0</v>
      </c>
    </row>
    <row r="169" customFormat="false" ht="11.25" hidden="false" customHeight="false" outlineLevel="0" collapsed="false">
      <c r="A169" s="55"/>
      <c r="B169" s="56" t="s">
        <v>760</v>
      </c>
      <c r="C169" s="58" t="n">
        <f aca="false">C102/Query!$B$9</f>
        <v>7.00771357880949</v>
      </c>
      <c r="D169" s="58" t="n">
        <f aca="false">D102/Query!$B$309</f>
        <v>9.13258623198952</v>
      </c>
      <c r="E169" s="58" t="n">
        <f aca="false">E102/Query!$B$609</f>
        <v>8.15456265463542</v>
      </c>
      <c r="F169" s="58" t="n">
        <f aca="false">F102/Query!$B$909</f>
        <v>11.0245961286567</v>
      </c>
      <c r="G169" s="58" t="n">
        <f aca="false">G102/Query!$B$1209</f>
        <v>10.3915005093873</v>
      </c>
      <c r="H169" s="58" t="n">
        <f aca="false">H102/Query!$B$1509</f>
        <v>9.54446223257168</v>
      </c>
      <c r="I169" s="58" t="n">
        <f aca="false">I102/Query!$B$1809</f>
        <v>11.9967981370979</v>
      </c>
      <c r="J169" s="58" t="n">
        <f aca="false">J102/Query!$B$2109</f>
        <v>12.5294716926212</v>
      </c>
      <c r="K169" s="58" t="n">
        <f aca="false">K102/Query!$B$2409</f>
        <v>12.2427594236647</v>
      </c>
      <c r="L169" s="58" t="n">
        <f aca="false">L102/Query!$B$2709</f>
        <v>13.0694222092854</v>
      </c>
      <c r="M169" s="58" t="n">
        <f aca="false">M102/Query!$B$3009</f>
        <v>13.8131276378984</v>
      </c>
      <c r="N169" s="58" t="n">
        <f aca="false">N102/Query!$B$3309</f>
        <v>13.6952408674138</v>
      </c>
      <c r="O169" s="58" t="n">
        <f aca="false">O102/Query!$B$3609</f>
        <v>14.9541551448115</v>
      </c>
      <c r="P169" s="58" t="n">
        <f aca="false">P102/Query!$B$3909</f>
        <v>15.0618541696987</v>
      </c>
      <c r="Q169" s="58" t="n">
        <f aca="false">Q102/Query!$B$4209</f>
        <v>16.6656964051812</v>
      </c>
      <c r="R169" s="58" t="n">
        <f aca="false">R102/Query!$B$4509</f>
        <v>18.6916023868433</v>
      </c>
    </row>
    <row r="170" customFormat="false" ht="11.25" hidden="false" customHeight="false" outlineLevel="0" collapsed="false">
      <c r="A170" s="55"/>
      <c r="B170" s="56" t="s">
        <v>761</v>
      </c>
      <c r="C170" s="58" t="n">
        <f aca="false">C103/Query!$B$9</f>
        <v>0</v>
      </c>
      <c r="D170" s="58" t="n">
        <f aca="false">D103/Query!$B$309</f>
        <v>0</v>
      </c>
      <c r="E170" s="58" t="n">
        <f aca="false">E103/Query!$B$609</f>
        <v>0</v>
      </c>
      <c r="F170" s="58" t="n">
        <f aca="false">F103/Query!$B$909</f>
        <v>0</v>
      </c>
      <c r="G170" s="58" t="n">
        <f aca="false">G103/Query!$B$1209</f>
        <v>0</v>
      </c>
      <c r="H170" s="58" t="n">
        <f aca="false">H103/Query!$B$1509</f>
        <v>0</v>
      </c>
      <c r="I170" s="58" t="n">
        <f aca="false">I103/Query!$B$1809</f>
        <v>0</v>
      </c>
      <c r="J170" s="58" t="n">
        <f aca="false">J103/Query!$B$2109</f>
        <v>0</v>
      </c>
      <c r="K170" s="58" t="n">
        <f aca="false">K103/Query!$B$2409</f>
        <v>0</v>
      </c>
      <c r="L170" s="58" t="n">
        <f aca="false">L103/Query!$B$2709</f>
        <v>0</v>
      </c>
      <c r="M170" s="58" t="n">
        <f aca="false">M103/Query!$B$3009</f>
        <v>0</v>
      </c>
      <c r="N170" s="58" t="n">
        <f aca="false">N103/Query!$B$3309</f>
        <v>0</v>
      </c>
      <c r="O170" s="58" t="n">
        <f aca="false">O103/Query!$B$3609</f>
        <v>0</v>
      </c>
      <c r="P170" s="58" t="n">
        <f aca="false">P103/Query!$B$3909</f>
        <v>0</v>
      </c>
      <c r="Q170" s="58" t="n">
        <f aca="false">Q103/Query!$B$4209</f>
        <v>0</v>
      </c>
      <c r="R170" s="58" t="n">
        <f aca="false">R103/Query!$B$4509</f>
        <v>0</v>
      </c>
    </row>
    <row r="171" customFormat="false" ht="11.25" hidden="false" customHeight="false" outlineLevel="0" collapsed="false">
      <c r="A171" s="55"/>
      <c r="B171" s="56" t="s">
        <v>762</v>
      </c>
      <c r="C171" s="58" t="n">
        <f aca="false">C104/Query!$B$9</f>
        <v>0</v>
      </c>
      <c r="D171" s="58" t="n">
        <f aca="false">D104/Query!$B$309</f>
        <v>0</v>
      </c>
      <c r="E171" s="58" t="n">
        <f aca="false">E104/Query!$B$609</f>
        <v>0</v>
      </c>
      <c r="F171" s="58" t="n">
        <f aca="false">F104/Query!$B$909</f>
        <v>0</v>
      </c>
      <c r="G171" s="58" t="n">
        <f aca="false">G104/Query!$B$1209</f>
        <v>0</v>
      </c>
      <c r="H171" s="58" t="n">
        <f aca="false">H104/Query!$B$1509</f>
        <v>0</v>
      </c>
      <c r="I171" s="58" t="n">
        <f aca="false">I104/Query!$B$1809</f>
        <v>0</v>
      </c>
      <c r="J171" s="58" t="n">
        <f aca="false">J104/Query!$B$2109</f>
        <v>0</v>
      </c>
      <c r="K171" s="58" t="n">
        <f aca="false">K104/Query!$B$2409</f>
        <v>0</v>
      </c>
      <c r="L171" s="58" t="n">
        <f aca="false">L104/Query!$B$2709</f>
        <v>0</v>
      </c>
      <c r="M171" s="58" t="n">
        <f aca="false">M104/Query!$B$3009</f>
        <v>0</v>
      </c>
      <c r="N171" s="58" t="n">
        <f aca="false">N104/Query!$B$3309</f>
        <v>0</v>
      </c>
      <c r="O171" s="58" t="n">
        <f aca="false">O104/Query!$B$3609</f>
        <v>0</v>
      </c>
      <c r="P171" s="58" t="n">
        <f aca="false">P104/Query!$B$3909</f>
        <v>0</v>
      </c>
      <c r="Q171" s="58" t="n">
        <f aca="false">Q104/Query!$B$4209</f>
        <v>0</v>
      </c>
      <c r="R171" s="58" t="n">
        <f aca="false">R104/Query!$B$4509</f>
        <v>0</v>
      </c>
    </row>
    <row r="172" customFormat="false" ht="11.25" hidden="false" customHeight="false" outlineLevel="0" collapsed="false">
      <c r="A172" s="55"/>
      <c r="B172" s="56" t="s">
        <v>164</v>
      </c>
      <c r="C172" s="58" t="n">
        <f aca="false">C105/Query!$B$9</f>
        <v>70.042206374618</v>
      </c>
      <c r="D172" s="58" t="n">
        <f aca="false">D105/Query!$B$309</f>
        <v>165.010915441712</v>
      </c>
      <c r="E172" s="58" t="n">
        <f aca="false">E105/Query!$B$609</f>
        <v>156.166496870907</v>
      </c>
      <c r="F172" s="58" t="n">
        <f aca="false">F105/Query!$B$909</f>
        <v>212.309707466162</v>
      </c>
      <c r="G172" s="58" t="n">
        <f aca="false">G105/Query!$B$1209</f>
        <v>114.13622471256</v>
      </c>
      <c r="H172" s="58" t="n">
        <f aca="false">H105/Query!$B$1509</f>
        <v>157.780526851987</v>
      </c>
      <c r="I172" s="58" t="n">
        <f aca="false">I105/Query!$B$1809</f>
        <v>331.726095182652</v>
      </c>
      <c r="J172" s="58" t="n">
        <f aca="false">J105/Query!$B$2109</f>
        <v>334.572842381022</v>
      </c>
      <c r="K172" s="58" t="n">
        <f aca="false">K105/Query!$B$2409</f>
        <v>226.670062581866</v>
      </c>
      <c r="L172" s="58" t="n">
        <f aca="false">L105/Query!$B$2709</f>
        <v>288.611555814292</v>
      </c>
      <c r="M172" s="58" t="n">
        <f aca="false">M105/Query!$B$3009</f>
        <v>456.239266482317</v>
      </c>
      <c r="N172" s="58" t="n">
        <f aca="false">N105/Query!$B$3309</f>
        <v>329.585213214961</v>
      </c>
      <c r="O172" s="58" t="n">
        <f aca="false">O105/Query!$B$3609</f>
        <v>644.660165914714</v>
      </c>
      <c r="P172" s="58" t="n">
        <f aca="false">P105/Query!$B$3909</f>
        <v>504.556833066511</v>
      </c>
      <c r="Q172" s="58" t="n">
        <f aca="false">Q105/Query!$B$4209</f>
        <v>777.116867995925</v>
      </c>
      <c r="R172" s="58" t="n">
        <f aca="false">R105/Query!$B$4509</f>
        <v>1319.2723038859</v>
      </c>
    </row>
    <row r="173" customFormat="false" ht="11.25" hidden="false" customHeight="false" outlineLevel="0" collapsed="false">
      <c r="A173" s="55"/>
      <c r="B173" s="53" t="s">
        <v>763</v>
      </c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</row>
    <row r="174" customFormat="false" ht="11.25" hidden="false" customHeight="false" outlineLevel="0" collapsed="false">
      <c r="A174" s="55"/>
      <c r="B174" s="56" t="s">
        <v>150</v>
      </c>
      <c r="C174" s="58" t="n">
        <f aca="false">C107/Query!$B$9</f>
        <v>0</v>
      </c>
      <c r="D174" s="58" t="n">
        <f aca="false">D107/Query!$B$309</f>
        <v>0</v>
      </c>
      <c r="E174" s="58" t="n">
        <f aca="false">E107/Query!$B$609</f>
        <v>0</v>
      </c>
      <c r="F174" s="58" t="n">
        <f aca="false">F107/Query!$B$909</f>
        <v>0</v>
      </c>
      <c r="G174" s="58" t="n">
        <f aca="false">G107/Query!$B$1209</f>
        <v>0</v>
      </c>
      <c r="H174" s="58" t="n">
        <f aca="false">H107/Query!$B$1509</f>
        <v>0</v>
      </c>
      <c r="I174" s="58" t="n">
        <f aca="false">I107/Query!$B$1809</f>
        <v>0</v>
      </c>
      <c r="J174" s="58" t="n">
        <f aca="false">J107/Query!$B$2109</f>
        <v>0</v>
      </c>
      <c r="K174" s="58" t="n">
        <f aca="false">K107/Query!$B$2409</f>
        <v>0</v>
      </c>
      <c r="L174" s="58" t="n">
        <f aca="false">L107/Query!$B$2709</f>
        <v>0</v>
      </c>
      <c r="M174" s="58" t="n">
        <f aca="false">M107/Query!$B$3009</f>
        <v>0</v>
      </c>
      <c r="N174" s="58" t="n">
        <f aca="false">N107/Query!$B$3309</f>
        <v>0</v>
      </c>
      <c r="O174" s="58" t="n">
        <f aca="false">O107/Query!$B$3609</f>
        <v>0</v>
      </c>
      <c r="P174" s="58" t="n">
        <f aca="false">P107/Query!$B$3909</f>
        <v>0</v>
      </c>
      <c r="Q174" s="58" t="n">
        <f aca="false">Q107/Query!$B$4209</f>
        <v>0</v>
      </c>
      <c r="R174" s="58" t="n">
        <f aca="false">R107/Query!$B$4509</f>
        <v>0</v>
      </c>
    </row>
    <row r="175" customFormat="false" ht="11.25" hidden="false" customHeight="false" outlineLevel="0" collapsed="false">
      <c r="A175" s="55"/>
      <c r="B175" s="56" t="s">
        <v>151</v>
      </c>
      <c r="C175" s="58" t="n">
        <f aca="false">C108/Query!$B$9</f>
        <v>0</v>
      </c>
      <c r="D175" s="58" t="n">
        <f aca="false">D108/Query!$B$309</f>
        <v>0</v>
      </c>
      <c r="E175" s="58" t="n">
        <f aca="false">E108/Query!$B$609</f>
        <v>0</v>
      </c>
      <c r="F175" s="58" t="n">
        <f aca="false">F108/Query!$B$909</f>
        <v>0</v>
      </c>
      <c r="G175" s="58" t="n">
        <f aca="false">G108/Query!$B$1209</f>
        <v>0</v>
      </c>
      <c r="H175" s="58" t="n">
        <f aca="false">H108/Query!$B$1509</f>
        <v>0</v>
      </c>
      <c r="I175" s="58" t="n">
        <f aca="false">I108/Query!$B$1809</f>
        <v>0</v>
      </c>
      <c r="J175" s="58" t="n">
        <f aca="false">J108/Query!$B$2109</f>
        <v>0</v>
      </c>
      <c r="K175" s="58" t="n">
        <f aca="false">K108/Query!$B$2409</f>
        <v>0</v>
      </c>
      <c r="L175" s="58" t="n">
        <f aca="false">L108/Query!$B$2709</f>
        <v>0</v>
      </c>
      <c r="M175" s="58" t="n">
        <f aca="false">M108/Query!$B$3009</f>
        <v>0</v>
      </c>
      <c r="N175" s="58" t="n">
        <f aca="false">N108/Query!$B$3309</f>
        <v>0</v>
      </c>
      <c r="O175" s="58" t="n">
        <f aca="false">O108/Query!$B$3609</f>
        <v>0</v>
      </c>
      <c r="P175" s="58" t="n">
        <f aca="false">P108/Query!$B$3909</f>
        <v>0</v>
      </c>
      <c r="Q175" s="58" t="n">
        <f aca="false">Q108/Query!$B$4209</f>
        <v>0</v>
      </c>
      <c r="R175" s="58" t="n">
        <f aca="false">R108/Query!$B$4509</f>
        <v>0</v>
      </c>
    </row>
    <row r="176" customFormat="false" ht="11.25" hidden="false" customHeight="false" outlineLevel="0" collapsed="false">
      <c r="A176" s="55"/>
      <c r="B176" s="56" t="s">
        <v>152</v>
      </c>
      <c r="C176" s="58" t="n">
        <f aca="false">C109/Query!$B$9</f>
        <v>0</v>
      </c>
      <c r="D176" s="58" t="n">
        <f aca="false">D109/Query!$B$309</f>
        <v>0</v>
      </c>
      <c r="E176" s="58" t="n">
        <f aca="false">E109/Query!$B$609</f>
        <v>0</v>
      </c>
      <c r="F176" s="58" t="n">
        <f aca="false">F109/Query!$B$909</f>
        <v>0</v>
      </c>
      <c r="G176" s="58" t="n">
        <f aca="false">G109/Query!$B$1209</f>
        <v>0</v>
      </c>
      <c r="H176" s="58" t="n">
        <f aca="false">H109/Query!$B$1509</f>
        <v>0</v>
      </c>
      <c r="I176" s="58" t="n">
        <f aca="false">I109/Query!$B$1809</f>
        <v>0</v>
      </c>
      <c r="J176" s="58" t="n">
        <f aca="false">J109/Query!$B$2109</f>
        <v>0</v>
      </c>
      <c r="K176" s="58" t="n">
        <f aca="false">K109/Query!$B$2409</f>
        <v>0</v>
      </c>
      <c r="L176" s="58" t="n">
        <f aca="false">L109/Query!$B$2709</f>
        <v>0</v>
      </c>
      <c r="M176" s="58" t="n">
        <f aca="false">M109/Query!$B$3009</f>
        <v>0</v>
      </c>
      <c r="N176" s="58" t="n">
        <f aca="false">N109/Query!$B$3309</f>
        <v>0</v>
      </c>
      <c r="O176" s="58" t="n">
        <f aca="false">O109/Query!$B$3609</f>
        <v>0</v>
      </c>
      <c r="P176" s="58" t="n">
        <f aca="false">P109/Query!$B$3909</f>
        <v>0</v>
      </c>
      <c r="Q176" s="58" t="n">
        <f aca="false">Q109/Query!$B$4209</f>
        <v>0</v>
      </c>
      <c r="R176" s="58" t="n">
        <f aca="false">R109/Query!$B$4509</f>
        <v>0</v>
      </c>
    </row>
    <row r="177" customFormat="false" ht="11.25" hidden="false" customHeight="false" outlineLevel="0" collapsed="false">
      <c r="A177" s="55"/>
      <c r="B177" s="56" t="s">
        <v>153</v>
      </c>
      <c r="C177" s="58" t="n">
        <f aca="false">C110/Query!$B$9</f>
        <v>0</v>
      </c>
      <c r="D177" s="58" t="n">
        <f aca="false">D110/Query!$B$309</f>
        <v>0</v>
      </c>
      <c r="E177" s="58" t="n">
        <f aca="false">E110/Query!$B$609</f>
        <v>0</v>
      </c>
      <c r="F177" s="58" t="n">
        <f aca="false">F110/Query!$B$909</f>
        <v>0</v>
      </c>
      <c r="G177" s="58" t="n">
        <f aca="false">G110/Query!$B$1209</f>
        <v>0</v>
      </c>
      <c r="H177" s="58" t="n">
        <f aca="false">H110/Query!$B$1509</f>
        <v>0</v>
      </c>
      <c r="I177" s="58" t="n">
        <f aca="false">I110/Query!$B$1809</f>
        <v>0</v>
      </c>
      <c r="J177" s="58" t="n">
        <f aca="false">J110/Query!$B$2109</f>
        <v>0</v>
      </c>
      <c r="K177" s="58" t="n">
        <f aca="false">K110/Query!$B$2409</f>
        <v>0</v>
      </c>
      <c r="L177" s="58" t="n">
        <f aca="false">L110/Query!$B$2709</f>
        <v>0</v>
      </c>
      <c r="M177" s="58" t="n">
        <f aca="false">M110/Query!$B$3009</f>
        <v>0</v>
      </c>
      <c r="N177" s="58" t="n">
        <f aca="false">N110/Query!$B$3309</f>
        <v>0</v>
      </c>
      <c r="O177" s="58" t="n">
        <f aca="false">O110/Query!$B$3609</f>
        <v>0</v>
      </c>
      <c r="P177" s="58" t="n">
        <f aca="false">P110/Query!$B$3909</f>
        <v>0</v>
      </c>
      <c r="Q177" s="58" t="n">
        <f aca="false">Q110/Query!$B$4209</f>
        <v>0</v>
      </c>
      <c r="R177" s="58" t="n">
        <f aca="false">R110/Query!$B$4509</f>
        <v>0</v>
      </c>
    </row>
    <row r="178" customFormat="false" ht="11.25" hidden="false" customHeight="false" outlineLevel="0" collapsed="false">
      <c r="A178" s="55"/>
      <c r="B178" s="56" t="s">
        <v>154</v>
      </c>
      <c r="C178" s="58" t="n">
        <f aca="false">C111/Query!$B$9</f>
        <v>0</v>
      </c>
      <c r="D178" s="58" t="n">
        <f aca="false">D111/Query!$B$309</f>
        <v>0</v>
      </c>
      <c r="E178" s="58" t="n">
        <f aca="false">E111/Query!$B$609</f>
        <v>0</v>
      </c>
      <c r="F178" s="58" t="n">
        <f aca="false">F111/Query!$B$909</f>
        <v>0</v>
      </c>
      <c r="G178" s="58" t="n">
        <f aca="false">G111/Query!$B$1209</f>
        <v>0</v>
      </c>
      <c r="H178" s="58" t="n">
        <f aca="false">H111/Query!$B$1509</f>
        <v>0</v>
      </c>
      <c r="I178" s="58" t="n">
        <f aca="false">I111/Query!$B$1809</f>
        <v>0</v>
      </c>
      <c r="J178" s="58" t="n">
        <f aca="false">J111/Query!$B$2109</f>
        <v>0</v>
      </c>
      <c r="K178" s="58" t="n">
        <f aca="false">K111/Query!$B$2409</f>
        <v>0</v>
      </c>
      <c r="L178" s="58" t="n">
        <f aca="false">L111/Query!$B$2709</f>
        <v>0</v>
      </c>
      <c r="M178" s="58" t="n">
        <f aca="false">M111/Query!$B$3009</f>
        <v>0</v>
      </c>
      <c r="N178" s="58" t="n">
        <f aca="false">N111/Query!$B$3309</f>
        <v>0</v>
      </c>
      <c r="O178" s="58" t="n">
        <f aca="false">O111/Query!$B$3609</f>
        <v>0</v>
      </c>
      <c r="P178" s="58" t="n">
        <f aca="false">P111/Query!$B$3909</f>
        <v>0</v>
      </c>
      <c r="Q178" s="58" t="n">
        <f aca="false">Q111/Query!$B$4209</f>
        <v>0</v>
      </c>
      <c r="R178" s="58" t="n">
        <f aca="false">R111/Query!$B$4509</f>
        <v>0</v>
      </c>
    </row>
    <row r="179" customFormat="false" ht="11.25" hidden="false" customHeight="false" outlineLevel="0" collapsed="false">
      <c r="A179" s="55"/>
      <c r="B179" s="56" t="s">
        <v>155</v>
      </c>
      <c r="C179" s="58" t="n">
        <f aca="false">C112/Query!$B$9</f>
        <v>0</v>
      </c>
      <c r="D179" s="58" t="n">
        <f aca="false">D112/Query!$B$309</f>
        <v>0</v>
      </c>
      <c r="E179" s="58" t="n">
        <f aca="false">E112/Query!$B$609</f>
        <v>0</v>
      </c>
      <c r="F179" s="58" t="n">
        <f aca="false">F112/Query!$B$909</f>
        <v>0</v>
      </c>
      <c r="G179" s="58" t="n">
        <f aca="false">G112/Query!$B$1209</f>
        <v>0</v>
      </c>
      <c r="H179" s="58" t="n">
        <f aca="false">H112/Query!$B$1509</f>
        <v>0</v>
      </c>
      <c r="I179" s="58" t="n">
        <f aca="false">I112/Query!$B$1809</f>
        <v>0</v>
      </c>
      <c r="J179" s="58" t="n">
        <f aca="false">J112/Query!$B$2109</f>
        <v>0</v>
      </c>
      <c r="K179" s="58" t="n">
        <f aca="false">K112/Query!$B$2409</f>
        <v>0</v>
      </c>
      <c r="L179" s="58" t="n">
        <f aca="false">L112/Query!$B$2709</f>
        <v>0</v>
      </c>
      <c r="M179" s="58" t="n">
        <f aca="false">M112/Query!$B$3009</f>
        <v>0</v>
      </c>
      <c r="N179" s="58" t="n">
        <f aca="false">N112/Query!$B$3309</f>
        <v>0</v>
      </c>
      <c r="O179" s="58" t="n">
        <f aca="false">O112/Query!$B$3609</f>
        <v>0</v>
      </c>
      <c r="P179" s="58" t="n">
        <f aca="false">P112/Query!$B$3909</f>
        <v>0</v>
      </c>
      <c r="Q179" s="58" t="n">
        <f aca="false">Q112/Query!$B$4209</f>
        <v>0</v>
      </c>
      <c r="R179" s="58" t="n">
        <f aca="false">R112/Query!$B$4509</f>
        <v>0</v>
      </c>
    </row>
    <row r="180" customFormat="false" ht="11.25" hidden="false" customHeight="false" outlineLevel="0" collapsed="false">
      <c r="A180" s="55"/>
      <c r="B180" s="56" t="s">
        <v>156</v>
      </c>
      <c r="C180" s="58" t="n">
        <f aca="false">C113/Query!$B$9</f>
        <v>0</v>
      </c>
      <c r="D180" s="58" t="n">
        <f aca="false">D113/Query!$B$309</f>
        <v>0</v>
      </c>
      <c r="E180" s="58" t="n">
        <f aca="false">E113/Query!$B$609</f>
        <v>0</v>
      </c>
      <c r="F180" s="58" t="n">
        <f aca="false">F113/Query!$B$909</f>
        <v>0</v>
      </c>
      <c r="G180" s="58" t="n">
        <f aca="false">G113/Query!$B$1209</f>
        <v>0</v>
      </c>
      <c r="H180" s="58" t="n">
        <f aca="false">H113/Query!$B$1509</f>
        <v>0</v>
      </c>
      <c r="I180" s="58" t="n">
        <f aca="false">I113/Query!$B$1809</f>
        <v>0</v>
      </c>
      <c r="J180" s="58" t="n">
        <f aca="false">J113/Query!$B$2109</f>
        <v>0</v>
      </c>
      <c r="K180" s="58" t="n">
        <f aca="false">K113/Query!$B$2409</f>
        <v>0</v>
      </c>
      <c r="L180" s="58" t="n">
        <f aca="false">L113/Query!$B$2709</f>
        <v>0</v>
      </c>
      <c r="M180" s="58" t="n">
        <f aca="false">M113/Query!$B$3009</f>
        <v>0</v>
      </c>
      <c r="N180" s="58" t="n">
        <f aca="false">N113/Query!$B$3309</f>
        <v>0</v>
      </c>
      <c r="O180" s="58" t="n">
        <f aca="false">O113/Query!$B$3609</f>
        <v>0</v>
      </c>
      <c r="P180" s="58" t="n">
        <f aca="false">P113/Query!$B$3909</f>
        <v>0</v>
      </c>
      <c r="Q180" s="58" t="n">
        <f aca="false">Q113/Query!$B$4209</f>
        <v>0</v>
      </c>
      <c r="R180" s="58" t="n">
        <f aca="false">R113/Query!$B$4509</f>
        <v>0</v>
      </c>
    </row>
    <row r="181" customFormat="false" ht="11.25" hidden="false" customHeight="false" outlineLevel="0" collapsed="false">
      <c r="A181" s="55"/>
      <c r="B181" s="56" t="s">
        <v>157</v>
      </c>
      <c r="C181" s="58" t="n">
        <f aca="false">C114/Query!$B$9</f>
        <v>0</v>
      </c>
      <c r="D181" s="58" t="n">
        <f aca="false">D114/Query!$B$309</f>
        <v>0</v>
      </c>
      <c r="E181" s="58" t="n">
        <f aca="false">E114/Query!$B$609</f>
        <v>0</v>
      </c>
      <c r="F181" s="58" t="n">
        <f aca="false">F114/Query!$B$909</f>
        <v>0</v>
      </c>
      <c r="G181" s="58" t="n">
        <f aca="false">G114/Query!$B$1209</f>
        <v>0</v>
      </c>
      <c r="H181" s="58" t="n">
        <f aca="false">H114/Query!$B$1509</f>
        <v>0</v>
      </c>
      <c r="I181" s="58" t="n">
        <f aca="false">I114/Query!$B$1809</f>
        <v>0</v>
      </c>
      <c r="J181" s="58" t="n">
        <f aca="false">J114/Query!$B$2109</f>
        <v>0</v>
      </c>
      <c r="K181" s="58" t="n">
        <f aca="false">K114/Query!$B$2409</f>
        <v>0</v>
      </c>
      <c r="L181" s="58" t="n">
        <f aca="false">L114/Query!$B$2709</f>
        <v>0</v>
      </c>
      <c r="M181" s="58" t="n">
        <f aca="false">M114/Query!$B$3009</f>
        <v>0</v>
      </c>
      <c r="N181" s="58" t="n">
        <f aca="false">N114/Query!$B$3309</f>
        <v>0</v>
      </c>
      <c r="O181" s="58" t="n">
        <f aca="false">O114/Query!$B$3609</f>
        <v>0</v>
      </c>
      <c r="P181" s="58" t="n">
        <f aca="false">P114/Query!$B$3909</f>
        <v>0</v>
      </c>
      <c r="Q181" s="58" t="n">
        <f aca="false">Q114/Query!$B$4209</f>
        <v>0</v>
      </c>
      <c r="R181" s="58" t="n">
        <f aca="false">R114/Query!$B$4509</f>
        <v>0</v>
      </c>
    </row>
    <row r="182" customFormat="false" ht="11.25" hidden="false" customHeight="false" outlineLevel="0" collapsed="false">
      <c r="A182" s="55"/>
      <c r="B182" s="56" t="s">
        <v>158</v>
      </c>
      <c r="C182" s="58" t="n">
        <f aca="false">C115/Query!$B$9</f>
        <v>0</v>
      </c>
      <c r="D182" s="58" t="n">
        <f aca="false">D115/Query!$B$309</f>
        <v>0</v>
      </c>
      <c r="E182" s="58" t="n">
        <f aca="false">E115/Query!$B$609</f>
        <v>0</v>
      </c>
      <c r="F182" s="58" t="n">
        <f aca="false">F115/Query!$B$909</f>
        <v>0</v>
      </c>
      <c r="G182" s="58" t="n">
        <f aca="false">G115/Query!$B$1209</f>
        <v>0</v>
      </c>
      <c r="H182" s="58" t="n">
        <f aca="false">H115/Query!$B$1509</f>
        <v>0</v>
      </c>
      <c r="I182" s="58" t="n">
        <f aca="false">I115/Query!$B$1809</f>
        <v>0</v>
      </c>
      <c r="J182" s="58" t="n">
        <f aca="false">J115/Query!$B$2109</f>
        <v>0</v>
      </c>
      <c r="K182" s="58" t="n">
        <f aca="false">K115/Query!$B$2409</f>
        <v>0</v>
      </c>
      <c r="L182" s="58" t="n">
        <f aca="false">L115/Query!$B$2709</f>
        <v>0</v>
      </c>
      <c r="M182" s="58" t="n">
        <f aca="false">M115/Query!$B$3009</f>
        <v>0</v>
      </c>
      <c r="N182" s="58" t="n">
        <f aca="false">N115/Query!$B$3309</f>
        <v>0</v>
      </c>
      <c r="O182" s="58" t="n">
        <f aca="false">O115/Query!$B$3609</f>
        <v>0</v>
      </c>
      <c r="P182" s="58" t="n">
        <f aca="false">P115/Query!$B$3909</f>
        <v>0</v>
      </c>
      <c r="Q182" s="58" t="n">
        <f aca="false">Q115/Query!$B$4209</f>
        <v>0</v>
      </c>
      <c r="R182" s="58" t="n">
        <f aca="false">R115/Query!$B$4509</f>
        <v>0</v>
      </c>
    </row>
    <row r="183" customFormat="false" ht="11.25" hidden="false" customHeight="false" outlineLevel="0" collapsed="false">
      <c r="A183" s="55"/>
      <c r="B183" s="56" t="s">
        <v>159</v>
      </c>
      <c r="C183" s="58" t="n">
        <f aca="false">C116/Query!$B$9</f>
        <v>0</v>
      </c>
      <c r="D183" s="58" t="n">
        <f aca="false">D116/Query!$B$309</f>
        <v>0</v>
      </c>
      <c r="E183" s="58" t="n">
        <f aca="false">E116/Query!$B$609</f>
        <v>0</v>
      </c>
      <c r="F183" s="58" t="n">
        <f aca="false">F116/Query!$B$909</f>
        <v>0</v>
      </c>
      <c r="G183" s="58" t="n">
        <f aca="false">G116/Query!$B$1209</f>
        <v>0</v>
      </c>
      <c r="H183" s="58" t="n">
        <f aca="false">H116/Query!$B$1509</f>
        <v>0</v>
      </c>
      <c r="I183" s="58" t="n">
        <f aca="false">I116/Query!$B$1809</f>
        <v>0</v>
      </c>
      <c r="J183" s="58" t="n">
        <f aca="false">J116/Query!$B$2109</f>
        <v>0</v>
      </c>
      <c r="K183" s="58" t="n">
        <f aca="false">K116/Query!$B$2409</f>
        <v>0</v>
      </c>
      <c r="L183" s="58" t="n">
        <f aca="false">L116/Query!$B$2709</f>
        <v>0</v>
      </c>
      <c r="M183" s="58" t="n">
        <f aca="false">M116/Query!$B$3009</f>
        <v>0</v>
      </c>
      <c r="N183" s="58" t="n">
        <f aca="false">N116/Query!$B$3309</f>
        <v>0</v>
      </c>
      <c r="O183" s="58" t="n">
        <f aca="false">O116/Query!$B$3609</f>
        <v>0</v>
      </c>
      <c r="P183" s="58" t="n">
        <f aca="false">P116/Query!$B$3909</f>
        <v>0</v>
      </c>
      <c r="Q183" s="58" t="n">
        <f aca="false">Q116/Query!$B$4209</f>
        <v>0</v>
      </c>
      <c r="R183" s="58" t="n">
        <f aca="false">R116/Query!$B$4509</f>
        <v>0</v>
      </c>
    </row>
    <row r="184" customFormat="false" ht="11.25" hidden="false" customHeight="false" outlineLevel="0" collapsed="false">
      <c r="A184" s="55"/>
      <c r="B184" s="56" t="s">
        <v>160</v>
      </c>
      <c r="C184" s="58" t="n">
        <f aca="false">C117/Query!$B$9</f>
        <v>0</v>
      </c>
      <c r="D184" s="58" t="n">
        <f aca="false">D117/Query!$B$309</f>
        <v>0</v>
      </c>
      <c r="E184" s="58" t="n">
        <f aca="false">E117/Query!$B$609</f>
        <v>0</v>
      </c>
      <c r="F184" s="58" t="n">
        <f aca="false">F117/Query!$B$909</f>
        <v>0</v>
      </c>
      <c r="G184" s="58" t="n">
        <f aca="false">G117/Query!$B$1209</f>
        <v>0</v>
      </c>
      <c r="H184" s="58" t="n">
        <f aca="false">H117/Query!$B$1509</f>
        <v>0</v>
      </c>
      <c r="I184" s="58" t="n">
        <f aca="false">I117/Query!$B$1809</f>
        <v>0</v>
      </c>
      <c r="J184" s="58" t="n">
        <f aca="false">J117/Query!$B$2109</f>
        <v>0</v>
      </c>
      <c r="K184" s="58" t="n">
        <f aca="false">K117/Query!$B$2409</f>
        <v>0</v>
      </c>
      <c r="L184" s="58" t="n">
        <f aca="false">L117/Query!$B$2709</f>
        <v>0</v>
      </c>
      <c r="M184" s="58" t="n">
        <f aca="false">M117/Query!$B$3009</f>
        <v>0</v>
      </c>
      <c r="N184" s="58" t="n">
        <f aca="false">N117/Query!$B$3309</f>
        <v>0</v>
      </c>
      <c r="O184" s="58" t="n">
        <f aca="false">O117/Query!$B$3609</f>
        <v>0</v>
      </c>
      <c r="P184" s="58" t="n">
        <f aca="false">P117/Query!$B$3909</f>
        <v>0</v>
      </c>
      <c r="Q184" s="58" t="n">
        <f aca="false">Q117/Query!$B$4209</f>
        <v>0</v>
      </c>
      <c r="R184" s="58" t="n">
        <f aca="false">R117/Query!$B$4509</f>
        <v>0</v>
      </c>
    </row>
    <row r="185" customFormat="false" ht="11.25" hidden="false" customHeight="false" outlineLevel="0" collapsed="false">
      <c r="A185" s="55"/>
      <c r="B185" s="56" t="s">
        <v>161</v>
      </c>
      <c r="C185" s="58" t="n">
        <f aca="false">C118/Query!$B$9</f>
        <v>0</v>
      </c>
      <c r="D185" s="58" t="n">
        <f aca="false">D118/Query!$B$309</f>
        <v>0</v>
      </c>
      <c r="E185" s="58" t="n">
        <f aca="false">E118/Query!$B$609</f>
        <v>0</v>
      </c>
      <c r="F185" s="58" t="n">
        <f aca="false">F118/Query!$B$909</f>
        <v>0</v>
      </c>
      <c r="G185" s="58" t="n">
        <f aca="false">G118/Query!$B$1209</f>
        <v>0</v>
      </c>
      <c r="H185" s="58" t="n">
        <f aca="false">H118/Query!$B$1509</f>
        <v>0</v>
      </c>
      <c r="I185" s="58" t="n">
        <f aca="false">I118/Query!$B$1809</f>
        <v>0</v>
      </c>
      <c r="J185" s="58" t="n">
        <f aca="false">J118/Query!$B$2109</f>
        <v>0</v>
      </c>
      <c r="K185" s="58" t="n">
        <f aca="false">K118/Query!$B$2409</f>
        <v>0</v>
      </c>
      <c r="L185" s="58" t="n">
        <f aca="false">L118/Query!$B$2709</f>
        <v>0</v>
      </c>
      <c r="M185" s="58" t="n">
        <f aca="false">M118/Query!$B$3009</f>
        <v>0</v>
      </c>
      <c r="N185" s="58" t="n">
        <f aca="false">N118/Query!$B$3309</f>
        <v>0</v>
      </c>
      <c r="O185" s="58" t="n">
        <f aca="false">O118/Query!$B$3609</f>
        <v>0</v>
      </c>
      <c r="P185" s="58" t="n">
        <f aca="false">P118/Query!$B$3909</f>
        <v>0</v>
      </c>
      <c r="Q185" s="58" t="n">
        <f aca="false">Q118/Query!$B$4209</f>
        <v>0</v>
      </c>
      <c r="R185" s="58" t="n">
        <f aca="false">R118/Query!$B$4509</f>
        <v>0</v>
      </c>
    </row>
    <row r="186" customFormat="false" ht="11.25" hidden="false" customHeight="false" outlineLevel="0" collapsed="false">
      <c r="A186" s="55"/>
      <c r="B186" s="56" t="s">
        <v>162</v>
      </c>
      <c r="C186" s="58" t="n">
        <f aca="false">C119/Query!$B$9</f>
        <v>0</v>
      </c>
      <c r="D186" s="58" t="n">
        <f aca="false">D119/Query!$B$309</f>
        <v>0</v>
      </c>
      <c r="E186" s="58" t="n">
        <f aca="false">E119/Query!$B$609</f>
        <v>0</v>
      </c>
      <c r="F186" s="58" t="n">
        <f aca="false">F119/Query!$B$909</f>
        <v>0</v>
      </c>
      <c r="G186" s="58" t="n">
        <f aca="false">G119/Query!$B$1209</f>
        <v>0</v>
      </c>
      <c r="H186" s="58" t="n">
        <f aca="false">H119/Query!$B$1509</f>
        <v>0</v>
      </c>
      <c r="I186" s="58" t="n">
        <f aca="false">I119/Query!$B$1809</f>
        <v>0</v>
      </c>
      <c r="J186" s="58" t="n">
        <f aca="false">J119/Query!$B$2109</f>
        <v>0</v>
      </c>
      <c r="K186" s="58" t="n">
        <f aca="false">K119/Query!$B$2409</f>
        <v>0</v>
      </c>
      <c r="L186" s="58" t="n">
        <f aca="false">L119/Query!$B$2709</f>
        <v>0</v>
      </c>
      <c r="M186" s="58" t="n">
        <f aca="false">M119/Query!$B$3009</f>
        <v>0</v>
      </c>
      <c r="N186" s="58" t="n">
        <f aca="false">N119/Query!$B$3309</f>
        <v>0</v>
      </c>
      <c r="O186" s="58" t="n">
        <f aca="false">O119/Query!$B$3609</f>
        <v>0</v>
      </c>
      <c r="P186" s="58" t="n">
        <f aca="false">P119/Query!$B$3909</f>
        <v>0</v>
      </c>
      <c r="Q186" s="58" t="n">
        <f aca="false">Q119/Query!$B$4209</f>
        <v>0</v>
      </c>
      <c r="R186" s="58" t="n">
        <f aca="false">R119/Query!$B$4509</f>
        <v>0</v>
      </c>
    </row>
    <row r="187" customFormat="false" ht="11.25" hidden="false" customHeight="false" outlineLevel="0" collapsed="false">
      <c r="A187" s="55"/>
      <c r="B187" s="56" t="s">
        <v>163</v>
      </c>
      <c r="C187" s="58" t="n">
        <f aca="false">C120/Query!$B$9</f>
        <v>0</v>
      </c>
      <c r="D187" s="58" t="n">
        <f aca="false">D120/Query!$B$309</f>
        <v>0</v>
      </c>
      <c r="E187" s="58" t="n">
        <f aca="false">E120/Query!$B$609</f>
        <v>0</v>
      </c>
      <c r="F187" s="58" t="n">
        <f aca="false">F120/Query!$B$909</f>
        <v>0</v>
      </c>
      <c r="G187" s="58" t="n">
        <f aca="false">G120/Query!$B$1209</f>
        <v>0</v>
      </c>
      <c r="H187" s="58" t="n">
        <f aca="false">H120/Query!$B$1509</f>
        <v>0</v>
      </c>
      <c r="I187" s="58" t="n">
        <f aca="false">I120/Query!$B$1809</f>
        <v>0</v>
      </c>
      <c r="J187" s="58" t="n">
        <f aca="false">J120/Query!$B$2109</f>
        <v>0</v>
      </c>
      <c r="K187" s="58" t="n">
        <f aca="false">K120/Query!$B$2409</f>
        <v>0</v>
      </c>
      <c r="L187" s="58" t="n">
        <f aca="false">L120/Query!$B$2709</f>
        <v>0</v>
      </c>
      <c r="M187" s="58" t="n">
        <f aca="false">M120/Query!$B$3009</f>
        <v>0</v>
      </c>
      <c r="N187" s="58" t="n">
        <f aca="false">N120/Query!$B$3309</f>
        <v>0</v>
      </c>
      <c r="O187" s="58" t="n">
        <f aca="false">O120/Query!$B$3609</f>
        <v>0</v>
      </c>
      <c r="P187" s="58" t="n">
        <f aca="false">P120/Query!$B$3909</f>
        <v>0</v>
      </c>
      <c r="Q187" s="58" t="n">
        <f aca="false">Q120/Query!$B$4209</f>
        <v>0</v>
      </c>
      <c r="R187" s="58" t="n">
        <f aca="false">R120/Query!$B$4509</f>
        <v>0</v>
      </c>
    </row>
    <row r="188" customFormat="false" ht="11.25" hidden="false" customHeight="false" outlineLevel="0" collapsed="false">
      <c r="A188" s="55"/>
      <c r="B188" s="56" t="s">
        <v>164</v>
      </c>
      <c r="C188" s="58" t="n">
        <f aca="false">C121/Query!$B$9</f>
        <v>0</v>
      </c>
      <c r="D188" s="58" t="n">
        <f aca="false">D121/Query!$B$309</f>
        <v>0</v>
      </c>
      <c r="E188" s="58" t="n">
        <f aca="false">E121/Query!$B$609</f>
        <v>0</v>
      </c>
      <c r="F188" s="58" t="n">
        <f aca="false">F121/Query!$B$909</f>
        <v>0</v>
      </c>
      <c r="G188" s="58" t="n">
        <f aca="false">G121/Query!$B$1209</f>
        <v>0</v>
      </c>
      <c r="H188" s="58" t="n">
        <f aca="false">H121/Query!$B$1509</f>
        <v>0</v>
      </c>
      <c r="I188" s="58" t="n">
        <f aca="false">I121/Query!$B$1809</f>
        <v>0</v>
      </c>
      <c r="J188" s="58" t="n">
        <f aca="false">J121/Query!$B$2109</f>
        <v>0</v>
      </c>
      <c r="K188" s="58" t="n">
        <f aca="false">K121/Query!$B$2409</f>
        <v>0</v>
      </c>
      <c r="L188" s="58" t="n">
        <f aca="false">L121/Query!$B$2709</f>
        <v>0</v>
      </c>
      <c r="M188" s="58" t="n">
        <f aca="false">M121/Query!$B$3009</f>
        <v>0</v>
      </c>
      <c r="N188" s="58" t="n">
        <f aca="false">N121/Query!$B$3309</f>
        <v>0</v>
      </c>
      <c r="O188" s="58" t="n">
        <f aca="false">O121/Query!$B$3609</f>
        <v>0</v>
      </c>
      <c r="P188" s="58" t="n">
        <f aca="false">P121/Query!$B$3909</f>
        <v>0</v>
      </c>
      <c r="Q188" s="58" t="n">
        <f aca="false">Q121/Query!$B$4209</f>
        <v>0</v>
      </c>
      <c r="R188" s="58" t="n">
        <f aca="false">R121/Query!$B$4509</f>
        <v>0</v>
      </c>
    </row>
    <row r="189" customFormat="false" ht="11.25" hidden="false" customHeight="false" outlineLevel="0" collapsed="false">
      <c r="A189" s="55"/>
      <c r="B189" s="53" t="s">
        <v>764</v>
      </c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</row>
    <row r="190" customFormat="false" ht="11.25" hidden="false" customHeight="false" outlineLevel="0" collapsed="false">
      <c r="A190" s="55"/>
      <c r="B190" s="56" t="s">
        <v>150</v>
      </c>
      <c r="C190" s="58" t="n">
        <f aca="false">C123/Query!$B$9</f>
        <v>0</v>
      </c>
      <c r="D190" s="58" t="n">
        <f aca="false">D123/Query!$B$309</f>
        <v>0</v>
      </c>
      <c r="E190" s="58" t="n">
        <f aca="false">E123/Query!$B$609</f>
        <v>0</v>
      </c>
      <c r="F190" s="58" t="n">
        <f aca="false">F123/Query!$B$909</f>
        <v>0</v>
      </c>
      <c r="G190" s="58" t="n">
        <f aca="false">G123/Query!$B$1209</f>
        <v>0</v>
      </c>
      <c r="H190" s="58" t="n">
        <f aca="false">H123/Query!$B$1509</f>
        <v>0</v>
      </c>
      <c r="I190" s="58" t="n">
        <f aca="false">I123/Query!$B$1809</f>
        <v>0</v>
      </c>
      <c r="J190" s="58" t="n">
        <f aca="false">J123/Query!$B$2109</f>
        <v>0</v>
      </c>
      <c r="K190" s="58" t="n">
        <f aca="false">K123/Query!$B$2409</f>
        <v>0</v>
      </c>
      <c r="L190" s="58" t="n">
        <f aca="false">L123/Query!$B$2709</f>
        <v>0</v>
      </c>
      <c r="M190" s="58" t="n">
        <f aca="false">M123/Query!$B$3009</f>
        <v>0</v>
      </c>
      <c r="N190" s="58" t="n">
        <f aca="false">N123/Query!$B$3309</f>
        <v>0</v>
      </c>
      <c r="O190" s="58" t="n">
        <f aca="false">O123/Query!$B$3609</f>
        <v>0</v>
      </c>
      <c r="P190" s="58" t="n">
        <f aca="false">P123/Query!$B$3909</f>
        <v>0</v>
      </c>
      <c r="Q190" s="58" t="n">
        <f aca="false">Q123/Query!$B$4209</f>
        <v>0</v>
      </c>
      <c r="R190" s="58" t="n">
        <f aca="false">R123/Query!$B$4509</f>
        <v>0</v>
      </c>
    </row>
    <row r="191" customFormat="false" ht="11.25" hidden="false" customHeight="false" outlineLevel="0" collapsed="false">
      <c r="A191" s="55"/>
      <c r="B191" s="56" t="s">
        <v>151</v>
      </c>
      <c r="C191" s="58" t="n">
        <f aca="false">C124/Query!$B$9</f>
        <v>0</v>
      </c>
      <c r="D191" s="58" t="n">
        <f aca="false">D124/Query!$B$309</f>
        <v>0</v>
      </c>
      <c r="E191" s="58" t="n">
        <f aca="false">E124/Query!$B$609</f>
        <v>0</v>
      </c>
      <c r="F191" s="58" t="n">
        <f aca="false">F124/Query!$B$909</f>
        <v>0</v>
      </c>
      <c r="G191" s="58" t="n">
        <f aca="false">G124/Query!$B$1209</f>
        <v>0</v>
      </c>
      <c r="H191" s="58" t="n">
        <f aca="false">H124/Query!$B$1509</f>
        <v>0</v>
      </c>
      <c r="I191" s="58" t="n">
        <f aca="false">I124/Query!$B$1809</f>
        <v>0</v>
      </c>
      <c r="J191" s="58" t="n">
        <f aca="false">J124/Query!$B$2109</f>
        <v>0</v>
      </c>
      <c r="K191" s="58" t="n">
        <f aca="false">K124/Query!$B$2409</f>
        <v>0</v>
      </c>
      <c r="L191" s="58" t="n">
        <f aca="false">L124/Query!$B$2709</f>
        <v>0</v>
      </c>
      <c r="M191" s="58" t="n">
        <f aca="false">M124/Query!$B$3009</f>
        <v>0</v>
      </c>
      <c r="N191" s="58" t="n">
        <f aca="false">N124/Query!$B$3309</f>
        <v>0</v>
      </c>
      <c r="O191" s="58" t="n">
        <f aca="false">O124/Query!$B$3609</f>
        <v>0</v>
      </c>
      <c r="P191" s="58" t="n">
        <f aca="false">P124/Query!$B$3909</f>
        <v>0</v>
      </c>
      <c r="Q191" s="58" t="n">
        <f aca="false">Q124/Query!$B$4209</f>
        <v>0</v>
      </c>
      <c r="R191" s="58" t="n">
        <f aca="false">R124/Query!$B$4509</f>
        <v>0</v>
      </c>
    </row>
    <row r="192" customFormat="false" ht="11.25" hidden="false" customHeight="false" outlineLevel="0" collapsed="false">
      <c r="A192" s="55"/>
      <c r="B192" s="56" t="s">
        <v>152</v>
      </c>
      <c r="C192" s="58" t="n">
        <f aca="false">C125/Query!$B$9</f>
        <v>0</v>
      </c>
      <c r="D192" s="58" t="n">
        <f aca="false">D125/Query!$B$309</f>
        <v>0</v>
      </c>
      <c r="E192" s="58" t="n">
        <f aca="false">E125/Query!$B$609</f>
        <v>0</v>
      </c>
      <c r="F192" s="58" t="n">
        <f aca="false">F125/Query!$B$909</f>
        <v>0</v>
      </c>
      <c r="G192" s="58" t="n">
        <f aca="false">G125/Query!$B$1209</f>
        <v>0</v>
      </c>
      <c r="H192" s="58" t="n">
        <f aca="false">H125/Query!$B$1509</f>
        <v>0</v>
      </c>
      <c r="I192" s="58" t="n">
        <f aca="false">I125/Query!$B$1809</f>
        <v>0</v>
      </c>
      <c r="J192" s="58" t="n">
        <f aca="false">J125/Query!$B$2109</f>
        <v>0</v>
      </c>
      <c r="K192" s="58" t="n">
        <f aca="false">K125/Query!$B$2409</f>
        <v>0</v>
      </c>
      <c r="L192" s="58" t="n">
        <f aca="false">L125/Query!$B$2709</f>
        <v>0</v>
      </c>
      <c r="M192" s="58" t="n">
        <f aca="false">M125/Query!$B$3009</f>
        <v>0</v>
      </c>
      <c r="N192" s="58" t="n">
        <f aca="false">N125/Query!$B$3309</f>
        <v>0</v>
      </c>
      <c r="O192" s="58" t="n">
        <f aca="false">O125/Query!$B$3609</f>
        <v>0</v>
      </c>
      <c r="P192" s="58" t="n">
        <f aca="false">P125/Query!$B$3909</f>
        <v>0</v>
      </c>
      <c r="Q192" s="58" t="n">
        <f aca="false">Q125/Query!$B$4209</f>
        <v>0</v>
      </c>
      <c r="R192" s="58" t="n">
        <f aca="false">R125/Query!$B$4509</f>
        <v>0</v>
      </c>
    </row>
    <row r="193" customFormat="false" ht="11.25" hidden="false" customHeight="false" outlineLevel="0" collapsed="false">
      <c r="A193" s="55"/>
      <c r="B193" s="56" t="s">
        <v>153</v>
      </c>
      <c r="C193" s="58" t="n">
        <f aca="false">C126/Query!$B$9</f>
        <v>0</v>
      </c>
      <c r="D193" s="58" t="n">
        <f aca="false">D126/Query!$B$309</f>
        <v>0</v>
      </c>
      <c r="E193" s="58" t="n">
        <f aca="false">E126/Query!$B$609</f>
        <v>0</v>
      </c>
      <c r="F193" s="58" t="n">
        <f aca="false">F126/Query!$B$909</f>
        <v>0</v>
      </c>
      <c r="G193" s="58" t="n">
        <f aca="false">G126/Query!$B$1209</f>
        <v>0</v>
      </c>
      <c r="H193" s="58" t="n">
        <f aca="false">H126/Query!$B$1509</f>
        <v>0</v>
      </c>
      <c r="I193" s="58" t="n">
        <f aca="false">I126/Query!$B$1809</f>
        <v>0</v>
      </c>
      <c r="J193" s="58" t="n">
        <f aca="false">J126/Query!$B$2109</f>
        <v>0</v>
      </c>
      <c r="K193" s="58" t="n">
        <f aca="false">K126/Query!$B$2409</f>
        <v>0</v>
      </c>
      <c r="L193" s="58" t="n">
        <f aca="false">L126/Query!$B$2709</f>
        <v>0</v>
      </c>
      <c r="M193" s="58" t="n">
        <f aca="false">M126/Query!$B$3009</f>
        <v>0</v>
      </c>
      <c r="N193" s="58" t="n">
        <f aca="false">N126/Query!$B$3309</f>
        <v>0</v>
      </c>
      <c r="O193" s="58" t="n">
        <f aca="false">O126/Query!$B$3609</f>
        <v>0</v>
      </c>
      <c r="P193" s="58" t="n">
        <f aca="false">P126/Query!$B$3909</f>
        <v>0</v>
      </c>
      <c r="Q193" s="58" t="n">
        <f aca="false">Q126/Query!$B$4209</f>
        <v>0</v>
      </c>
      <c r="R193" s="58" t="n">
        <f aca="false">R126/Query!$B$4509</f>
        <v>0</v>
      </c>
    </row>
    <row r="194" customFormat="false" ht="11.25" hidden="false" customHeight="false" outlineLevel="0" collapsed="false">
      <c r="A194" s="55"/>
      <c r="B194" s="56" t="s">
        <v>154</v>
      </c>
      <c r="C194" s="58" t="n">
        <f aca="false">C127/Query!$B$9</f>
        <v>0</v>
      </c>
      <c r="D194" s="58" t="n">
        <f aca="false">D127/Query!$B$309</f>
        <v>0</v>
      </c>
      <c r="E194" s="58" t="n">
        <f aca="false">E127/Query!$B$609</f>
        <v>0</v>
      </c>
      <c r="F194" s="58" t="n">
        <f aca="false">F127/Query!$B$909</f>
        <v>0</v>
      </c>
      <c r="G194" s="58" t="n">
        <f aca="false">G127/Query!$B$1209</f>
        <v>0</v>
      </c>
      <c r="H194" s="58" t="n">
        <f aca="false">H127/Query!$B$1509</f>
        <v>0</v>
      </c>
      <c r="I194" s="58" t="n">
        <f aca="false">I127/Query!$B$1809</f>
        <v>0</v>
      </c>
      <c r="J194" s="58" t="n">
        <f aca="false">J127/Query!$B$2109</f>
        <v>0</v>
      </c>
      <c r="K194" s="58" t="n">
        <f aca="false">K127/Query!$B$2409</f>
        <v>0</v>
      </c>
      <c r="L194" s="58" t="n">
        <f aca="false">L127/Query!$B$2709</f>
        <v>0</v>
      </c>
      <c r="M194" s="58" t="n">
        <f aca="false">M127/Query!$B$3009</f>
        <v>0</v>
      </c>
      <c r="N194" s="58" t="n">
        <f aca="false">N127/Query!$B$3309</f>
        <v>0</v>
      </c>
      <c r="O194" s="58" t="n">
        <f aca="false">O127/Query!$B$3609</f>
        <v>0</v>
      </c>
      <c r="P194" s="58" t="n">
        <f aca="false">P127/Query!$B$3909</f>
        <v>0</v>
      </c>
      <c r="Q194" s="58" t="n">
        <f aca="false">Q127/Query!$B$4209</f>
        <v>0</v>
      </c>
      <c r="R194" s="58" t="n">
        <f aca="false">R127/Query!$B$4509</f>
        <v>0</v>
      </c>
    </row>
    <row r="195" customFormat="false" ht="11.25" hidden="false" customHeight="false" outlineLevel="0" collapsed="false">
      <c r="A195" s="55"/>
      <c r="B195" s="56" t="s">
        <v>155</v>
      </c>
      <c r="C195" s="58" t="n">
        <f aca="false">C128/Query!$B$9</f>
        <v>0</v>
      </c>
      <c r="D195" s="58" t="n">
        <f aca="false">D128/Query!$B$309</f>
        <v>0</v>
      </c>
      <c r="E195" s="58" t="n">
        <f aca="false">E128/Query!$B$609</f>
        <v>0</v>
      </c>
      <c r="F195" s="58" t="n">
        <f aca="false">F128/Query!$B$909</f>
        <v>0</v>
      </c>
      <c r="G195" s="58" t="n">
        <f aca="false">G128/Query!$B$1209</f>
        <v>0</v>
      </c>
      <c r="H195" s="58" t="n">
        <f aca="false">H128/Query!$B$1509</f>
        <v>0</v>
      </c>
      <c r="I195" s="58" t="n">
        <f aca="false">I128/Query!$B$1809</f>
        <v>0</v>
      </c>
      <c r="J195" s="58" t="n">
        <f aca="false">J128/Query!$B$2109</f>
        <v>0</v>
      </c>
      <c r="K195" s="58" t="n">
        <f aca="false">K128/Query!$B$2409</f>
        <v>0</v>
      </c>
      <c r="L195" s="58" t="n">
        <f aca="false">L128/Query!$B$2709</f>
        <v>0</v>
      </c>
      <c r="M195" s="58" t="n">
        <f aca="false">M128/Query!$B$3009</f>
        <v>0</v>
      </c>
      <c r="N195" s="58" t="n">
        <f aca="false">N128/Query!$B$3309</f>
        <v>0</v>
      </c>
      <c r="O195" s="58" t="n">
        <f aca="false">O128/Query!$B$3609</f>
        <v>0</v>
      </c>
      <c r="P195" s="58" t="n">
        <f aca="false">P128/Query!$B$3909</f>
        <v>0</v>
      </c>
      <c r="Q195" s="58" t="n">
        <f aca="false">Q128/Query!$B$4209</f>
        <v>0</v>
      </c>
      <c r="R195" s="58" t="n">
        <f aca="false">R128/Query!$B$4509</f>
        <v>0</v>
      </c>
    </row>
    <row r="196" customFormat="false" ht="11.25" hidden="false" customHeight="false" outlineLevel="0" collapsed="false">
      <c r="A196" s="55"/>
      <c r="B196" s="56" t="s">
        <v>156</v>
      </c>
      <c r="C196" s="58" t="n">
        <f aca="false">C129/Query!$B$9</f>
        <v>0</v>
      </c>
      <c r="D196" s="58" t="n">
        <f aca="false">D129/Query!$B$309</f>
        <v>0</v>
      </c>
      <c r="E196" s="58" t="n">
        <f aca="false">E129/Query!$B$609</f>
        <v>0</v>
      </c>
      <c r="F196" s="58" t="n">
        <f aca="false">F129/Query!$B$909</f>
        <v>0</v>
      </c>
      <c r="G196" s="58" t="n">
        <f aca="false">G129/Query!$B$1209</f>
        <v>0</v>
      </c>
      <c r="H196" s="58" t="n">
        <f aca="false">H129/Query!$B$1509</f>
        <v>0</v>
      </c>
      <c r="I196" s="58" t="n">
        <f aca="false">I129/Query!$B$1809</f>
        <v>0</v>
      </c>
      <c r="J196" s="58" t="n">
        <f aca="false">J129/Query!$B$2109</f>
        <v>0</v>
      </c>
      <c r="K196" s="58" t="n">
        <f aca="false">K129/Query!$B$2409</f>
        <v>0</v>
      </c>
      <c r="L196" s="58" t="n">
        <f aca="false">L129/Query!$B$2709</f>
        <v>0</v>
      </c>
      <c r="M196" s="58" t="n">
        <f aca="false">M129/Query!$B$3009</f>
        <v>0</v>
      </c>
      <c r="N196" s="58" t="n">
        <f aca="false">N129/Query!$B$3309</f>
        <v>0</v>
      </c>
      <c r="O196" s="58" t="n">
        <f aca="false">O129/Query!$B$3609</f>
        <v>0</v>
      </c>
      <c r="P196" s="58" t="n">
        <f aca="false">P129/Query!$B$3909</f>
        <v>0</v>
      </c>
      <c r="Q196" s="58" t="n">
        <f aca="false">Q129/Query!$B$4209</f>
        <v>0</v>
      </c>
      <c r="R196" s="58" t="n">
        <f aca="false">R129/Query!$B$4509</f>
        <v>0</v>
      </c>
    </row>
    <row r="197" customFormat="false" ht="11.25" hidden="false" customHeight="false" outlineLevel="0" collapsed="false">
      <c r="A197" s="55"/>
      <c r="B197" s="56" t="s">
        <v>157</v>
      </c>
      <c r="C197" s="58" t="n">
        <f aca="false">C130/Query!$B$9</f>
        <v>0</v>
      </c>
      <c r="D197" s="58" t="n">
        <f aca="false">D130/Query!$B$309</f>
        <v>0</v>
      </c>
      <c r="E197" s="58" t="n">
        <f aca="false">E130/Query!$B$609</f>
        <v>0</v>
      </c>
      <c r="F197" s="58" t="n">
        <f aca="false">F130/Query!$B$909</f>
        <v>0</v>
      </c>
      <c r="G197" s="58" t="n">
        <f aca="false">G130/Query!$B$1209</f>
        <v>0</v>
      </c>
      <c r="H197" s="58" t="n">
        <f aca="false">H130/Query!$B$1509</f>
        <v>0</v>
      </c>
      <c r="I197" s="58" t="n">
        <f aca="false">I130/Query!$B$1809</f>
        <v>0</v>
      </c>
      <c r="J197" s="58" t="n">
        <f aca="false">J130/Query!$B$2109</f>
        <v>0</v>
      </c>
      <c r="K197" s="58" t="n">
        <f aca="false">K130/Query!$B$2409</f>
        <v>0</v>
      </c>
      <c r="L197" s="58" t="n">
        <f aca="false">L130/Query!$B$2709</f>
        <v>0</v>
      </c>
      <c r="M197" s="58" t="n">
        <f aca="false">M130/Query!$B$3009</f>
        <v>0</v>
      </c>
      <c r="N197" s="58" t="n">
        <f aca="false">N130/Query!$B$3309</f>
        <v>0</v>
      </c>
      <c r="O197" s="58" t="n">
        <f aca="false">O130/Query!$B$3609</f>
        <v>0</v>
      </c>
      <c r="P197" s="58" t="n">
        <f aca="false">P130/Query!$B$3909</f>
        <v>0</v>
      </c>
      <c r="Q197" s="58" t="n">
        <f aca="false">Q130/Query!$B$4209</f>
        <v>0</v>
      </c>
      <c r="R197" s="58" t="n">
        <f aca="false">R130/Query!$B$4509</f>
        <v>0</v>
      </c>
    </row>
    <row r="198" customFormat="false" ht="11.25" hidden="false" customHeight="false" outlineLevel="0" collapsed="false">
      <c r="A198" s="55"/>
      <c r="B198" s="56" t="s">
        <v>158</v>
      </c>
      <c r="C198" s="58" t="n">
        <f aca="false">C131/Query!$B$9</f>
        <v>0</v>
      </c>
      <c r="D198" s="58" t="n">
        <f aca="false">D131/Query!$B$309</f>
        <v>0</v>
      </c>
      <c r="E198" s="58" t="n">
        <f aca="false">E131/Query!$B$609</f>
        <v>0</v>
      </c>
      <c r="F198" s="58" t="n">
        <f aca="false">F131/Query!$B$909</f>
        <v>0</v>
      </c>
      <c r="G198" s="58" t="n">
        <f aca="false">G131/Query!$B$1209</f>
        <v>0</v>
      </c>
      <c r="H198" s="58" t="n">
        <f aca="false">H131/Query!$B$1509</f>
        <v>0</v>
      </c>
      <c r="I198" s="58" t="n">
        <f aca="false">I131/Query!$B$1809</f>
        <v>0</v>
      </c>
      <c r="J198" s="58" t="n">
        <f aca="false">J131/Query!$B$2109</f>
        <v>0</v>
      </c>
      <c r="K198" s="58" t="n">
        <f aca="false">K131/Query!$B$2409</f>
        <v>0</v>
      </c>
      <c r="L198" s="58" t="n">
        <f aca="false">L131/Query!$B$2709</f>
        <v>0</v>
      </c>
      <c r="M198" s="58" t="n">
        <f aca="false">M131/Query!$B$3009</f>
        <v>0</v>
      </c>
      <c r="N198" s="58" t="n">
        <f aca="false">N131/Query!$B$3309</f>
        <v>0</v>
      </c>
      <c r="O198" s="58" t="n">
        <f aca="false">O131/Query!$B$3609</f>
        <v>0</v>
      </c>
      <c r="P198" s="58" t="n">
        <f aca="false">P131/Query!$B$3909</f>
        <v>0</v>
      </c>
      <c r="Q198" s="58" t="n">
        <f aca="false">Q131/Query!$B$4209</f>
        <v>0</v>
      </c>
      <c r="R198" s="58" t="n">
        <f aca="false">R131/Query!$B$4509</f>
        <v>0</v>
      </c>
    </row>
    <row r="199" customFormat="false" ht="11.25" hidden="false" customHeight="false" outlineLevel="0" collapsed="false">
      <c r="A199" s="55"/>
      <c r="B199" s="56" t="s">
        <v>159</v>
      </c>
      <c r="C199" s="58" t="n">
        <f aca="false">C132/Query!$B$9</f>
        <v>0</v>
      </c>
      <c r="D199" s="58" t="n">
        <f aca="false">D132/Query!$B$309</f>
        <v>0</v>
      </c>
      <c r="E199" s="58" t="n">
        <f aca="false">E132/Query!$B$609</f>
        <v>0</v>
      </c>
      <c r="F199" s="58" t="n">
        <f aca="false">F132/Query!$B$909</f>
        <v>0</v>
      </c>
      <c r="G199" s="58" t="n">
        <f aca="false">G132/Query!$B$1209</f>
        <v>0</v>
      </c>
      <c r="H199" s="58" t="n">
        <f aca="false">H132/Query!$B$1509</f>
        <v>0</v>
      </c>
      <c r="I199" s="58" t="n">
        <f aca="false">I132/Query!$B$1809</f>
        <v>0</v>
      </c>
      <c r="J199" s="58" t="n">
        <f aca="false">J132/Query!$B$2109</f>
        <v>0</v>
      </c>
      <c r="K199" s="58" t="n">
        <f aca="false">K132/Query!$B$2409</f>
        <v>0</v>
      </c>
      <c r="L199" s="58" t="n">
        <f aca="false">L132/Query!$B$2709</f>
        <v>0</v>
      </c>
      <c r="M199" s="58" t="n">
        <f aca="false">M132/Query!$B$3009</f>
        <v>0</v>
      </c>
      <c r="N199" s="58" t="n">
        <f aca="false">N132/Query!$B$3309</f>
        <v>0</v>
      </c>
      <c r="O199" s="58" t="n">
        <f aca="false">O132/Query!$B$3609</f>
        <v>0</v>
      </c>
      <c r="P199" s="58" t="n">
        <f aca="false">P132/Query!$B$3909</f>
        <v>0</v>
      </c>
      <c r="Q199" s="58" t="n">
        <f aca="false">Q132/Query!$B$4209</f>
        <v>0</v>
      </c>
      <c r="R199" s="58" t="n">
        <f aca="false">R132/Query!$B$4509</f>
        <v>0</v>
      </c>
    </row>
    <row r="200" customFormat="false" ht="11.25" hidden="false" customHeight="false" outlineLevel="0" collapsed="false">
      <c r="A200" s="55"/>
      <c r="B200" s="56" t="s">
        <v>160</v>
      </c>
      <c r="C200" s="58" t="n">
        <f aca="false">C133/Query!$B$9</f>
        <v>0</v>
      </c>
      <c r="D200" s="58" t="n">
        <f aca="false">D133/Query!$B$309</f>
        <v>0</v>
      </c>
      <c r="E200" s="58" t="n">
        <f aca="false">E133/Query!$B$609</f>
        <v>0</v>
      </c>
      <c r="F200" s="58" t="n">
        <f aca="false">F133/Query!$B$909</f>
        <v>0</v>
      </c>
      <c r="G200" s="58" t="n">
        <f aca="false">G133/Query!$B$1209</f>
        <v>0</v>
      </c>
      <c r="H200" s="58" t="n">
        <f aca="false">H133/Query!$B$1509</f>
        <v>0</v>
      </c>
      <c r="I200" s="58" t="n">
        <f aca="false">I133/Query!$B$1809</f>
        <v>0</v>
      </c>
      <c r="J200" s="58" t="n">
        <f aca="false">J133/Query!$B$2109</f>
        <v>0</v>
      </c>
      <c r="K200" s="58" t="n">
        <f aca="false">K133/Query!$B$2409</f>
        <v>0</v>
      </c>
      <c r="L200" s="58" t="n">
        <f aca="false">L133/Query!$B$2709</f>
        <v>0</v>
      </c>
      <c r="M200" s="58" t="n">
        <f aca="false">M133/Query!$B$3009</f>
        <v>0</v>
      </c>
      <c r="N200" s="58" t="n">
        <f aca="false">N133/Query!$B$3309</f>
        <v>0</v>
      </c>
      <c r="O200" s="58" t="n">
        <f aca="false">O133/Query!$B$3609</f>
        <v>0</v>
      </c>
      <c r="P200" s="58" t="n">
        <f aca="false">P133/Query!$B$3909</f>
        <v>0</v>
      </c>
      <c r="Q200" s="58" t="n">
        <f aca="false">Q133/Query!$B$4209</f>
        <v>0</v>
      </c>
      <c r="R200" s="58" t="n">
        <f aca="false">R133/Query!$B$4509</f>
        <v>0</v>
      </c>
    </row>
    <row r="201" customFormat="false" ht="11.25" hidden="false" customHeight="false" outlineLevel="0" collapsed="false">
      <c r="A201" s="55"/>
      <c r="B201" s="56" t="s">
        <v>161</v>
      </c>
      <c r="C201" s="58" t="n">
        <f aca="false">C134/Query!$B$9</f>
        <v>0</v>
      </c>
      <c r="D201" s="58" t="n">
        <f aca="false">D134/Query!$B$309</f>
        <v>0</v>
      </c>
      <c r="E201" s="58" t="n">
        <f aca="false">E134/Query!$B$609</f>
        <v>0</v>
      </c>
      <c r="F201" s="58" t="n">
        <f aca="false">F134/Query!$B$909</f>
        <v>0</v>
      </c>
      <c r="G201" s="58" t="n">
        <f aca="false">G134/Query!$B$1209</f>
        <v>0</v>
      </c>
      <c r="H201" s="58" t="n">
        <f aca="false">H134/Query!$B$1509</f>
        <v>0</v>
      </c>
      <c r="I201" s="58" t="n">
        <f aca="false">I134/Query!$B$1809</f>
        <v>0</v>
      </c>
      <c r="J201" s="58" t="n">
        <f aca="false">J134/Query!$B$2109</f>
        <v>0</v>
      </c>
      <c r="K201" s="58" t="n">
        <f aca="false">K134/Query!$B$2409</f>
        <v>0</v>
      </c>
      <c r="L201" s="58" t="n">
        <f aca="false">L134/Query!$B$2709</f>
        <v>0</v>
      </c>
      <c r="M201" s="58" t="n">
        <f aca="false">M134/Query!$B$3009</f>
        <v>0</v>
      </c>
      <c r="N201" s="58" t="n">
        <f aca="false">N134/Query!$B$3309</f>
        <v>0</v>
      </c>
      <c r="O201" s="58" t="n">
        <f aca="false">O134/Query!$B$3609</f>
        <v>0</v>
      </c>
      <c r="P201" s="58" t="n">
        <f aca="false">P134/Query!$B$3909</f>
        <v>0</v>
      </c>
      <c r="Q201" s="58" t="n">
        <f aca="false">Q134/Query!$B$4209</f>
        <v>0</v>
      </c>
      <c r="R201" s="58" t="n">
        <f aca="false">R134/Query!$B$4509</f>
        <v>0</v>
      </c>
    </row>
    <row r="202" customFormat="false" ht="11.25" hidden="false" customHeight="false" outlineLevel="0" collapsed="false">
      <c r="A202" s="55"/>
      <c r="B202" s="56" t="s">
        <v>162</v>
      </c>
      <c r="C202" s="58" t="n">
        <f aca="false">C135/Query!$B$9</f>
        <v>0</v>
      </c>
      <c r="D202" s="58" t="n">
        <f aca="false">D135/Query!$B$309</f>
        <v>0</v>
      </c>
      <c r="E202" s="58" t="n">
        <f aca="false">E135/Query!$B$609</f>
        <v>0</v>
      </c>
      <c r="F202" s="58" t="n">
        <f aca="false">F135/Query!$B$909</f>
        <v>0</v>
      </c>
      <c r="G202" s="58" t="n">
        <f aca="false">G135/Query!$B$1209</f>
        <v>0</v>
      </c>
      <c r="H202" s="58" t="n">
        <f aca="false">H135/Query!$B$1509</f>
        <v>0</v>
      </c>
      <c r="I202" s="58" t="n">
        <f aca="false">I135/Query!$B$1809</f>
        <v>0</v>
      </c>
      <c r="J202" s="58" t="n">
        <f aca="false">J135/Query!$B$2109</f>
        <v>0</v>
      </c>
      <c r="K202" s="58" t="n">
        <f aca="false">K135/Query!$B$2409</f>
        <v>0</v>
      </c>
      <c r="L202" s="58" t="n">
        <f aca="false">L135/Query!$B$2709</f>
        <v>0</v>
      </c>
      <c r="M202" s="58" t="n">
        <f aca="false">M135/Query!$B$3009</f>
        <v>0</v>
      </c>
      <c r="N202" s="58" t="n">
        <f aca="false">N135/Query!$B$3309</f>
        <v>0</v>
      </c>
      <c r="O202" s="58" t="n">
        <f aca="false">O135/Query!$B$3609</f>
        <v>0</v>
      </c>
      <c r="P202" s="58" t="n">
        <f aca="false">P135/Query!$B$3909</f>
        <v>0</v>
      </c>
      <c r="Q202" s="58" t="n">
        <f aca="false">Q135/Query!$B$4209</f>
        <v>0</v>
      </c>
      <c r="R202" s="58" t="n">
        <f aca="false">R135/Query!$B$4509</f>
        <v>0</v>
      </c>
    </row>
    <row r="203" customFormat="false" ht="11.25" hidden="false" customHeight="false" outlineLevel="0" collapsed="false">
      <c r="A203" s="55"/>
      <c r="B203" s="56" t="s">
        <v>163</v>
      </c>
      <c r="C203" s="58" t="n">
        <f aca="false">C136/Query!$B$9</f>
        <v>0</v>
      </c>
      <c r="D203" s="58" t="n">
        <f aca="false">D136/Query!$B$309</f>
        <v>0</v>
      </c>
      <c r="E203" s="58" t="n">
        <f aca="false">E136/Query!$B$609</f>
        <v>0</v>
      </c>
      <c r="F203" s="58" t="n">
        <f aca="false">F136/Query!$B$909</f>
        <v>0</v>
      </c>
      <c r="G203" s="58" t="n">
        <f aca="false">G136/Query!$B$1209</f>
        <v>0</v>
      </c>
      <c r="H203" s="58" t="n">
        <f aca="false">H136/Query!$B$1509</f>
        <v>0</v>
      </c>
      <c r="I203" s="58" t="n">
        <f aca="false">I136/Query!$B$1809</f>
        <v>0</v>
      </c>
      <c r="J203" s="58" t="n">
        <f aca="false">J136/Query!$B$2109</f>
        <v>0</v>
      </c>
      <c r="K203" s="58" t="n">
        <f aca="false">K136/Query!$B$2409</f>
        <v>0</v>
      </c>
      <c r="L203" s="58" t="n">
        <f aca="false">L136/Query!$B$2709</f>
        <v>0</v>
      </c>
      <c r="M203" s="58" t="n">
        <f aca="false">M136/Query!$B$3009</f>
        <v>0</v>
      </c>
      <c r="N203" s="58" t="n">
        <f aca="false">N136/Query!$B$3309</f>
        <v>0</v>
      </c>
      <c r="O203" s="58" t="n">
        <f aca="false">O136/Query!$B$3609</f>
        <v>0</v>
      </c>
      <c r="P203" s="58" t="n">
        <f aca="false">P136/Query!$B$3909</f>
        <v>0</v>
      </c>
      <c r="Q203" s="58" t="n">
        <f aca="false">Q136/Query!$B$4209</f>
        <v>0</v>
      </c>
      <c r="R203" s="58" t="n">
        <f aca="false">R136/Query!$B$4509</f>
        <v>0</v>
      </c>
    </row>
    <row r="204" customFormat="false" ht="11.25" hidden="false" customHeight="false" outlineLevel="0" collapsed="false">
      <c r="A204" s="55"/>
      <c r="B204" s="56" t="s">
        <v>164</v>
      </c>
      <c r="C204" s="58" t="n">
        <f aca="false">C137/Query!$B$9</f>
        <v>0</v>
      </c>
      <c r="D204" s="58" t="n">
        <f aca="false">D137/Query!$B$309</f>
        <v>0</v>
      </c>
      <c r="E204" s="58" t="n">
        <f aca="false">E137/Query!$B$609</f>
        <v>0</v>
      </c>
      <c r="F204" s="58" t="n">
        <f aca="false">F137/Query!$B$909</f>
        <v>0</v>
      </c>
      <c r="G204" s="58" t="n">
        <f aca="false">G137/Query!$B$1209</f>
        <v>0</v>
      </c>
      <c r="H204" s="58" t="n">
        <f aca="false">H137/Query!$B$1509</f>
        <v>0</v>
      </c>
      <c r="I204" s="58" t="n">
        <f aca="false">I137/Query!$B$1809</f>
        <v>0</v>
      </c>
      <c r="J204" s="58" t="n">
        <f aca="false">J137/Query!$B$2109</f>
        <v>0</v>
      </c>
      <c r="K204" s="58" t="n">
        <f aca="false">K137/Query!$B$2409</f>
        <v>0</v>
      </c>
      <c r="L204" s="58" t="n">
        <f aca="false">L137/Query!$B$2709</f>
        <v>0</v>
      </c>
      <c r="M204" s="58" t="n">
        <f aca="false">M137/Query!$B$3009</f>
        <v>0</v>
      </c>
      <c r="N204" s="58" t="n">
        <f aca="false">N137/Query!$B$3309</f>
        <v>0</v>
      </c>
      <c r="O204" s="58" t="n">
        <f aca="false">O137/Query!$B$3609</f>
        <v>0</v>
      </c>
      <c r="P204" s="58" t="n">
        <f aca="false">P137/Query!$B$3909</f>
        <v>0</v>
      </c>
      <c r="Q204" s="58" t="n">
        <f aca="false">Q137/Query!$B$4209</f>
        <v>0</v>
      </c>
      <c r="R204" s="58" t="n">
        <f aca="false">R137/Query!$B$4509</f>
        <v>0</v>
      </c>
    </row>
    <row r="205" customFormat="false" ht="11.25" hidden="false" customHeight="false" outlineLevel="0" collapsed="false">
      <c r="A205" s="55"/>
      <c r="B205" s="53" t="s">
        <v>765</v>
      </c>
      <c r="C205" s="58" t="n">
        <f aca="false">C138/Query!$B$9</f>
        <v>927.710668025033</v>
      </c>
      <c r="D205" s="58" t="n">
        <f aca="false">D138/Query!$B$309</f>
        <v>960.724785329646</v>
      </c>
      <c r="E205" s="58" t="n">
        <f aca="false">E138/Query!$B$609</f>
        <v>953.044680541406</v>
      </c>
      <c r="F205" s="58" t="n">
        <f aca="false">F138/Query!$B$909</f>
        <v>915.891427739776</v>
      </c>
      <c r="G205" s="58" t="n">
        <f aca="false">G138/Query!$B$1209</f>
        <v>748.595546499782</v>
      </c>
      <c r="H205" s="58" t="n">
        <f aca="false">H138/Query!$B$1509</f>
        <v>883.849512443604</v>
      </c>
      <c r="I205" s="58" t="n">
        <f aca="false">I138/Query!$B$1809</f>
        <v>1015.0414786785</v>
      </c>
      <c r="J205" s="58" t="n">
        <f aca="false">J138/Query!$B$2109</f>
        <v>1035.80555959831</v>
      </c>
      <c r="K205" s="58" t="n">
        <f aca="false">K138/Query!$B$2409</f>
        <v>911.510697132877</v>
      </c>
      <c r="L205" s="58" t="n">
        <f aca="false">L138/Query!$B$2709</f>
        <v>872.952990831029</v>
      </c>
      <c r="M205" s="58" t="n">
        <f aca="false">M138/Query!$B$3009</f>
        <v>1119.66380439528</v>
      </c>
      <c r="N205" s="58" t="n">
        <f aca="false">N138/Query!$B$3309</f>
        <v>988.914277397759</v>
      </c>
      <c r="O205" s="58" t="n">
        <f aca="false">O138/Query!$B$3609</f>
        <v>1305.43297918789</v>
      </c>
      <c r="P205" s="58" t="n">
        <f aca="false">P138/Query!$B$3909</f>
        <v>1138.82404307961</v>
      </c>
      <c r="Q205" s="58" t="n">
        <f aca="false">Q138/Query!$B$4209</f>
        <v>1401.28656672973</v>
      </c>
      <c r="R205" s="58" t="n">
        <f aca="false">R138/Query!$B$4509</f>
        <v>1918.98995779363</v>
      </c>
    </row>
    <row r="206" customFormat="false" ht="11.25" hidden="false" customHeight="false" outlineLevel="0" collapsed="false">
      <c r="A206" s="55"/>
      <c r="B206" s="53" t="s">
        <v>766</v>
      </c>
      <c r="C206" s="58" t="n">
        <f aca="false">C139/Query!$B$9</f>
        <v>0</v>
      </c>
      <c r="D206" s="58" t="n">
        <f aca="false">D139/Query!$B$309</f>
        <v>0</v>
      </c>
      <c r="E206" s="58" t="n">
        <f aca="false">E139/Query!$B$609</f>
        <v>0</v>
      </c>
      <c r="F206" s="58" t="n">
        <f aca="false">F139/Query!$B$909</f>
        <v>0</v>
      </c>
      <c r="G206" s="58" t="n">
        <f aca="false">G139/Query!$B$1209</f>
        <v>0</v>
      </c>
      <c r="H206" s="58" t="n">
        <f aca="false">H139/Query!$B$1509</f>
        <v>0</v>
      </c>
      <c r="I206" s="58" t="n">
        <f aca="false">I139/Query!$B$1809</f>
        <v>0</v>
      </c>
      <c r="J206" s="58" t="n">
        <f aca="false">J139/Query!$B$2109</f>
        <v>0</v>
      </c>
      <c r="K206" s="58" t="n">
        <f aca="false">K139/Query!$B$2409</f>
        <v>0</v>
      </c>
      <c r="L206" s="58" t="n">
        <f aca="false">L139/Query!$B$2709</f>
        <v>0</v>
      </c>
      <c r="M206" s="58" t="n">
        <f aca="false">M139/Query!$B$3009</f>
        <v>0</v>
      </c>
      <c r="N206" s="58" t="n">
        <f aca="false">N139/Query!$B$3309</f>
        <v>0</v>
      </c>
      <c r="O206" s="58" t="n">
        <f aca="false">O139/Query!$B$3609</f>
        <v>0</v>
      </c>
      <c r="P206" s="58" t="n">
        <f aca="false">P139/Query!$B$3909</f>
        <v>0</v>
      </c>
      <c r="Q206" s="58" t="n">
        <f aca="false">Q139/Query!$B$4209</f>
        <v>0</v>
      </c>
      <c r="R206" s="58" t="n">
        <f aca="false">R139/Query!$B$4509</f>
        <v>0</v>
      </c>
    </row>
    <row r="207" customFormat="false" ht="11.25" hidden="false" customHeight="false" outlineLevel="0" collapsed="false">
      <c r="A207" s="53" t="s">
        <v>767</v>
      </c>
      <c r="B207" s="54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</row>
    <row r="208" customFormat="false" ht="11.25" hidden="false" customHeight="false" outlineLevel="0" collapsed="false">
      <c r="A208" s="55"/>
      <c r="B208" s="53" t="s">
        <v>768</v>
      </c>
      <c r="C208" s="63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</row>
    <row r="209" customFormat="false" ht="11.25" hidden="false" customHeight="false" outlineLevel="0" collapsed="false">
      <c r="A209" s="55"/>
      <c r="B209" s="56" t="s">
        <v>769</v>
      </c>
      <c r="C209" s="64" t="n">
        <f aca="false">(1/1000)*Query!$C250</f>
        <v>438.972264</v>
      </c>
      <c r="D209" s="64" t="n">
        <f aca="false">(1/1000)*Query!$C550</f>
        <v>426.992449</v>
      </c>
      <c r="E209" s="64" t="n">
        <f aca="false">(1/1000)*Query!$C850</f>
        <v>358.421315</v>
      </c>
      <c r="F209" s="64" t="n">
        <f aca="false">(1/1000)*Query!$C1150</f>
        <v>317.010231</v>
      </c>
      <c r="G209" s="64" t="n">
        <f aca="false">(1/1000)*Query!$C1450</f>
        <v>325.747127</v>
      </c>
      <c r="H209" s="64" t="n">
        <f aca="false">(1/1000)*Query!$C1750</f>
        <v>329.213729</v>
      </c>
      <c r="I209" s="64" t="n">
        <f aca="false">(1/1000)*Query!$C2050</f>
        <v>335.490221</v>
      </c>
      <c r="J209" s="64" t="n">
        <f aca="false">(1/1000)*Query!$C2350</f>
        <v>322.669415</v>
      </c>
      <c r="K209" s="64" t="n">
        <f aca="false">(1/1000)*Query!$C2650</f>
        <v>301.987236</v>
      </c>
      <c r="L209" s="64" t="n">
        <f aca="false">(1/1000)*Query!$C2950</f>
        <v>249.179119</v>
      </c>
      <c r="M209" s="64" t="n">
        <f aca="false">(1/1000)*Query!$C3250</f>
        <v>251.57733</v>
      </c>
      <c r="N209" s="64" t="n">
        <f aca="false">(1/1000)*Query!$C3550</f>
        <v>315.668701</v>
      </c>
      <c r="O209" s="64" t="n">
        <f aca="false">(1/1000)*Query!$C3850</f>
        <v>242.015343</v>
      </c>
      <c r="P209" s="64" t="n">
        <f aca="false">(1/1000)*Query!$C4150</f>
        <v>248.796822</v>
      </c>
      <c r="Q209" s="64" t="n">
        <f aca="false">(1/1000)*Query!$C4450</f>
        <v>240.5937</v>
      </c>
      <c r="R209" s="64" t="n">
        <f aca="false">(1/1000)*Query!$C4750</f>
        <v>236.074035</v>
      </c>
    </row>
    <row r="210" customFormat="false" ht="11.25" hidden="false" customHeight="false" outlineLevel="0" collapsed="false">
      <c r="A210" s="55"/>
      <c r="B210" s="56" t="s">
        <v>770</v>
      </c>
      <c r="C210" s="64" t="n">
        <f aca="false">(1/1000)*Query!$C251</f>
        <v>444.202518</v>
      </c>
      <c r="D210" s="64" t="n">
        <f aca="false">(1/1000)*Query!$C551</f>
        <v>397.391488</v>
      </c>
      <c r="E210" s="64" t="n">
        <f aca="false">(1/1000)*Query!$C851</f>
        <v>368.492267</v>
      </c>
      <c r="F210" s="64" t="n">
        <f aca="false">(1/1000)*Query!$C1151</f>
        <v>322.453427</v>
      </c>
      <c r="G210" s="64" t="n">
        <f aca="false">(1/1000)*Query!$C1451</f>
        <v>323.852199</v>
      </c>
      <c r="H210" s="64" t="n">
        <f aca="false">(1/1000)*Query!$C1751</f>
        <v>336.371975</v>
      </c>
      <c r="I210" s="64" t="n">
        <f aca="false">(1/1000)*Query!$C2051</f>
        <v>389.935688</v>
      </c>
      <c r="J210" s="64" t="n">
        <f aca="false">(1/1000)*Query!$C2351</f>
        <v>303.903861</v>
      </c>
      <c r="K210" s="64" t="n">
        <f aca="false">(1/1000)*Query!$C2651</f>
        <v>332.015211</v>
      </c>
      <c r="L210" s="64" t="n">
        <f aca="false">(1/1000)*Query!$C2951</f>
        <v>289.596353</v>
      </c>
      <c r="M210" s="64" t="n">
        <f aca="false">(1/1000)*Query!$C3251</f>
        <v>251.316197</v>
      </c>
      <c r="N210" s="64" t="n">
        <f aca="false">(1/1000)*Query!$C3551</f>
        <v>290.445408</v>
      </c>
      <c r="O210" s="64" t="n">
        <f aca="false">(1/1000)*Query!$C3851</f>
        <v>242.472987</v>
      </c>
      <c r="P210" s="64" t="n">
        <f aca="false">(1/1000)*Query!$C4151</f>
        <v>311.480629</v>
      </c>
      <c r="Q210" s="64" t="n">
        <f aca="false">(1/1000)*Query!$C4451</f>
        <v>241.236619</v>
      </c>
      <c r="R210" s="64" t="n">
        <f aca="false">(1/1000)*Query!$C4751</f>
        <v>232.003736</v>
      </c>
    </row>
    <row r="211" customFormat="false" ht="11.25" hidden="false" customHeight="false" outlineLevel="0" collapsed="false">
      <c r="A211" s="55"/>
      <c r="B211" s="65" t="s">
        <v>771</v>
      </c>
      <c r="C211" s="64" t="n">
        <f aca="false">(1/1000)*Query!$C252</f>
        <v>449.829463</v>
      </c>
      <c r="D211" s="64" t="n">
        <f aca="false">(1/1000)*Query!$C552</f>
        <v>417.158889</v>
      </c>
      <c r="E211" s="64" t="n">
        <f aca="false">(1/1000)*Query!$C852</f>
        <v>403.705362</v>
      </c>
      <c r="F211" s="64" t="n">
        <f aca="false">(1/1000)*Query!$C1152</f>
        <v>344.392652</v>
      </c>
      <c r="G211" s="64" t="n">
        <f aca="false">(1/1000)*Query!$C1452</f>
        <v>317.736256</v>
      </c>
      <c r="H211" s="64" t="n">
        <f aca="false">(1/1000)*Query!$C1752</f>
        <v>351.463509</v>
      </c>
      <c r="I211" s="64" t="n">
        <f aca="false">(1/1000)*Query!$C2052</f>
        <v>373.225776</v>
      </c>
      <c r="J211" s="64" t="n">
        <f aca="false">(1/1000)*Query!$C2352</f>
        <v>376.359317</v>
      </c>
      <c r="K211" s="64" t="n">
        <f aca="false">(1/1000)*Query!$C2652</f>
        <v>338.881057</v>
      </c>
      <c r="L211" s="64" t="n">
        <f aca="false">(1/1000)*Query!$C2952</f>
        <v>304.743914</v>
      </c>
      <c r="M211" s="64" t="n">
        <f aca="false">(1/1000)*Query!$C3252</f>
        <v>323.018171</v>
      </c>
      <c r="N211" s="64" t="n">
        <f aca="false">(1/1000)*Query!$C3552</f>
        <v>335.46363</v>
      </c>
      <c r="O211" s="64" t="n">
        <f aca="false">(1/1000)*Query!$C3852</f>
        <v>294.198727</v>
      </c>
      <c r="P211" s="64" t="n">
        <f aca="false">(1/1000)*Query!$C4152</f>
        <v>319.805128</v>
      </c>
      <c r="Q211" s="64" t="n">
        <f aca="false">(1/1000)*Query!$C4452</f>
        <v>241.880261</v>
      </c>
      <c r="R211" s="64" t="n">
        <f aca="false">(1/1000)*Query!$C4752</f>
        <v>230.984868</v>
      </c>
    </row>
    <row r="212" customFormat="false" ht="11.25" hidden="false" customHeight="false" outlineLevel="0" collapsed="false">
      <c r="A212" s="55"/>
      <c r="B212" s="65" t="s">
        <v>772</v>
      </c>
      <c r="C212" s="64" t="n">
        <f aca="false">(1/1000)*Query!$C253</f>
        <v>457.673989</v>
      </c>
      <c r="D212" s="64" t="n">
        <f aca="false">(1/1000)*Query!$C553</f>
        <v>432.983682</v>
      </c>
      <c r="E212" s="64" t="n">
        <f aca="false">(1/1000)*Query!$C853</f>
        <v>416.354402</v>
      </c>
      <c r="F212" s="64" t="n">
        <f aca="false">(1/1000)*Query!$C1153</f>
        <v>383.506631</v>
      </c>
      <c r="G212" s="64" t="n">
        <f aca="false">(1/1000)*Query!$C1453</f>
        <v>343.119026</v>
      </c>
      <c r="H212" s="64" t="n">
        <f aca="false">(1/1000)*Query!$C1753</f>
        <v>399.577479</v>
      </c>
      <c r="I212" s="64" t="n">
        <f aca="false">(1/1000)*Query!$C2053</f>
        <v>388.73072</v>
      </c>
      <c r="J212" s="64" t="n">
        <f aca="false">(1/1000)*Query!$C2353</f>
        <v>367.208615</v>
      </c>
      <c r="K212" s="64" t="n">
        <f aca="false">(1/1000)*Query!$C2653</f>
        <v>361.676863</v>
      </c>
      <c r="L212" s="64" t="n">
        <f aca="false">(1/1000)*Query!$C2953</f>
        <v>294.290485</v>
      </c>
      <c r="M212" s="64" t="n">
        <f aca="false">(1/1000)*Query!$C3253</f>
        <v>350.204299</v>
      </c>
      <c r="N212" s="64" t="n">
        <f aca="false">(1/1000)*Query!$C3553</f>
        <v>355.865985</v>
      </c>
      <c r="O212" s="64" t="n">
        <f aca="false">(1/1000)*Query!$C3853</f>
        <v>326.894161</v>
      </c>
      <c r="P212" s="64" t="n">
        <f aca="false">(1/1000)*Query!$C4153</f>
        <v>310.845206</v>
      </c>
      <c r="Q212" s="64" t="n">
        <f aca="false">(1/1000)*Query!$C4453</f>
        <v>290.07621</v>
      </c>
      <c r="R212" s="64" t="n">
        <f aca="false">(1/1000)*Query!$C4753</f>
        <v>231.860144</v>
      </c>
    </row>
    <row r="213" customFormat="false" ht="11.25" hidden="false" customHeight="false" outlineLevel="0" collapsed="false">
      <c r="A213" s="55"/>
      <c r="B213" s="65" t="s">
        <v>408</v>
      </c>
      <c r="C213" s="64" t="n">
        <f aca="false">(1/1000)*Query!$C254</f>
        <v>498.522433</v>
      </c>
      <c r="D213" s="64" t="n">
        <f aca="false">(1/1000)*Query!$C554</f>
        <v>489.999835</v>
      </c>
      <c r="E213" s="64" t="n">
        <f aca="false">(1/1000)*Query!$C854</f>
        <v>458.756216</v>
      </c>
      <c r="F213" s="64" t="n">
        <f aca="false">(1/1000)*Query!$C1154</f>
        <v>414.636023</v>
      </c>
      <c r="G213" s="64" t="n">
        <f aca="false">(1/1000)*Query!$C1454</f>
        <v>366.492954</v>
      </c>
      <c r="H213" s="64" t="n">
        <f aca="false">(1/1000)*Query!$C1754</f>
        <v>429.313433</v>
      </c>
      <c r="I213" s="64" t="n">
        <f aca="false">(1/1000)*Query!$C2054</f>
        <v>426.866332</v>
      </c>
      <c r="J213" s="64" t="n">
        <f aca="false">(1/1000)*Query!$C2354</f>
        <v>426.737837</v>
      </c>
      <c r="K213" s="64" t="n">
        <f aca="false">(1/1000)*Query!$C2654</f>
        <v>387.408249</v>
      </c>
      <c r="L213" s="64" t="n">
        <f aca="false">(1/1000)*Query!$C2954</f>
        <v>347.702828</v>
      </c>
      <c r="M213" s="64" t="n">
        <f aca="false">(1/1000)*Query!$C3254</f>
        <v>408.956257</v>
      </c>
      <c r="N213" s="64" t="n">
        <f aca="false">(1/1000)*Query!$C3554</f>
        <v>375.442397</v>
      </c>
      <c r="O213" s="64" t="n">
        <f aca="false">(1/1000)*Query!$C3854</f>
        <v>410.921214</v>
      </c>
      <c r="P213" s="64" t="n">
        <f aca="false">(1/1000)*Query!$C4154</f>
        <v>343.390582</v>
      </c>
      <c r="Q213" s="64" t="n">
        <f aca="false">(1/1000)*Query!$C4454</f>
        <v>325.633866</v>
      </c>
      <c r="R213" s="64" t="n">
        <f aca="false">(1/1000)*Query!$C4754</f>
        <v>294.95072</v>
      </c>
    </row>
    <row r="214" customFormat="false" ht="11.25" hidden="false" customHeight="false" outlineLevel="0" collapsed="false">
      <c r="A214" s="55"/>
      <c r="B214" s="65" t="s">
        <v>773</v>
      </c>
      <c r="C214" s="64" t="n">
        <f aca="false">(1/1000)*Query!$C255</f>
        <v>507.75605</v>
      </c>
      <c r="D214" s="64" t="n">
        <f aca="false">(1/1000)*Query!$C555</f>
        <v>479.062042</v>
      </c>
      <c r="E214" s="64" t="n">
        <f aca="false">(1/1000)*Query!$C855</f>
        <v>556.451362</v>
      </c>
      <c r="F214" s="64" t="n">
        <f aca="false">(1/1000)*Query!$C1155</f>
        <v>438.196272</v>
      </c>
      <c r="G214" s="64" t="n">
        <f aca="false">(1/1000)*Query!$C1455</f>
        <v>352.28375</v>
      </c>
      <c r="H214" s="64" t="n">
        <f aca="false">(1/1000)*Query!$C1755</f>
        <v>512.060043</v>
      </c>
      <c r="I214" s="64" t="n">
        <f aca="false">(1/1000)*Query!$C2055</f>
        <v>410.10255</v>
      </c>
      <c r="J214" s="64" t="n">
        <f aca="false">(1/1000)*Query!$C2355</f>
        <v>486.35471</v>
      </c>
      <c r="K214" s="64" t="n">
        <f aca="false">(1/1000)*Query!$C2655</f>
        <v>418.214966</v>
      </c>
      <c r="L214" s="64" t="n">
        <f aca="false">(1/1000)*Query!$C2955</f>
        <v>352.45192</v>
      </c>
      <c r="M214" s="64" t="n">
        <f aca="false">(1/1000)*Query!$C3255</f>
        <v>490.911712</v>
      </c>
      <c r="N214" s="64" t="n">
        <f aca="false">(1/1000)*Query!$C3555</f>
        <v>400.465949</v>
      </c>
      <c r="O214" s="64" t="n">
        <f aca="false">(1/1000)*Query!$C3855</f>
        <v>452.399619</v>
      </c>
      <c r="P214" s="64" t="n">
        <f aca="false">(1/1000)*Query!$C4155</f>
        <v>417.593107</v>
      </c>
      <c r="Q214" s="64" t="n">
        <f aca="false">(1/1000)*Query!$C4455</f>
        <v>407.82242</v>
      </c>
      <c r="R214" s="64" t="n">
        <f aca="false">(1/1000)*Query!$C4755</f>
        <v>334.388095</v>
      </c>
    </row>
    <row r="215" customFormat="false" ht="11.25" hidden="false" customHeight="false" outlineLevel="0" collapsed="false">
      <c r="A215" s="55"/>
      <c r="B215" s="65" t="s">
        <v>774</v>
      </c>
      <c r="C215" s="64" t="n">
        <f aca="false">(1/1000)*Query!$C256</f>
        <v>415.286556</v>
      </c>
      <c r="D215" s="64" t="n">
        <f aca="false">(1/1000)*Query!$C556</f>
        <v>451.944356</v>
      </c>
      <c r="E215" s="64" t="n">
        <f aca="false">(1/1000)*Query!$C856</f>
        <v>482.717</v>
      </c>
      <c r="F215" s="64" t="n">
        <f aca="false">(1/1000)*Query!$C1156</f>
        <v>403.569671</v>
      </c>
      <c r="G215" s="64" t="n">
        <f aca="false">(1/1000)*Query!$C1456</f>
        <v>284.114377</v>
      </c>
      <c r="H215" s="64" t="n">
        <f aca="false">(1/1000)*Query!$C1756</f>
        <v>417.278953</v>
      </c>
      <c r="I215" s="64" t="n">
        <f aca="false">(1/1000)*Query!$C2056</f>
        <v>352.782716</v>
      </c>
      <c r="J215" s="64" t="n">
        <f aca="false">(1/1000)*Query!$C2356</f>
        <v>438.070347</v>
      </c>
      <c r="K215" s="64" t="n">
        <f aca="false">(1/1000)*Query!$C2656</f>
        <v>349.091224</v>
      </c>
      <c r="L215" s="64" t="n">
        <f aca="false">(1/1000)*Query!$C2956</f>
        <v>296.923045</v>
      </c>
      <c r="M215" s="64" t="n">
        <f aca="false">(1/1000)*Query!$C3256</f>
        <v>398.354348</v>
      </c>
      <c r="N215" s="64" t="n">
        <f aca="false">(1/1000)*Query!$C3556</f>
        <v>339.580983</v>
      </c>
      <c r="O215" s="64" t="n">
        <f aca="false">(1/1000)*Query!$C3856</f>
        <v>381.784147</v>
      </c>
      <c r="P215" s="64" t="n">
        <f aca="false">(1/1000)*Query!$C4156</f>
        <v>312.314918</v>
      </c>
      <c r="Q215" s="64" t="n">
        <f aca="false">(1/1000)*Query!$C4456</f>
        <v>332.746606</v>
      </c>
      <c r="R215" s="64" t="n">
        <f aca="false">(1/1000)*Query!$C4756</f>
        <v>264.245699</v>
      </c>
    </row>
    <row r="216" customFormat="false" ht="11.25" hidden="false" customHeight="false" outlineLevel="0" collapsed="false">
      <c r="A216" s="55"/>
      <c r="B216" s="65" t="s">
        <v>775</v>
      </c>
      <c r="C216" s="64" t="n">
        <f aca="false">(1/1000)*Query!$C257</f>
        <v>431.313365</v>
      </c>
      <c r="D216" s="64" t="n">
        <f aca="false">(1/1000)*Query!$C557</f>
        <v>424.480644</v>
      </c>
      <c r="E216" s="64" t="n">
        <f aca="false">(1/1000)*Query!$C857</f>
        <v>470.256186</v>
      </c>
      <c r="F216" s="64" t="n">
        <f aca="false">(1/1000)*Query!$C1157</f>
        <v>379.879497</v>
      </c>
      <c r="G216" s="64" t="n">
        <f aca="false">(1/1000)*Query!$C1457</f>
        <v>309.257093</v>
      </c>
      <c r="H216" s="64" t="n">
        <f aca="false">(1/1000)*Query!$C1757</f>
        <v>416.573679</v>
      </c>
      <c r="I216" s="64" t="n">
        <f aca="false">(1/1000)*Query!$C2057</f>
        <v>350.489928</v>
      </c>
      <c r="J216" s="64" t="n">
        <f aca="false">(1/1000)*Query!$C2357</f>
        <v>436.547343</v>
      </c>
      <c r="K216" s="64" t="n">
        <f aca="false">(1/1000)*Query!$C2657</f>
        <v>361.789307</v>
      </c>
      <c r="L216" s="64" t="n">
        <f aca="false">(1/1000)*Query!$C2957</f>
        <v>282.669251</v>
      </c>
      <c r="M216" s="64" t="n">
        <f aca="false">(1/1000)*Query!$C3257</f>
        <v>396.862342</v>
      </c>
      <c r="N216" s="64" t="n">
        <f aca="false">(1/1000)*Query!$C3557</f>
        <v>340.492998</v>
      </c>
      <c r="O216" s="64" t="n">
        <f aca="false">(1/1000)*Query!$C3857</f>
        <v>371.686198</v>
      </c>
      <c r="P216" s="64" t="n">
        <f aca="false">(1/1000)*Query!$C4157</f>
        <v>301.27065</v>
      </c>
      <c r="Q216" s="64" t="n">
        <f aca="false">(1/1000)*Query!$C4457</f>
        <v>324.792093</v>
      </c>
      <c r="R216" s="64" t="n">
        <f aca="false">(1/1000)*Query!$C4757</f>
        <v>251.206723</v>
      </c>
    </row>
    <row r="217" customFormat="false" ht="11.25" hidden="false" customHeight="false" outlineLevel="0" collapsed="false">
      <c r="A217" s="55"/>
      <c r="B217" s="65" t="s">
        <v>776</v>
      </c>
      <c r="C217" s="64" t="n">
        <f aca="false">(1/1000)*Query!$C258</f>
        <v>486.210767</v>
      </c>
      <c r="D217" s="64" t="n">
        <f aca="false">(1/1000)*Query!$C558</f>
        <v>500.961804</v>
      </c>
      <c r="E217" s="64" t="n">
        <f aca="false">(1/1000)*Query!$C858</f>
        <v>508.036597</v>
      </c>
      <c r="F217" s="64" t="n">
        <f aca="false">(1/1000)*Query!$C1158</f>
        <v>426.881724</v>
      </c>
      <c r="G217" s="64" t="n">
        <f aca="false">(1/1000)*Query!$C1458</f>
        <v>368.365386</v>
      </c>
      <c r="H217" s="64" t="n">
        <f aca="false">(1/1000)*Query!$C1758</f>
        <v>433.134478</v>
      </c>
      <c r="I217" s="64" t="n">
        <f aca="false">(1/1000)*Query!$C2058</f>
        <v>448.379599</v>
      </c>
      <c r="J217" s="64" t="n">
        <f aca="false">(1/1000)*Query!$C2358</f>
        <v>426.447174</v>
      </c>
      <c r="K217" s="64" t="n">
        <f aca="false">(1/1000)*Query!$C2658</f>
        <v>405.052872</v>
      </c>
      <c r="L217" s="64" t="n">
        <f aca="false">(1/1000)*Query!$C2958</f>
        <v>354.65786</v>
      </c>
      <c r="M217" s="64" t="n">
        <f aca="false">(1/1000)*Query!$C3258</f>
        <v>409.939453</v>
      </c>
      <c r="N217" s="64" t="n">
        <f aca="false">(1/1000)*Query!$C3558</f>
        <v>378.246823</v>
      </c>
      <c r="O217" s="64" t="n">
        <f aca="false">(1/1000)*Query!$C3858</f>
        <v>398.389447</v>
      </c>
      <c r="P217" s="64" t="n">
        <f aca="false">(1/1000)*Query!$C4158</f>
        <v>367.094001</v>
      </c>
      <c r="Q217" s="64" t="n">
        <f aca="false">(1/1000)*Query!$C4458</f>
        <v>393.45015</v>
      </c>
      <c r="R217" s="64" t="n">
        <f aca="false">(1/1000)*Query!$C4758</f>
        <v>268.479246</v>
      </c>
    </row>
    <row r="218" customFormat="false" ht="11.25" hidden="false" customHeight="false" outlineLevel="0" collapsed="false">
      <c r="A218" s="55"/>
      <c r="B218" s="65" t="s">
        <v>777</v>
      </c>
      <c r="C218" s="64" t="n">
        <f aca="false">(1/1000)*Query!$C259</f>
        <v>479.501201</v>
      </c>
      <c r="D218" s="64" t="n">
        <f aca="false">(1/1000)*Query!$C559</f>
        <v>460.967147</v>
      </c>
      <c r="E218" s="64" t="n">
        <f aca="false">(1/1000)*Query!$C859</f>
        <v>443.321277</v>
      </c>
      <c r="F218" s="64" t="n">
        <f aca="false">(1/1000)*Query!$C1159</f>
        <v>390.907225</v>
      </c>
      <c r="G218" s="64" t="n">
        <f aca="false">(1/1000)*Query!$C1459</f>
        <v>353.374668</v>
      </c>
      <c r="H218" s="64" t="n">
        <f aca="false">(1/1000)*Query!$C1759</f>
        <v>412.048283</v>
      </c>
      <c r="I218" s="64" t="n">
        <f aca="false">(1/1000)*Query!$C2059</f>
        <v>409.174065</v>
      </c>
      <c r="J218" s="64" t="n">
        <f aca="false">(1/1000)*Query!$C2359</f>
        <v>414.651577</v>
      </c>
      <c r="K218" s="64" t="n">
        <f aca="false">(1/1000)*Query!$C2659</f>
        <v>373.569813</v>
      </c>
      <c r="L218" s="64" t="n">
        <f aca="false">(1/1000)*Query!$C2959</f>
        <v>317.786713</v>
      </c>
      <c r="M218" s="64" t="n">
        <f aca="false">(1/1000)*Query!$C3259</f>
        <v>389.193117</v>
      </c>
      <c r="N218" s="64" t="n">
        <f aca="false">(1/1000)*Query!$C3559</f>
        <v>361.030529</v>
      </c>
      <c r="O218" s="64" t="n">
        <f aca="false">(1/1000)*Query!$C3859</f>
        <v>329.734007</v>
      </c>
      <c r="P218" s="64" t="n">
        <f aca="false">(1/1000)*Query!$C4159</f>
        <v>335.563462</v>
      </c>
      <c r="Q218" s="64" t="n">
        <f aca="false">(1/1000)*Query!$C4459</f>
        <v>304.09789</v>
      </c>
      <c r="R218" s="64" t="n">
        <f aca="false">(1/1000)*Query!$C4759</f>
        <v>241.950252</v>
      </c>
    </row>
    <row r="219" customFormat="false" ht="11.25" hidden="false" customHeight="false" outlineLevel="0" collapsed="false">
      <c r="A219" s="55"/>
      <c r="B219" s="65" t="s">
        <v>778</v>
      </c>
      <c r="C219" s="64" t="n">
        <f aca="false">(1/1000)*Query!$C260</f>
        <v>455.136459</v>
      </c>
      <c r="D219" s="64" t="n">
        <f aca="false">(1/1000)*Query!$C560</f>
        <v>436.575302</v>
      </c>
      <c r="E219" s="64" t="n">
        <f aca="false">(1/1000)*Query!$C860</f>
        <v>392.235406</v>
      </c>
      <c r="F219" s="64" t="n">
        <f aca="false">(1/1000)*Query!$C1160</f>
        <v>346.666521</v>
      </c>
      <c r="G219" s="64" t="n">
        <f aca="false">(1/1000)*Query!$C1460</f>
        <v>336.543335</v>
      </c>
      <c r="H219" s="64" t="n">
        <f aca="false">(1/1000)*Query!$C1760</f>
        <v>344.537324</v>
      </c>
      <c r="I219" s="64" t="n">
        <f aca="false">(1/1000)*Query!$C2060</f>
        <v>369.814215</v>
      </c>
      <c r="J219" s="64" t="n">
        <f aca="false">(1/1000)*Query!$C2360</f>
        <v>384.83954</v>
      </c>
      <c r="K219" s="64" t="n">
        <f aca="false">(1/1000)*Query!$C2660</f>
        <v>328.991201</v>
      </c>
      <c r="L219" s="64" t="n">
        <f aca="false">(1/1000)*Query!$C2960</f>
        <v>304.519897</v>
      </c>
      <c r="M219" s="64" t="n">
        <f aca="false">(1/1000)*Query!$C3260</f>
        <v>385.19317</v>
      </c>
      <c r="N219" s="64" t="n">
        <f aca="false">(1/1000)*Query!$C3560</f>
        <v>329.686152</v>
      </c>
      <c r="O219" s="64" t="n">
        <f aca="false">(1/1000)*Query!$C3860</f>
        <v>311.424731</v>
      </c>
      <c r="P219" s="64" t="n">
        <f aca="false">(1/1000)*Query!$C4160</f>
        <v>284.241553</v>
      </c>
      <c r="Q219" s="64" t="n">
        <f aca="false">(1/1000)*Query!$C4460</f>
        <v>273.267198</v>
      </c>
      <c r="R219" s="64" t="n">
        <f aca="false">(1/1000)*Query!$C4760</f>
        <v>232.309471</v>
      </c>
    </row>
    <row r="220" customFormat="false" ht="11.25" hidden="false" customHeight="false" outlineLevel="0" collapsed="false">
      <c r="A220" s="55"/>
      <c r="B220" s="65" t="s">
        <v>779</v>
      </c>
      <c r="C220" s="64" t="n">
        <f aca="false">(1/1000)*Query!$C261</f>
        <v>423.110064</v>
      </c>
      <c r="D220" s="64" t="n">
        <f aca="false">(1/1000)*Query!$C561</f>
        <v>409.454777</v>
      </c>
      <c r="E220" s="64" t="n">
        <f aca="false">(1/1000)*Query!$C861</f>
        <v>376.150825</v>
      </c>
      <c r="F220" s="64" t="n">
        <f aca="false">(1/1000)*Query!$C1161</f>
        <v>336.826662</v>
      </c>
      <c r="G220" s="64" t="n">
        <f aca="false">(1/1000)*Query!$C1461</f>
        <v>327.481189</v>
      </c>
      <c r="H220" s="64" t="n">
        <f aca="false">(1/1000)*Query!$C1761</f>
        <v>339.520198</v>
      </c>
      <c r="I220" s="64" t="n">
        <f aca="false">(1/1000)*Query!$C2061</f>
        <v>336.36728</v>
      </c>
      <c r="J220" s="64" t="n">
        <f aca="false">(1/1000)*Query!$C2361</f>
        <v>284.074021</v>
      </c>
      <c r="K220" s="64" t="n">
        <f aca="false">(1/1000)*Query!$C2661</f>
        <v>293.986145</v>
      </c>
      <c r="L220" s="64" t="n">
        <f aca="false">(1/1000)*Query!$C2961</f>
        <v>237.727434</v>
      </c>
      <c r="M220" s="64" t="n">
        <f aca="false">(1/1000)*Query!$C3261</f>
        <v>252.410948</v>
      </c>
      <c r="N220" s="64" t="n">
        <f aca="false">(1/1000)*Query!$C3561</f>
        <v>287.188503</v>
      </c>
      <c r="O220" s="64" t="n">
        <f aca="false">(1/1000)*Query!$C3861</f>
        <v>240.87748</v>
      </c>
      <c r="P220" s="64" t="n">
        <f aca="false">(1/1000)*Query!$C4161</f>
        <v>248.68555</v>
      </c>
      <c r="Q220" s="64" t="n">
        <f aca="false">(1/1000)*Query!$C4461</f>
        <v>240.085379</v>
      </c>
      <c r="R220" s="64" t="n">
        <f aca="false">(1/1000)*Query!$C4761</f>
        <v>234.510116</v>
      </c>
    </row>
    <row r="221" customFormat="false" ht="11.25" hidden="false" customHeight="false" outlineLevel="0" collapsed="false">
      <c r="A221" s="55"/>
      <c r="B221" s="65" t="s">
        <v>780</v>
      </c>
      <c r="C221" s="66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</row>
    <row r="222" customFormat="false" ht="11.25" hidden="false" customHeight="false" outlineLevel="0" collapsed="false">
      <c r="A222" s="55"/>
      <c r="B222" s="56" t="s">
        <v>769</v>
      </c>
      <c r="C222" s="64" t="str">
        <f aca="false">Query!$D250</f>
        <v>06-JAN-11:50</v>
      </c>
      <c r="D222" s="64" t="str">
        <f aca="false">Query!$D550</f>
        <v>03-JAN-11:50</v>
      </c>
      <c r="E222" s="64" t="str">
        <f aca="false">Query!$D850</f>
        <v>27-JAN-14:00</v>
      </c>
      <c r="F222" s="64" t="str">
        <f aca="false">Query!$D1150</f>
        <v>24-JAN-14:00</v>
      </c>
      <c r="G222" s="64" t="str">
        <f aca="false">Query!$D1450</f>
        <v>26-JAN-12:00</v>
      </c>
      <c r="H222" s="64" t="str">
        <f aca="false">Query!$D1750</f>
        <v>18-JAN-14:00</v>
      </c>
      <c r="I222" s="64" t="str">
        <f aca="false">Query!$D2050</f>
        <v>06-JAN-15:00</v>
      </c>
      <c r="J222" s="64" t="str">
        <f aca="false">Query!$D2350</f>
        <v>09-JAN-11:50</v>
      </c>
      <c r="K222" s="64" t="str">
        <f aca="false">Query!$D2650</f>
        <v>25-JAN-14:00</v>
      </c>
      <c r="L222" s="64" t="str">
        <f aca="false">Query!$D2950</f>
        <v>27-JAN-12:00</v>
      </c>
      <c r="M222" s="64" t="str">
        <f aca="false">Query!$D3250</f>
        <v>17-JAN-12:00</v>
      </c>
      <c r="N222" s="64" t="str">
        <f aca="false">Query!$D3550</f>
        <v>27-JAN-11:50</v>
      </c>
      <c r="O222" s="64" t="str">
        <f aca="false">Query!$D3850</f>
        <v>30-JAN-10:20</v>
      </c>
      <c r="P222" s="64" t="str">
        <f aca="false">Query!$D4150</f>
        <v>30-JAN-11:50</v>
      </c>
      <c r="Q222" s="64" t="str">
        <f aca="false">Query!$D4450</f>
        <v>13-JAN-11:50</v>
      </c>
      <c r="R222" s="64" t="str">
        <f aca="false">Query!$D4750</f>
        <v>13-JAN-10:09</v>
      </c>
    </row>
    <row r="223" customFormat="false" ht="11.25" hidden="false" customHeight="false" outlineLevel="0" collapsed="false">
      <c r="A223" s="55"/>
      <c r="B223" s="56" t="s">
        <v>770</v>
      </c>
      <c r="C223" s="64" t="str">
        <f aca="false">Query!$D251</f>
        <v>23-FEB-11:50</v>
      </c>
      <c r="D223" s="64" t="str">
        <f aca="false">Query!$D551</f>
        <v>21-FEB-11:39</v>
      </c>
      <c r="E223" s="64" t="str">
        <f aca="false">Query!$D851</f>
        <v>28-FEB-14:00</v>
      </c>
      <c r="F223" s="64" t="str">
        <f aca="false">Query!$D1151</f>
        <v>21-FEB-14:09</v>
      </c>
      <c r="G223" s="64" t="str">
        <f aca="false">Query!$D1451</f>
        <v>13-FEB-11:50</v>
      </c>
      <c r="H223" s="64" t="str">
        <f aca="false">Query!$D1751</f>
        <v>08-FEB-14:00</v>
      </c>
      <c r="I223" s="64" t="str">
        <f aca="false">Query!$D2051</f>
        <v>15-FEB-14:00</v>
      </c>
      <c r="J223" s="64" t="str">
        <f aca="false">Query!$D2351</f>
        <v>15-FEB-12:00</v>
      </c>
      <c r="K223" s="64" t="str">
        <f aca="false">Query!$D2651</f>
        <v>14-FEB-14:00</v>
      </c>
      <c r="L223" s="64" t="str">
        <f aca="false">Query!$D2951</f>
        <v>21-FEB-13:00</v>
      </c>
      <c r="M223" s="64" t="str">
        <f aca="false">Query!$D3251</f>
        <v>28-FEB-11:09</v>
      </c>
      <c r="N223" s="64" t="str">
        <f aca="false">Query!$D3551</f>
        <v>07-FEB-14:00</v>
      </c>
      <c r="O223" s="64" t="str">
        <f aca="false">Query!$D3851</f>
        <v>27-FEB-11:20</v>
      </c>
      <c r="P223" s="64" t="str">
        <f aca="false">Query!$D4151</f>
        <v>02-FEB-14:00</v>
      </c>
      <c r="Q223" s="64" t="str">
        <f aca="false">Query!$D4451</f>
        <v>24-FEB-11:50</v>
      </c>
      <c r="R223" s="64" t="str">
        <f aca="false">Query!$D4751</f>
        <v>03-FEB-11:50</v>
      </c>
    </row>
    <row r="224" customFormat="false" ht="11.25" hidden="false" customHeight="false" outlineLevel="0" collapsed="false">
      <c r="A224" s="55"/>
      <c r="B224" s="65" t="s">
        <v>771</v>
      </c>
      <c r="C224" s="64" t="str">
        <f aca="false">Query!$D252</f>
        <v>14-MAR-10:39</v>
      </c>
      <c r="D224" s="64" t="str">
        <f aca="false">Query!$D552</f>
        <v>24-MAR-11:00</v>
      </c>
      <c r="E224" s="64" t="str">
        <f aca="false">Query!$D852</f>
        <v>17-MAR-15:09</v>
      </c>
      <c r="F224" s="64" t="str">
        <f aca="false">Query!$D1152</f>
        <v>28-MAR-11:00</v>
      </c>
      <c r="G224" s="64" t="str">
        <f aca="false">Query!$D1452</f>
        <v>31-MAR-10:50</v>
      </c>
      <c r="H224" s="64" t="str">
        <f aca="false">Query!$D1752</f>
        <v>31-MAR-13:00</v>
      </c>
      <c r="I224" s="64" t="str">
        <f aca="false">Query!$D2052</f>
        <v>01-MAR-12:00</v>
      </c>
      <c r="J224" s="64" t="str">
        <f aca="false">Query!$D2352</f>
        <v>09-MAR-13:00</v>
      </c>
      <c r="K224" s="64" t="str">
        <f aca="false">Query!$D2652</f>
        <v>02-MAR-14:00</v>
      </c>
      <c r="L224" s="64" t="str">
        <f aca="false">Query!$D2952</f>
        <v>29-MAR-13:00</v>
      </c>
      <c r="M224" s="64" t="str">
        <f aca="false">Query!$D3252</f>
        <v>31-MAR-14:00</v>
      </c>
      <c r="N224" s="64" t="str">
        <f aca="false">Query!$D3552</f>
        <v>30-MAR-13:00</v>
      </c>
      <c r="O224" s="64" t="str">
        <f aca="false">Query!$D3852</f>
        <v>23-MAR-15:50</v>
      </c>
      <c r="P224" s="64" t="str">
        <f aca="false">Query!$D4152</f>
        <v>30-MAR-13:00</v>
      </c>
      <c r="Q224" s="64" t="str">
        <f aca="false">Query!$D4452</f>
        <v>16-MAR-10:50</v>
      </c>
      <c r="R224" s="64" t="str">
        <f aca="false">Query!$D4752</f>
        <v>31-MAR-10:50</v>
      </c>
    </row>
    <row r="225" customFormat="false" ht="11.25" hidden="false" customHeight="false" outlineLevel="0" collapsed="false">
      <c r="A225" s="55"/>
      <c r="B225" s="65" t="s">
        <v>772</v>
      </c>
      <c r="C225" s="64" t="str">
        <f aca="false">Query!$D253</f>
        <v>03-APR-13:00</v>
      </c>
      <c r="D225" s="64" t="str">
        <f aca="false">Query!$D553</f>
        <v>10-APR-11:00</v>
      </c>
      <c r="E225" s="64" t="str">
        <f aca="false">Query!$D853</f>
        <v>26-APR-13:00</v>
      </c>
      <c r="F225" s="64" t="str">
        <f aca="false">Query!$D1153</f>
        <v>13-APR-13:00</v>
      </c>
      <c r="G225" s="64" t="str">
        <f aca="false">Query!$D1453</f>
        <v>11-APR-13:50</v>
      </c>
      <c r="H225" s="64" t="str">
        <f aca="false">Query!$D1753</f>
        <v>21-APR-14:00</v>
      </c>
      <c r="I225" s="64" t="str">
        <f aca="false">Query!$D2053</f>
        <v>28-APR-11:39</v>
      </c>
      <c r="J225" s="64" t="str">
        <f aca="false">Query!$D2353</f>
        <v>04-APR-11:00</v>
      </c>
      <c r="K225" s="64" t="str">
        <f aca="false">Query!$D2653</f>
        <v>21-APR-13:00</v>
      </c>
      <c r="L225" s="64" t="str">
        <f aca="false">Query!$D2953</f>
        <v>14-APR-13:00</v>
      </c>
      <c r="M225" s="64" t="str">
        <f aca="false">Query!$D3253</f>
        <v>03-APR-13:00</v>
      </c>
      <c r="N225" s="64" t="str">
        <f aca="false">Query!$D3553</f>
        <v>25-APR-13:00</v>
      </c>
      <c r="O225" s="64" t="str">
        <f aca="false">Query!$D3853</f>
        <v>27-APR-13:00</v>
      </c>
      <c r="P225" s="64" t="str">
        <f aca="false">Query!$D4153</f>
        <v>06-APR-13:00</v>
      </c>
      <c r="Q225" s="64" t="str">
        <f aca="false">Query!$D4453</f>
        <v>04-APR-14:00</v>
      </c>
      <c r="R225" s="64" t="str">
        <f aca="false">Query!$D4753</f>
        <v>24-APR-10:39</v>
      </c>
    </row>
    <row r="226" customFormat="false" ht="11.25" hidden="false" customHeight="false" outlineLevel="0" collapsed="false">
      <c r="A226" s="55"/>
      <c r="B226" s="65" t="s">
        <v>408</v>
      </c>
      <c r="C226" s="64" t="str">
        <f aca="false">Query!$D254</f>
        <v>22-MAY-06:10</v>
      </c>
      <c r="D226" s="64" t="str">
        <f aca="false">Query!$D554</f>
        <v>18-MAY-13:00</v>
      </c>
      <c r="E226" s="64" t="str">
        <f aca="false">Query!$D854</f>
        <v>30-MAY-13:00</v>
      </c>
      <c r="F226" s="64" t="str">
        <f aca="false">Query!$D1154</f>
        <v>22-MAY-13:00</v>
      </c>
      <c r="G226" s="64" t="str">
        <f aca="false">Query!$D1454</f>
        <v>30-MAY-12:00</v>
      </c>
      <c r="H226" s="64" t="str">
        <f aca="false">Query!$D1754</f>
        <v>31-MAY-15:00</v>
      </c>
      <c r="I226" s="64" t="str">
        <f aca="false">Query!$D2054</f>
        <v>25-MAY-11:00</v>
      </c>
      <c r="J226" s="64" t="str">
        <f aca="false">Query!$D2354</f>
        <v>16-MAY-10:39</v>
      </c>
      <c r="K226" s="64" t="str">
        <f aca="false">Query!$D2654</f>
        <v>30-MAY-13:00</v>
      </c>
      <c r="L226" s="64" t="str">
        <f aca="false">Query!$D2954</f>
        <v>05-MAY-13:00</v>
      </c>
      <c r="M226" s="64" t="str">
        <f aca="false">Query!$D3254</f>
        <v>30-MAY-15:00</v>
      </c>
      <c r="N226" s="64" t="str">
        <f aca="false">Query!$D3554</f>
        <v>24-MAY-13:00</v>
      </c>
      <c r="O226" s="64" t="str">
        <f aca="false">Query!$D3854</f>
        <v>31-MAY-11:00</v>
      </c>
      <c r="P226" s="64" t="str">
        <f aca="false">Query!$D4154</f>
        <v>17-MAY-13:00</v>
      </c>
      <c r="Q226" s="64" t="str">
        <f aca="false">Query!$D4454</f>
        <v>31-MAY-13:00</v>
      </c>
      <c r="R226" s="64" t="str">
        <f aca="false">Query!$D4754</f>
        <v>30-MAY-11:00</v>
      </c>
    </row>
    <row r="227" customFormat="false" ht="11.25" hidden="false" customHeight="false" outlineLevel="0" collapsed="false">
      <c r="A227" s="55"/>
      <c r="B227" s="65" t="s">
        <v>773</v>
      </c>
      <c r="C227" s="64" t="str">
        <f aca="false">Query!$D255</f>
        <v>26-JUN-10:00</v>
      </c>
      <c r="D227" s="64" t="str">
        <f aca="false">Query!$D555</f>
        <v>13-JUN-14:00</v>
      </c>
      <c r="E227" s="64" t="str">
        <f aca="false">Query!$D855</f>
        <v>08-JUN-14:00</v>
      </c>
      <c r="F227" s="64" t="str">
        <f aca="false">Query!$D1155</f>
        <v>08-JUN-14:00</v>
      </c>
      <c r="G227" s="64" t="str">
        <f aca="false">Query!$D1455</f>
        <v>23-JUN-10:50</v>
      </c>
      <c r="H227" s="64" t="str">
        <f aca="false">Query!$D1755</f>
        <v>27-JUN-15:00</v>
      </c>
      <c r="I227" s="64" t="str">
        <f aca="false">Query!$D2055</f>
        <v>15-JUN-12:00</v>
      </c>
      <c r="J227" s="64" t="str">
        <f aca="false">Query!$D2355</f>
        <v>30-JUN-13:00</v>
      </c>
      <c r="K227" s="64" t="str">
        <f aca="false">Query!$D2655</f>
        <v>29-JUN-13:00</v>
      </c>
      <c r="L227" s="64" t="str">
        <f aca="false">Query!$D2955</f>
        <v>28-JUN-12:00</v>
      </c>
      <c r="M227" s="64" t="str">
        <f aca="false">Query!$D3255</f>
        <v>08-JUN-12:00</v>
      </c>
      <c r="N227" s="64" t="str">
        <f aca="false">Query!$D3555</f>
        <v>28-JUN-11:00</v>
      </c>
      <c r="O227" s="64" t="str">
        <f aca="false">Query!$D3855</f>
        <v>29-JUN-13:00</v>
      </c>
      <c r="P227" s="64" t="str">
        <f aca="false">Query!$D4155</f>
        <v>30-JUN-12:00</v>
      </c>
      <c r="Q227" s="64" t="str">
        <f aca="false">Query!$D4455</f>
        <v>14-JUN-14:00</v>
      </c>
      <c r="R227" s="64" t="str">
        <f aca="false">Query!$D4755</f>
        <v>21-JUN-13:00</v>
      </c>
    </row>
    <row r="228" customFormat="false" ht="11.25" hidden="false" customHeight="false" outlineLevel="0" collapsed="false">
      <c r="A228" s="55"/>
      <c r="B228" s="65" t="s">
        <v>774</v>
      </c>
      <c r="C228" s="64" t="str">
        <f aca="false">Query!$D256</f>
        <v>13-JUL-11:00</v>
      </c>
      <c r="D228" s="64" t="str">
        <f aca="false">Query!$D556</f>
        <v>18-JUL-11:00</v>
      </c>
      <c r="E228" s="64" t="str">
        <f aca="false">Query!$D856</f>
        <v>11-JUL-15:00</v>
      </c>
      <c r="F228" s="64" t="str">
        <f aca="false">Query!$D1156</f>
        <v>03-JUL-11:00</v>
      </c>
      <c r="G228" s="64" t="str">
        <f aca="false">Query!$D1456</f>
        <v>10-JUL-09:00</v>
      </c>
      <c r="H228" s="64" t="str">
        <f aca="false">Query!$D1756</f>
        <v>24-JUL-15:00</v>
      </c>
      <c r="I228" s="64" t="str">
        <f aca="false">Query!$D2056</f>
        <v>03-JUL-11:00</v>
      </c>
      <c r="J228" s="64" t="str">
        <f aca="false">Query!$D2356</f>
        <v>25-JUL-11:00</v>
      </c>
      <c r="K228" s="64" t="str">
        <f aca="false">Query!$D2656</f>
        <v>03-JUL-14:00</v>
      </c>
      <c r="L228" s="64" t="str">
        <f aca="false">Query!$D2956</f>
        <v>24-JUL-14:00</v>
      </c>
      <c r="M228" s="64" t="str">
        <f aca="false">Query!$D3256</f>
        <v>14-JUL-10:50</v>
      </c>
      <c r="N228" s="64" t="str">
        <f aca="false">Query!$D3556</f>
        <v>19-JUL-12:00</v>
      </c>
      <c r="O228" s="64" t="str">
        <f aca="false">Query!$D3856</f>
        <v>13-JUL-15:00</v>
      </c>
      <c r="P228" s="64" t="str">
        <f aca="false">Query!$D4156</f>
        <v>19-JUL-13:00</v>
      </c>
      <c r="Q228" s="64" t="str">
        <f aca="false">Query!$D4456</f>
        <v>07-JUL-11:00</v>
      </c>
      <c r="R228" s="64" t="str">
        <f aca="false">Query!$D4756</f>
        <v>03-JUL-15:00</v>
      </c>
    </row>
    <row r="229" customFormat="false" ht="11.25" hidden="false" customHeight="false" outlineLevel="0" collapsed="false">
      <c r="A229" s="55"/>
      <c r="B229" s="65" t="s">
        <v>775</v>
      </c>
      <c r="C229" s="64" t="str">
        <f aca="false">Query!$D257</f>
        <v>21-AUG-13:00</v>
      </c>
      <c r="D229" s="64" t="str">
        <f aca="false">Query!$D557</f>
        <v>31-AUG-10:00</v>
      </c>
      <c r="E229" s="64" t="str">
        <f aca="false">Query!$D857</f>
        <v>01-AUG-15:00</v>
      </c>
      <c r="F229" s="64" t="str">
        <f aca="false">Query!$D1157</f>
        <v>17-AUG-11:00</v>
      </c>
      <c r="G229" s="64" t="str">
        <f aca="false">Query!$D1457</f>
        <v>08-AUG-09:00</v>
      </c>
      <c r="H229" s="64" t="str">
        <f aca="false">Query!$D1757</f>
        <v>03-AUG-11:00</v>
      </c>
      <c r="I229" s="64" t="str">
        <f aca="false">Query!$D2057</f>
        <v>15-AUG-11:00</v>
      </c>
      <c r="J229" s="64" t="str">
        <f aca="false">Query!$D2357</f>
        <v>09-AUG-14:00</v>
      </c>
      <c r="K229" s="64" t="str">
        <f aca="false">Query!$D2657</f>
        <v>01-AUG-13:00</v>
      </c>
      <c r="L229" s="64" t="str">
        <f aca="false">Query!$D2957</f>
        <v>07-AUG-14:00</v>
      </c>
      <c r="M229" s="64" t="str">
        <f aca="false">Query!$D3257</f>
        <v>04-AUG-15:00</v>
      </c>
      <c r="N229" s="64" t="str">
        <f aca="false">Query!$D3557</f>
        <v>30-AUG-13:00</v>
      </c>
      <c r="O229" s="64" t="str">
        <f aca="false">Query!$D3857</f>
        <v>25-AUG-15:00</v>
      </c>
      <c r="P229" s="64" t="str">
        <f aca="false">Query!$D4157</f>
        <v>09-AUG-15:00</v>
      </c>
      <c r="Q229" s="64" t="str">
        <f aca="false">Query!$D4457</f>
        <v>11-AUG-14:00</v>
      </c>
      <c r="R229" s="64" t="str">
        <f aca="false">Query!$D4757</f>
        <v>15-AUG-15:00</v>
      </c>
    </row>
    <row r="230" customFormat="false" ht="11.25" hidden="false" customHeight="false" outlineLevel="0" collapsed="false">
      <c r="A230" s="55"/>
      <c r="B230" s="65" t="s">
        <v>776</v>
      </c>
      <c r="C230" s="64" t="str">
        <f aca="false">Query!$D258</f>
        <v>18-SEP-11:00</v>
      </c>
      <c r="D230" s="64" t="str">
        <f aca="false">Query!$D558</f>
        <v>15-SEP-13:00</v>
      </c>
      <c r="E230" s="64" t="str">
        <f aca="false">Query!$D858</f>
        <v>25-SEP-13:00</v>
      </c>
      <c r="F230" s="64" t="str">
        <f aca="false">Query!$D1158</f>
        <v>11-SEP-13:00</v>
      </c>
      <c r="G230" s="64" t="str">
        <f aca="false">Query!$D1458</f>
        <v>25-SEP-14:00</v>
      </c>
      <c r="H230" s="64" t="str">
        <f aca="false">Query!$D1758</f>
        <v>21-SEP-13:00</v>
      </c>
      <c r="I230" s="64" t="str">
        <f aca="false">Query!$D2058</f>
        <v>28-SEP-15:09</v>
      </c>
      <c r="J230" s="64" t="str">
        <f aca="false">Query!$D2358</f>
        <v>05-SEP-10:39</v>
      </c>
      <c r="K230" s="64" t="str">
        <f aca="false">Query!$D2658</f>
        <v>05-SEP-11:30</v>
      </c>
      <c r="L230" s="64" t="str">
        <f aca="false">Query!$D2958</f>
        <v>13-SEP-15:00</v>
      </c>
      <c r="M230" s="64" t="str">
        <f aca="false">Query!$D3258</f>
        <v>06-SEP-10:00</v>
      </c>
      <c r="N230" s="64" t="str">
        <f aca="false">Query!$D3558</f>
        <v>05-SEP-13:00</v>
      </c>
      <c r="O230" s="64" t="str">
        <f aca="false">Query!$D3858</f>
        <v>22-SEP-13:30</v>
      </c>
      <c r="P230" s="64" t="str">
        <f aca="false">Query!$D4158</f>
        <v>12-SEP-13:00</v>
      </c>
      <c r="Q230" s="64" t="str">
        <f aca="false">Query!$D4458</f>
        <v>08-SEP-12:20</v>
      </c>
      <c r="R230" s="64" t="str">
        <f aca="false">Query!$D4758</f>
        <v>07-SEP-15:00</v>
      </c>
    </row>
    <row r="231" customFormat="false" ht="11.25" hidden="false" customHeight="false" outlineLevel="0" collapsed="false">
      <c r="A231" s="55"/>
      <c r="B231" s="65" t="s">
        <v>777</v>
      </c>
      <c r="C231" s="64" t="str">
        <f aca="false">Query!$D259</f>
        <v>06-OCT-13:00</v>
      </c>
      <c r="D231" s="64" t="str">
        <f aca="false">Query!$D559</f>
        <v>30-OCT-12:00</v>
      </c>
      <c r="E231" s="64" t="str">
        <f aca="false">Query!$D859</f>
        <v>03-OCT-09:30</v>
      </c>
      <c r="F231" s="64" t="str">
        <f aca="false">Query!$D1159</f>
        <v>12-OCT-15:00</v>
      </c>
      <c r="G231" s="64" t="str">
        <f aca="false">Query!$D1459</f>
        <v>05-OCT-10:50</v>
      </c>
      <c r="H231" s="64" t="str">
        <f aca="false">Query!$D1759</f>
        <v>06-OCT-12:00</v>
      </c>
      <c r="I231" s="64" t="str">
        <f aca="false">Query!$D2059</f>
        <v>17-OCT-11:39</v>
      </c>
      <c r="J231" s="64" t="str">
        <f aca="false">Query!$D2359</f>
        <v>03-OCT-10:39</v>
      </c>
      <c r="K231" s="64" t="str">
        <f aca="false">Query!$D2659</f>
        <v>03-OCT-11:00</v>
      </c>
      <c r="L231" s="64" t="str">
        <f aca="false">Query!$D2959</f>
        <v>17-OCT-12:00</v>
      </c>
      <c r="M231" s="64" t="str">
        <f aca="false">Query!$D3259</f>
        <v>30-OCT-11:20</v>
      </c>
      <c r="N231" s="64" t="str">
        <f aca="false">Query!$D3559</f>
        <v>05-OCT-13:00</v>
      </c>
      <c r="O231" s="64" t="str">
        <f aca="false">Query!$D3859</f>
        <v>06-OCT-14:00</v>
      </c>
      <c r="P231" s="64" t="str">
        <f aca="false">Query!$D4159</f>
        <v>06-OCT-13:00</v>
      </c>
      <c r="Q231" s="64" t="str">
        <f aca="false">Query!$D4459</f>
        <v>27-OCT-11:00</v>
      </c>
      <c r="R231" s="64" t="str">
        <f aca="false">Query!$D4759</f>
        <v>03-OCT-14:00</v>
      </c>
    </row>
    <row r="232" customFormat="false" ht="11.25" hidden="false" customHeight="false" outlineLevel="0" collapsed="false">
      <c r="A232" s="55"/>
      <c r="B232" s="65" t="s">
        <v>778</v>
      </c>
      <c r="C232" s="64" t="str">
        <f aca="false">Query!$D260</f>
        <v>01-NOV-11:50</v>
      </c>
      <c r="D232" s="64" t="str">
        <f aca="false">Query!$D560</f>
        <v>27-NOV-12:00</v>
      </c>
      <c r="E232" s="64" t="str">
        <f aca="false">Query!$D860</f>
        <v>13-NOV-14:00</v>
      </c>
      <c r="F232" s="64" t="str">
        <f aca="false">Query!$D1160</f>
        <v>22-NOV-12:00</v>
      </c>
      <c r="G232" s="64" t="str">
        <f aca="false">Query!$D1460</f>
        <v>07-NOV-12:00</v>
      </c>
      <c r="H232" s="64" t="str">
        <f aca="false">Query!$D1760</f>
        <v>10-NOV-12:00</v>
      </c>
      <c r="I232" s="64" t="str">
        <f aca="false">Query!$D2060</f>
        <v>16-NOV-15:00</v>
      </c>
      <c r="J232" s="64" t="str">
        <f aca="false">Query!$D2360</f>
        <v>03-NOV-11:50</v>
      </c>
      <c r="K232" s="64" t="str">
        <f aca="false">Query!$D2660</f>
        <v>08-NOV-14:00</v>
      </c>
      <c r="L232" s="64" t="str">
        <f aca="false">Query!$D2960</f>
        <v>03-NOV-12:00</v>
      </c>
      <c r="M232" s="64" t="str">
        <f aca="false">Query!$D3260</f>
        <v>02-NOV-11:50</v>
      </c>
      <c r="N232" s="64" t="str">
        <f aca="false">Query!$D3560</f>
        <v>10-NOV-13:00</v>
      </c>
      <c r="O232" s="64" t="str">
        <f aca="false">Query!$D3860</f>
        <v>02-NOV-14:00</v>
      </c>
      <c r="P232" s="64" t="str">
        <f aca="false">Query!$D4160</f>
        <v>21-NOV-11:50</v>
      </c>
      <c r="Q232" s="64" t="str">
        <f aca="false">Query!$D4460</f>
        <v>09-NOV-11:50</v>
      </c>
      <c r="R232" s="64" t="str">
        <f aca="false">Query!$D4760</f>
        <v>30-NOV-10:20</v>
      </c>
    </row>
    <row r="233" customFormat="false" ht="11.25" hidden="false" customHeight="false" outlineLevel="0" collapsed="false">
      <c r="A233" s="55"/>
      <c r="B233" s="65" t="s">
        <v>779</v>
      </c>
      <c r="C233" s="64" t="str">
        <f aca="false">Query!$D261</f>
        <v>15-DEC-14:00</v>
      </c>
      <c r="D233" s="64" t="str">
        <f aca="false">Query!$D561</f>
        <v>20-DEC-11:50</v>
      </c>
      <c r="E233" s="64" t="str">
        <f aca="false">Query!$D861</f>
        <v>13-DEC-12:39</v>
      </c>
      <c r="F233" s="64" t="str">
        <f aca="false">Query!$D1161</f>
        <v>26-DEC-14:00</v>
      </c>
      <c r="G233" s="64" t="str">
        <f aca="false">Query!$D1461</f>
        <v>19-DEC-12:00</v>
      </c>
      <c r="H233" s="64" t="str">
        <f aca="false">Query!$D1761</f>
        <v>05-DEC-12:00</v>
      </c>
      <c r="I233" s="64" t="str">
        <f aca="false">Query!$D2061</f>
        <v>07-DEC-14:00</v>
      </c>
      <c r="J233" s="64" t="str">
        <f aca="false">Query!$D2361</f>
        <v>08-DEC-10:09</v>
      </c>
      <c r="K233" s="64" t="str">
        <f aca="false">Query!$D2661</f>
        <v>08-DEC-14:00</v>
      </c>
      <c r="L233" s="64" t="str">
        <f aca="false">Query!$D2961</f>
        <v>13-DEC-11:50</v>
      </c>
      <c r="M233" s="64" t="str">
        <f aca="false">Query!$D3261</f>
        <v>12-DEC-12:00</v>
      </c>
      <c r="N233" s="64" t="str">
        <f aca="false">Query!$D3561</f>
        <v>21-DEC-14:00</v>
      </c>
      <c r="O233" s="64" t="str">
        <f aca="false">Query!$D3861</f>
        <v>26-DEC-11:50</v>
      </c>
      <c r="P233" s="64" t="str">
        <f aca="false">Query!$D4161</f>
        <v>06-DEC-11:50</v>
      </c>
      <c r="Q233" s="64" t="str">
        <f aca="false">Query!$D4461</f>
        <v>26-DEC-11:50</v>
      </c>
      <c r="R233" s="64" t="str">
        <f aca="false">Query!$D4761</f>
        <v>29-DEC-11:09</v>
      </c>
    </row>
    <row r="234" customFormat="false" ht="11.25" hidden="false" customHeight="false" outlineLevel="0" collapsed="false">
      <c r="A234" s="67" t="s">
        <v>781</v>
      </c>
      <c r="B234" s="53"/>
      <c r="C234" s="62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</row>
    <row r="235" customFormat="false" ht="11.25" hidden="false" customHeight="false" outlineLevel="0" collapsed="false">
      <c r="A235" s="67"/>
      <c r="B235" s="56" t="s">
        <v>151</v>
      </c>
      <c r="C235" s="60" t="n">
        <f aca="false">Query!$G14</f>
        <v>0</v>
      </c>
      <c r="D235" s="60" t="n">
        <f aca="false">Query!$G314</f>
        <v>0</v>
      </c>
      <c r="E235" s="60" t="n">
        <f aca="false">Query!$G614</f>
        <v>0</v>
      </c>
      <c r="F235" s="60" t="n">
        <f aca="false">Query!$G914</f>
        <v>0</v>
      </c>
      <c r="G235" s="60" t="n">
        <f aca="false">Query!$G1214</f>
        <v>0</v>
      </c>
      <c r="H235" s="60" t="n">
        <f aca="false">Query!$G1514</f>
        <v>0</v>
      </c>
      <c r="I235" s="60" t="n">
        <f aca="false">Query!$G1814</f>
        <v>0</v>
      </c>
      <c r="J235" s="60" t="n">
        <f aca="false">Query!$G2114</f>
        <v>0</v>
      </c>
      <c r="K235" s="60" t="n">
        <f aca="false">Query!$G2414</f>
        <v>0</v>
      </c>
      <c r="L235" s="60" t="n">
        <f aca="false">Query!$G2714</f>
        <v>0</v>
      </c>
      <c r="M235" s="60" t="n">
        <f aca="false">Query!$G3014</f>
        <v>0</v>
      </c>
      <c r="N235" s="60" t="n">
        <f aca="false">Query!$G3314</f>
        <v>0</v>
      </c>
      <c r="O235" s="60" t="n">
        <f aca="false">Query!$G3614</f>
        <v>0</v>
      </c>
      <c r="P235" s="60" t="n">
        <f aca="false">Query!$G3914</f>
        <v>0</v>
      </c>
      <c r="Q235" s="60" t="n">
        <f aca="false">Query!$G4214</f>
        <v>0</v>
      </c>
      <c r="R235" s="60" t="n">
        <f aca="false">Query!$G4514</f>
        <v>0</v>
      </c>
    </row>
    <row r="236" customFormat="false" ht="11.25" hidden="false" customHeight="false" outlineLevel="0" collapsed="false">
      <c r="A236" s="67"/>
      <c r="B236" s="56" t="s">
        <v>158</v>
      </c>
      <c r="C236" s="60" t="n">
        <f aca="false">Query!$G21</f>
        <v>0</v>
      </c>
      <c r="D236" s="60" t="n">
        <f aca="false">Query!$G321</f>
        <v>0</v>
      </c>
      <c r="E236" s="60" t="n">
        <f aca="false">Query!$G621</f>
        <v>0</v>
      </c>
      <c r="F236" s="60" t="n">
        <f aca="false">Query!$G921</f>
        <v>0</v>
      </c>
      <c r="G236" s="60" t="n">
        <f aca="false">Query!$G1221</f>
        <v>0</v>
      </c>
      <c r="H236" s="60" t="n">
        <f aca="false">Query!$G1521</f>
        <v>0</v>
      </c>
      <c r="I236" s="60" t="n">
        <f aca="false">Query!$G1821</f>
        <v>0</v>
      </c>
      <c r="J236" s="60" t="n">
        <f aca="false">Query!$G2121</f>
        <v>0</v>
      </c>
      <c r="K236" s="60" t="n">
        <f aca="false">Query!$G2421</f>
        <v>0</v>
      </c>
      <c r="L236" s="60" t="n">
        <f aca="false">Query!$G2721</f>
        <v>0</v>
      </c>
      <c r="M236" s="60" t="n">
        <f aca="false">Query!$G3021</f>
        <v>0</v>
      </c>
      <c r="N236" s="60" t="n">
        <f aca="false">Query!$G3321</f>
        <v>0</v>
      </c>
      <c r="O236" s="60" t="n">
        <f aca="false">Query!$G3621</f>
        <v>0</v>
      </c>
      <c r="P236" s="60" t="n">
        <f aca="false">Query!$G3921</f>
        <v>0</v>
      </c>
      <c r="Q236" s="60" t="n">
        <f aca="false">Query!$G4221</f>
        <v>0</v>
      </c>
      <c r="R236" s="60" t="n">
        <f aca="false">Query!$G4521</f>
        <v>0</v>
      </c>
    </row>
    <row r="237" customFormat="false" ht="11.25" hidden="false" customHeight="false" outlineLevel="0" collapsed="false">
      <c r="A237" s="67"/>
      <c r="B237" s="56" t="s">
        <v>161</v>
      </c>
      <c r="C237" s="60" t="n">
        <f aca="false">Query!$G24</f>
        <v>589.92</v>
      </c>
      <c r="D237" s="60" t="n">
        <f aca="false">Query!$G324</f>
        <v>589.92</v>
      </c>
      <c r="E237" s="60" t="n">
        <f aca="false">Query!$G624</f>
        <v>589.92</v>
      </c>
      <c r="F237" s="60" t="n">
        <f aca="false">Query!$G924</f>
        <v>589.92</v>
      </c>
      <c r="G237" s="60" t="n">
        <f aca="false">Query!$G1224</f>
        <v>589.92</v>
      </c>
      <c r="H237" s="60" t="n">
        <f aca="false">Query!$G1524</f>
        <v>589.92</v>
      </c>
      <c r="I237" s="60" t="n">
        <f aca="false">Query!$G1824</f>
        <v>589.92</v>
      </c>
      <c r="J237" s="60" t="n">
        <f aca="false">Query!$G2124</f>
        <v>589.92</v>
      </c>
      <c r="K237" s="60" t="n">
        <f aca="false">Query!$G2424</f>
        <v>589.92</v>
      </c>
      <c r="L237" s="60" t="n">
        <f aca="false">Query!$G2724</f>
        <v>589.92</v>
      </c>
      <c r="M237" s="60" t="n">
        <f aca="false">Query!$G3024</f>
        <v>589.92</v>
      </c>
      <c r="N237" s="60" t="n">
        <f aca="false">Query!$G3324</f>
        <v>589.92</v>
      </c>
      <c r="O237" s="60" t="n">
        <f aca="false">Query!$G3624</f>
        <v>589.92</v>
      </c>
      <c r="P237" s="60" t="n">
        <f aca="false">Query!$G3924</f>
        <v>589.92</v>
      </c>
      <c r="Q237" s="60" t="n">
        <f aca="false">Query!$G4224</f>
        <v>589.92</v>
      </c>
      <c r="R237" s="60" t="n">
        <f aca="false">Query!$G4524</f>
        <v>589.92</v>
      </c>
    </row>
    <row r="238" customFormat="false" ht="11.25" hidden="false" customHeight="false" outlineLevel="0" collapsed="false">
      <c r="A238" s="67"/>
      <c r="B238" s="53" t="s">
        <v>782</v>
      </c>
      <c r="C238" s="60" t="n">
        <f aca="false">Query!$G28</f>
        <v>589.92</v>
      </c>
      <c r="D238" s="60" t="n">
        <f aca="false">Query!$G328</f>
        <v>589.92</v>
      </c>
      <c r="E238" s="60" t="n">
        <f aca="false">Query!$G628</f>
        <v>589.92</v>
      </c>
      <c r="F238" s="60" t="n">
        <f aca="false">Query!$G928</f>
        <v>589.92</v>
      </c>
      <c r="G238" s="60" t="n">
        <f aca="false">Query!$G1228</f>
        <v>589.92</v>
      </c>
      <c r="H238" s="60" t="n">
        <f aca="false">Query!$G1528</f>
        <v>589.92</v>
      </c>
      <c r="I238" s="60" t="n">
        <f aca="false">Query!$G1828</f>
        <v>589.92</v>
      </c>
      <c r="J238" s="60" t="n">
        <f aca="false">Query!$G2128</f>
        <v>589.92</v>
      </c>
      <c r="K238" s="60" t="n">
        <f aca="false">Query!$G2428</f>
        <v>589.92</v>
      </c>
      <c r="L238" s="60" t="n">
        <f aca="false">Query!$G2728</f>
        <v>589.92</v>
      </c>
      <c r="M238" s="60" t="n">
        <f aca="false">Query!$G3028</f>
        <v>589.92</v>
      </c>
      <c r="N238" s="60" t="n">
        <f aca="false">Query!$G3328</f>
        <v>589.92</v>
      </c>
      <c r="O238" s="60" t="n">
        <f aca="false">Query!$G3628</f>
        <v>589.92</v>
      </c>
      <c r="P238" s="60" t="n">
        <f aca="false">Query!$G3928</f>
        <v>589.92</v>
      </c>
      <c r="Q238" s="60" t="n">
        <f aca="false">Query!$G4228</f>
        <v>589.92</v>
      </c>
      <c r="R238" s="60" t="n">
        <f aca="false">Query!$G4528</f>
        <v>589.92</v>
      </c>
    </row>
    <row r="239" customFormat="false" ht="11.25" hidden="false" customHeight="false" outlineLevel="0" collapsed="false">
      <c r="A239" s="67" t="s">
        <v>783</v>
      </c>
      <c r="B239" s="56"/>
      <c r="C239" s="63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</row>
    <row r="240" customFormat="false" ht="11.25" hidden="false" customHeight="false" outlineLevel="0" collapsed="false">
      <c r="A240" s="55"/>
      <c r="B240" s="65" t="s">
        <v>784</v>
      </c>
      <c r="C240" s="60" t="n">
        <f aca="false">Query!$H$245</f>
        <v>457612.7398</v>
      </c>
      <c r="D240" s="60" t="n">
        <f aca="false">Query!$H$545</f>
        <v>527026.9938</v>
      </c>
      <c r="E240" s="60" t="n">
        <f aca="false">Query!$H$845</f>
        <v>478480.8822</v>
      </c>
      <c r="F240" s="60" t="n">
        <f aca="false">Query!$H$1145</f>
        <v>439957.5677</v>
      </c>
      <c r="G240" s="60" t="n">
        <f aca="false">Query!$H$1445</f>
        <v>155658.8502</v>
      </c>
      <c r="H240" s="60" t="n">
        <f aca="false">Query!$H$1745</f>
        <v>486939.0714</v>
      </c>
      <c r="I240" s="60" t="n">
        <f aca="false">Query!$H$2045</f>
        <v>193516.0939</v>
      </c>
      <c r="J240" s="60" t="n">
        <f aca="false">Query!$H$2345</f>
        <v>402624.1002</v>
      </c>
      <c r="K240" s="60" t="n">
        <f aca="false">Query!$H$2645</f>
        <v>562030.4502</v>
      </c>
      <c r="L240" s="60" t="n">
        <f aca="false">Query!$H$2945</f>
        <v>116990.3202</v>
      </c>
      <c r="M240" s="60" t="n">
        <f aca="false">Query!$H$3245</f>
        <v>731612.8563</v>
      </c>
      <c r="N240" s="60" t="n">
        <f aca="false">Query!$H$3545</f>
        <v>554891.9791</v>
      </c>
      <c r="O240" s="60" t="n">
        <f aca="false">Query!$H$3845</f>
        <v>511560.4102</v>
      </c>
      <c r="P240" s="60" t="n">
        <f aca="false">Query!$H$4145</f>
        <v>504903.7753</v>
      </c>
      <c r="Q240" s="60" t="n">
        <f aca="false">Query!$H$4445</f>
        <v>504059.183</v>
      </c>
      <c r="R240" s="60" t="n">
        <f aca="false">Query!$H$4745</f>
        <v>485545.5778</v>
      </c>
    </row>
    <row r="241" customFormat="false" ht="11.25" hidden="false" customHeight="false" outlineLevel="0" collapsed="false">
      <c r="A241" s="55"/>
      <c r="B241" s="56" t="s">
        <v>785</v>
      </c>
      <c r="C241" s="60" t="n">
        <f aca="false">Query!$B$245</f>
        <v>1064605.2202</v>
      </c>
      <c r="D241" s="60" t="n">
        <f aca="false">Query!$B$545</f>
        <v>1330229.0811</v>
      </c>
      <c r="E241" s="60" t="n">
        <f aca="false">Query!$B$845</f>
        <v>1135642.9183</v>
      </c>
      <c r="F241" s="60" t="n">
        <f aca="false">Query!$B$1145</f>
        <v>1014826.5161</v>
      </c>
      <c r="G241" s="60" t="n">
        <f aca="false">Query!$B$1445</f>
        <v>418685.0698</v>
      </c>
      <c r="H241" s="60" t="n">
        <f aca="false">Query!$B$1745</f>
        <v>1163500.1894</v>
      </c>
      <c r="I241" s="60" t="n">
        <f aca="false">Query!$B$2045</f>
        <v>525671.502</v>
      </c>
      <c r="J241" s="60" t="n">
        <f aca="false">Query!$B$2345</f>
        <v>929705.1513</v>
      </c>
      <c r="K241" s="60" t="n">
        <f aca="false">Query!$B$2645</f>
        <v>1325287.764</v>
      </c>
      <c r="L241" s="60" t="n">
        <f aca="false">Query!$B$2945</f>
        <v>296278.5267</v>
      </c>
      <c r="M241" s="60" t="n">
        <f aca="false">Query!$B$3245</f>
        <v>1720925.0158</v>
      </c>
      <c r="N241" s="60" t="n">
        <f aca="false">Query!$B$3545</f>
        <v>1315783.7263</v>
      </c>
      <c r="O241" s="60" t="n">
        <f aca="false">Query!$B$3845</f>
        <v>1225979.2366</v>
      </c>
      <c r="P241" s="60" t="n">
        <f aca="false">Query!$B$4145</f>
        <v>1209557.1979</v>
      </c>
      <c r="Q241" s="60" t="n">
        <f aca="false">Query!$B$4445</f>
        <v>1218267.111</v>
      </c>
      <c r="R241" s="60" t="n">
        <f aca="false">Query!$B$4745</f>
        <v>1279097.9785</v>
      </c>
    </row>
    <row r="242" customFormat="false" ht="11.25" hidden="false" customHeight="false" outlineLevel="0" collapsed="false">
      <c r="A242" s="55"/>
      <c r="B242" s="65" t="s">
        <v>786</v>
      </c>
      <c r="C242" s="60" t="n">
        <f aca="false">Query!$C$245</f>
        <v>1856.087</v>
      </c>
      <c r="D242" s="60" t="n">
        <f aca="false">Query!$C$545</f>
        <v>1724.4501</v>
      </c>
      <c r="E242" s="60" t="n">
        <f aca="false">Query!$C$845</f>
        <v>1875.6873</v>
      </c>
      <c r="F242" s="60" t="n">
        <f aca="false">Query!$C$1145</f>
        <v>1881.8689</v>
      </c>
      <c r="G242" s="60" t="n">
        <f aca="false">Query!$C$1445</f>
        <v>360.4286</v>
      </c>
      <c r="H242" s="60" t="n">
        <f aca="false">Query!$C$1745</f>
        <v>1866.7081</v>
      </c>
      <c r="I242" s="60" t="n">
        <f aca="false">Query!$C$2045</f>
        <v>456.0427</v>
      </c>
      <c r="J242" s="60" t="n">
        <f aca="false">Query!$C$2345</f>
        <v>1728.124</v>
      </c>
      <c r="K242" s="60" t="n">
        <f aca="false">Query!$C$2645</f>
        <v>2256.5672</v>
      </c>
      <c r="L242" s="60" t="n">
        <f aca="false">Query!$C$2945</f>
        <v>403.8376</v>
      </c>
      <c r="M242" s="60" t="n">
        <f aca="false">Query!$C$3245</f>
        <v>2984.5055</v>
      </c>
      <c r="N242" s="60" t="n">
        <f aca="false">Query!$C$3545</f>
        <v>2208.6994</v>
      </c>
      <c r="O242" s="60" t="n">
        <f aca="false">Query!$C$3845</f>
        <v>2025.5796</v>
      </c>
      <c r="P242" s="60" t="n">
        <f aca="false">Query!$C$4145</f>
        <v>1990.4403</v>
      </c>
      <c r="Q242" s="60" t="n">
        <f aca="false">Query!$C$4445</f>
        <v>1968.0278</v>
      </c>
      <c r="R242" s="60" t="n">
        <f aca="false">Query!$C$4745</f>
        <v>1439.5602</v>
      </c>
    </row>
    <row r="243" customFormat="false" ht="11.25" hidden="false" customHeight="false" outlineLevel="0" collapsed="false">
      <c r="A243" s="55"/>
      <c r="B243" s="65" t="s">
        <v>787</v>
      </c>
      <c r="C243" s="60" t="n">
        <f aca="false">Query!$D$245</f>
        <v>7006.948</v>
      </c>
      <c r="D243" s="60" t="n">
        <f aca="false">Query!$D$545</f>
        <v>7244.5413</v>
      </c>
      <c r="E243" s="60" t="n">
        <f aca="false">Query!$D$845</f>
        <v>6116.2513</v>
      </c>
      <c r="F243" s="60" t="n">
        <f aca="false">Query!$D$1145</f>
        <v>4713.8497</v>
      </c>
      <c r="G243" s="60" t="n">
        <f aca="false">Query!$D$1445</f>
        <v>3523.8882</v>
      </c>
      <c r="H243" s="60" t="n">
        <f aca="false">Query!$D$1745</f>
        <v>7623.1989</v>
      </c>
      <c r="I243" s="60" t="n">
        <f aca="false">Query!$D$2045</f>
        <v>3795.6253</v>
      </c>
      <c r="J243" s="60" t="n">
        <f aca="false">Query!$D$2345</f>
        <v>4886.2448</v>
      </c>
      <c r="K243" s="60" t="n">
        <f aca="false">Query!$D$2645</f>
        <v>5708.2369</v>
      </c>
      <c r="L243" s="60" t="n">
        <f aca="false">Query!$D$2945</f>
        <v>862.5544</v>
      </c>
      <c r="M243" s="60" t="n">
        <f aca="false">Query!$D$3245</f>
        <v>8534.1412</v>
      </c>
      <c r="N243" s="60" t="n">
        <f aca="false">Query!$D$3545</f>
        <v>5495.8051</v>
      </c>
      <c r="O243" s="60" t="n">
        <f aca="false">Query!$D$3845</f>
        <v>2977.7191</v>
      </c>
      <c r="P243" s="60" t="n">
        <f aca="false">Query!$D$4145</f>
        <v>3233.2975</v>
      </c>
      <c r="Q243" s="60" t="n">
        <f aca="false">Query!$D$4445</f>
        <v>2813.0798</v>
      </c>
      <c r="R243" s="60" t="n">
        <f aca="false">Query!$D$4745</f>
        <v>5829.0494</v>
      </c>
    </row>
    <row r="244" customFormat="false" ht="11.25" hidden="false" customHeight="false" outlineLevel="0" collapsed="false">
      <c r="A244" s="55"/>
      <c r="B244" s="65" t="s">
        <v>788</v>
      </c>
      <c r="C244" s="60" t="n">
        <f aca="false">Query!$E$245</f>
        <v>0</v>
      </c>
      <c r="D244" s="60" t="n">
        <f aca="false">Query!$E$545</f>
        <v>0</v>
      </c>
      <c r="E244" s="60" t="n">
        <f aca="false">Query!$E$845</f>
        <v>0</v>
      </c>
      <c r="F244" s="60" t="n">
        <f aca="false">Query!$E$1145</f>
        <v>0</v>
      </c>
      <c r="G244" s="60" t="n">
        <f aca="false">Query!$E$1445</f>
        <v>0</v>
      </c>
      <c r="H244" s="60" t="n">
        <f aca="false">Query!$E$1745</f>
        <v>0</v>
      </c>
      <c r="I244" s="60" t="n">
        <f aca="false">Query!$E$2045</f>
        <v>0</v>
      </c>
      <c r="J244" s="60" t="n">
        <f aca="false">Query!$E$2345</f>
        <v>0</v>
      </c>
      <c r="K244" s="60" t="n">
        <f aca="false">Query!$E$2645</f>
        <v>0</v>
      </c>
      <c r="L244" s="60" t="n">
        <f aca="false">Query!$E$2945</f>
        <v>0</v>
      </c>
      <c r="M244" s="60" t="n">
        <f aca="false">Query!$E$3245</f>
        <v>0</v>
      </c>
      <c r="N244" s="60" t="n">
        <f aca="false">Query!$E$3545</f>
        <v>0</v>
      </c>
      <c r="O244" s="60" t="n">
        <f aca="false">Query!$E$3845</f>
        <v>0</v>
      </c>
      <c r="P244" s="60" t="n">
        <f aca="false">Query!$E$4145</f>
        <v>0</v>
      </c>
      <c r="Q244" s="60" t="n">
        <f aca="false">Query!$E$4445</f>
        <v>0</v>
      </c>
      <c r="R244" s="60" t="n">
        <f aca="false">Query!$E$4745</f>
        <v>0</v>
      </c>
    </row>
    <row r="245" customFormat="false" ht="11.25" hidden="false" customHeight="false" outlineLevel="0" collapsed="false">
      <c r="A245" s="55"/>
      <c r="B245" s="65" t="s">
        <v>789</v>
      </c>
      <c r="C245" s="68" t="n">
        <f aca="false">Query!$F$245</f>
        <v>0.032</v>
      </c>
      <c r="D245" s="68" t="n">
        <f aca="false">Query!$F$545</f>
        <v>0.0205</v>
      </c>
      <c r="E245" s="68" t="n">
        <f aca="false">Query!$F$845</f>
        <v>0.0167</v>
      </c>
      <c r="F245" s="68" t="n">
        <f aca="false">Query!$F$1145</f>
        <v>0.0174</v>
      </c>
      <c r="G245" s="68" t="n">
        <f aca="false">Query!$F$1445</f>
        <v>0.0017</v>
      </c>
      <c r="H245" s="68" t="n">
        <f aca="false">Query!$F$1745</f>
        <v>0.0144</v>
      </c>
      <c r="I245" s="68" t="n">
        <f aca="false">Query!$F$2045</f>
        <v>0.0019</v>
      </c>
      <c r="J245" s="68" t="n">
        <f aca="false">Query!$F$2345</f>
        <v>0.0199</v>
      </c>
      <c r="K245" s="68" t="n">
        <f aca="false">Query!$F$2645</f>
        <v>0.0224</v>
      </c>
      <c r="L245" s="68" t="n">
        <f aca="false">Query!$F$2945</f>
        <v>0.0036</v>
      </c>
      <c r="M245" s="68" t="n">
        <f aca="false">Query!$F$3245</f>
        <v>0.0261</v>
      </c>
      <c r="N245" s="68" t="n">
        <f aca="false">Query!$F$3545</f>
        <v>0.0216</v>
      </c>
      <c r="O245" s="68" t="n">
        <f aca="false">Query!$F$3845</f>
        <v>0.0222</v>
      </c>
      <c r="P245" s="68" t="n">
        <f aca="false">Query!$F$4145</f>
        <v>0.0228</v>
      </c>
      <c r="Q245" s="68" t="n">
        <f aca="false">Query!$F$4445</f>
        <v>0.0211</v>
      </c>
      <c r="R245" s="68" t="n">
        <f aca="false">Query!$F$4745</f>
        <v>0.0207</v>
      </c>
    </row>
    <row r="246" customFormat="false" ht="11.25" hidden="false" customHeight="false" outlineLevel="0" collapsed="false">
      <c r="A246" s="55"/>
      <c r="B246" s="65" t="s">
        <v>790</v>
      </c>
      <c r="C246" s="60" t="n">
        <f aca="false">(1/1000)*Query!$G$245</f>
        <v>867.1896213</v>
      </c>
      <c r="D246" s="60" t="n">
        <f aca="false">(1/1000)*Query!$G$545</f>
        <v>2471.1160052</v>
      </c>
      <c r="E246" s="60" t="n">
        <f aca="false">(1/1000)*Query!$G$845</f>
        <v>45178.3</v>
      </c>
      <c r="F246" s="60" t="n">
        <f aca="false">(1/1000)*Query!$G$1145</f>
        <v>8384.3149857</v>
      </c>
      <c r="G246" s="60" t="n">
        <f aca="false">(1/1000)*Query!$G$1445</f>
        <v>21261.3</v>
      </c>
      <c r="H246" s="60" t="n">
        <f aca="false">(1/1000)*Query!$G$1745</f>
        <v>38017.5</v>
      </c>
      <c r="I246" s="60" t="n">
        <f aca="false">(1/1000)*Query!$G$2045</f>
        <v>22898.5</v>
      </c>
      <c r="J246" s="60" t="n">
        <f aca="false">(1/1000)*Query!$G$2345</f>
        <v>303.86298</v>
      </c>
      <c r="K246" s="60" t="n">
        <f aca="false">(1/1000)*Query!$G$2645</f>
        <v>5935.2523325</v>
      </c>
      <c r="L246" s="60" t="n">
        <f aca="false">(1/1000)*Query!$G$2945</f>
        <v>11394.6</v>
      </c>
      <c r="M246" s="60" t="n">
        <f aca="false">(1/1000)*Query!$G$3245</f>
        <v>1964.4625516</v>
      </c>
      <c r="N246" s="60" t="n">
        <f aca="false">(1/1000)*Query!$G$3545</f>
        <v>5714.158992</v>
      </c>
      <c r="O246" s="60" t="n">
        <f aca="false">(1/1000)*Query!$G$3845</f>
        <v>1956.6094337</v>
      </c>
      <c r="P246" s="60" t="n">
        <f aca="false">(1/1000)*Query!$G$4145</f>
        <v>76682.6</v>
      </c>
      <c r="Q246" s="60" t="n">
        <f aca="false">(1/1000)*Query!$G$4445</f>
        <v>1848.2242012</v>
      </c>
      <c r="R246" s="60" t="n">
        <f aca="false">(1/1000)*Query!$G$4745</f>
        <v>1169.4446814</v>
      </c>
    </row>
    <row r="247" customFormat="false" ht="11.25" hidden="false" customHeight="false" outlineLevel="0" collapsed="false">
      <c r="B247" s="69"/>
      <c r="C247" s="70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</row>
    <row r="248" customFormat="false" ht="11.25" hidden="false" customHeight="false" outlineLevel="0" collapsed="false">
      <c r="B248" s="69"/>
      <c r="C248" s="70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</row>
    <row r="249" customFormat="false" ht="11.25" hidden="false" customHeight="false" outlineLevel="0" collapsed="false">
      <c r="B249" s="69"/>
      <c r="C249" s="70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</row>
    <row r="250" customFormat="false" ht="11.25" hidden="false" customHeight="false" outlineLevel="0" collapsed="false">
      <c r="B250" s="69"/>
      <c r="C250" s="70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</row>
    <row r="251" customFormat="false" ht="11.25" hidden="false" customHeight="false" outlineLevel="0" collapsed="false">
      <c r="B251" s="69"/>
      <c r="C251" s="70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</row>
    <row r="252" customFormat="false" ht="11.25" hidden="false" customHeight="false" outlineLevel="0" collapsed="false">
      <c r="B252" s="69"/>
      <c r="C252" s="70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</row>
    <row r="253" customFormat="false" ht="11.25" hidden="false" customHeight="false" outlineLevel="0" collapsed="false">
      <c r="B253" s="69"/>
      <c r="C253" s="70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</row>
    <row r="254" customFormat="false" ht="11.25" hidden="false" customHeight="false" outlineLevel="0" collapsed="false">
      <c r="B254" s="69"/>
      <c r="C254" s="70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</row>
    <row r="255" customFormat="false" ht="11.25" hidden="false" customHeight="false" outlineLevel="0" collapsed="false">
      <c r="B255" s="69"/>
      <c r="C255" s="70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</row>
    <row r="256" customFormat="false" ht="11.25" hidden="false" customHeight="false" outlineLevel="0" collapsed="false">
      <c r="B256" s="69"/>
      <c r="C256" s="70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</row>
    <row r="257" customFormat="false" ht="11.25" hidden="false" customHeight="false" outlineLevel="0" collapsed="false">
      <c r="B257" s="69"/>
      <c r="C257" s="71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</row>
    <row r="258" customFormat="false" ht="11.25" hidden="false" customHeight="false" outlineLevel="0" collapsed="false">
      <c r="B258" s="69"/>
      <c r="C258" s="70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</row>
    <row r="259" customFormat="false" ht="11.25" hidden="false" customHeight="false" outlineLevel="0" collapsed="false">
      <c r="B259" s="69"/>
      <c r="C259" s="70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</row>
    <row r="260" customFormat="false" ht="11.25" hidden="false" customHeight="false" outlineLevel="0" collapsed="false">
      <c r="B260" s="69"/>
      <c r="C260" s="70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</row>
    <row r="261" customFormat="false" ht="11.25" hidden="false" customHeight="false" outlineLevel="0" collapsed="false">
      <c r="B261" s="69"/>
      <c r="C261" s="70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</row>
    <row r="262" customFormat="false" ht="11.25" hidden="false" customHeight="false" outlineLevel="0" collapsed="false">
      <c r="B262" s="69"/>
      <c r="C262" s="70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</row>
    <row r="263" customFormat="false" ht="11.25" hidden="false" customHeight="false" outlineLevel="0" collapsed="false">
      <c r="B263" s="69"/>
      <c r="C263" s="70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</row>
    <row r="264" customFormat="false" ht="11.25" hidden="false" customHeight="false" outlineLevel="0" collapsed="false">
      <c r="B264" s="69"/>
      <c r="C264" s="70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</row>
    <row r="265" customFormat="false" ht="11.25" hidden="false" customHeight="false" outlineLevel="0" collapsed="false">
      <c r="B265" s="69"/>
      <c r="C265" s="70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</row>
    <row r="266" customFormat="false" ht="11.25" hidden="false" customHeight="false" outlineLevel="0" collapsed="false">
      <c r="B266" s="69"/>
      <c r="C266" s="72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</row>
    <row r="267" customFormat="false" ht="11.25" hidden="false" customHeight="false" outlineLevel="0" collapsed="false">
      <c r="B267" s="69"/>
      <c r="C267" s="70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</row>
    <row r="268" customFormat="false" ht="11.25" hidden="false" customHeight="false" outlineLevel="0" collapsed="false">
      <c r="B268" s="69"/>
      <c r="C268" s="70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</row>
    <row r="270" customFormat="false" ht="11.25" hidden="false" customHeight="false" outlineLevel="0" collapsed="false">
      <c r="B270" s="74"/>
    </row>
    <row r="271" customFormat="false" ht="11.25" hidden="false" customHeight="false" outlineLevel="0" collapsed="false">
      <c r="B271" s="69"/>
      <c r="C271" s="70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</row>
    <row r="272" customFormat="false" ht="11.25" hidden="false" customHeight="false" outlineLevel="0" collapsed="false">
      <c r="B272" s="69"/>
      <c r="C272" s="71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</row>
    <row r="273" customFormat="false" ht="11.25" hidden="false" customHeight="false" outlineLevel="0" collapsed="false">
      <c r="B273" s="69"/>
      <c r="C273" s="70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</row>
    <row r="274" customFormat="false" ht="11.25" hidden="false" customHeight="false" outlineLevel="0" collapsed="false">
      <c r="B274" s="69"/>
      <c r="C274" s="70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</row>
    <row r="275" customFormat="false" ht="11.25" hidden="false" customHeight="false" outlineLevel="0" collapsed="false">
      <c r="B275" s="69"/>
      <c r="C275" s="70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</row>
    <row r="276" customFormat="false" ht="11.25" hidden="false" customHeight="false" outlineLevel="0" collapsed="false">
      <c r="B276" s="69"/>
      <c r="C276" s="70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1.25" hidden="false" customHeight="false" outlineLevel="0" collapsed="false">
      <c r="B277" s="69"/>
      <c r="C277" s="70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</row>
    <row r="278" customFormat="false" ht="11.25" hidden="false" customHeight="false" outlineLevel="0" collapsed="false">
      <c r="B278" s="69"/>
      <c r="C278" s="70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</row>
    <row r="279" customFormat="false" ht="11.25" hidden="false" customHeight="false" outlineLevel="0" collapsed="false">
      <c r="B279" s="69"/>
      <c r="C279" s="70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</row>
    <row r="280" customFormat="false" ht="11.25" hidden="false" customHeight="false" outlineLevel="0" collapsed="false">
      <c r="B280" s="69"/>
      <c r="C280" s="70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</row>
    <row r="281" customFormat="false" ht="11.25" hidden="false" customHeight="false" outlineLevel="0" collapsed="false">
      <c r="B281" s="69"/>
      <c r="C281" s="70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</row>
    <row r="282" customFormat="false" ht="11.25" hidden="false" customHeight="false" outlineLevel="0" collapsed="false">
      <c r="B282" s="69"/>
      <c r="C282" s="70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</row>
    <row r="283" customFormat="false" ht="11.25" hidden="false" customHeight="false" outlineLevel="0" collapsed="false">
      <c r="B283" s="69"/>
      <c r="C283" s="70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</row>
    <row r="284" customFormat="false" ht="11.25" hidden="false" customHeight="false" outlineLevel="0" collapsed="false">
      <c r="B284" s="69"/>
      <c r="C284" s="70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</row>
    <row r="285" customFormat="false" ht="11.25" hidden="false" customHeight="false" outlineLevel="0" collapsed="false">
      <c r="B285" s="69"/>
      <c r="C285" s="70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</row>
    <row r="286" customFormat="false" ht="11.25" hidden="false" customHeight="false" outlineLevel="0" collapsed="false">
      <c r="B286" s="69"/>
      <c r="C286" s="70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</row>
    <row r="287" customFormat="false" ht="11.25" hidden="false" customHeight="false" outlineLevel="0" collapsed="false">
      <c r="B287" s="69"/>
      <c r="C287" s="70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</row>
    <row r="288" customFormat="false" ht="11.25" hidden="false" customHeight="false" outlineLevel="0" collapsed="false">
      <c r="B288" s="69"/>
      <c r="C288" s="71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</row>
    <row r="289" customFormat="false" ht="11.25" hidden="false" customHeight="false" outlineLevel="0" collapsed="false">
      <c r="B289" s="69"/>
      <c r="C289" s="70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</row>
    <row r="290" customFormat="false" ht="11.25" hidden="false" customHeight="false" outlineLevel="0" collapsed="false">
      <c r="B290" s="69"/>
      <c r="C290" s="70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</row>
    <row r="291" customFormat="false" ht="11.25" hidden="false" customHeight="false" outlineLevel="0" collapsed="false">
      <c r="B291" s="69"/>
      <c r="C291" s="70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</row>
    <row r="292" customFormat="false" ht="11.25" hidden="false" customHeight="false" outlineLevel="0" collapsed="false">
      <c r="B292" s="69"/>
      <c r="C292" s="70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</row>
    <row r="293" customFormat="false" ht="11.25" hidden="false" customHeight="false" outlineLevel="0" collapsed="false">
      <c r="B293" s="69"/>
      <c r="C293" s="70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</row>
    <row r="294" customFormat="false" ht="11.25" hidden="false" customHeight="false" outlineLevel="0" collapsed="false">
      <c r="B294" s="69"/>
      <c r="C294" s="70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</row>
    <row r="295" customFormat="false" ht="11.25" hidden="false" customHeight="false" outlineLevel="0" collapsed="false">
      <c r="B295" s="69"/>
      <c r="C295" s="70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</row>
    <row r="296" customFormat="false" ht="11.25" hidden="false" customHeight="false" outlineLevel="0" collapsed="false">
      <c r="B296" s="69"/>
      <c r="C296" s="70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</row>
    <row r="297" customFormat="false" ht="11.25" hidden="false" customHeight="false" outlineLevel="0" collapsed="false">
      <c r="B297" s="69"/>
      <c r="C297" s="72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</row>
    <row r="298" customFormat="false" ht="11.25" hidden="false" customHeight="false" outlineLevel="0" collapsed="false">
      <c r="B298" s="69"/>
      <c r="C298" s="70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</row>
    <row r="299" customFormat="false" ht="11.25" hidden="false" customHeight="false" outlineLevel="0" collapsed="false">
      <c r="B299" s="69"/>
      <c r="C299" s="70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</row>
    <row r="301" customFormat="false" ht="11.25" hidden="false" customHeight="false" outlineLevel="0" collapsed="false">
      <c r="B301" s="74"/>
    </row>
    <row r="302" customFormat="false" ht="11.25" hidden="false" customHeight="false" outlineLevel="0" collapsed="false">
      <c r="B302" s="69"/>
      <c r="C302" s="70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</row>
    <row r="303" customFormat="false" ht="11.25" hidden="false" customHeight="false" outlineLevel="0" collapsed="false">
      <c r="B303" s="69"/>
      <c r="C303" s="71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</row>
    <row r="304" customFormat="false" ht="11.25" hidden="false" customHeight="false" outlineLevel="0" collapsed="false">
      <c r="B304" s="69"/>
      <c r="C304" s="70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</row>
    <row r="305" customFormat="false" ht="11.25" hidden="false" customHeight="false" outlineLevel="0" collapsed="false">
      <c r="B305" s="69"/>
      <c r="C305" s="70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</row>
    <row r="306" customFormat="false" ht="11.25" hidden="false" customHeight="false" outlineLevel="0" collapsed="false">
      <c r="B306" s="69"/>
      <c r="C306" s="70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</row>
    <row r="307" customFormat="false" ht="11.25" hidden="false" customHeight="false" outlineLevel="0" collapsed="false">
      <c r="B307" s="69"/>
      <c r="C307" s="70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</row>
    <row r="308" customFormat="false" ht="11.25" hidden="false" customHeight="false" outlineLevel="0" collapsed="false">
      <c r="B308" s="69"/>
      <c r="C308" s="70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</row>
    <row r="309" customFormat="false" ht="11.25" hidden="false" customHeight="false" outlineLevel="0" collapsed="false">
      <c r="B309" s="69"/>
      <c r="C309" s="70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</row>
    <row r="310" customFormat="false" ht="11.25" hidden="false" customHeight="false" outlineLevel="0" collapsed="false">
      <c r="B310" s="69"/>
      <c r="C310" s="70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</row>
    <row r="311" customFormat="false" ht="11.25" hidden="false" customHeight="false" outlineLevel="0" collapsed="false">
      <c r="B311" s="69"/>
      <c r="C311" s="70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</row>
    <row r="312" customFormat="false" ht="11.25" hidden="false" customHeight="false" outlineLevel="0" collapsed="false">
      <c r="B312" s="69"/>
      <c r="C312" s="70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</row>
    <row r="313" customFormat="false" ht="11.25" hidden="false" customHeight="false" outlineLevel="0" collapsed="false">
      <c r="B313" s="69"/>
      <c r="C313" s="70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</row>
    <row r="314" customFormat="false" ht="11.25" hidden="false" customHeight="false" outlineLevel="0" collapsed="false">
      <c r="B314" s="69"/>
      <c r="C314" s="70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</row>
    <row r="315" customFormat="false" ht="11.25" hidden="false" customHeight="false" outlineLevel="0" collapsed="false">
      <c r="B315" s="69"/>
      <c r="C315" s="70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</row>
    <row r="316" customFormat="false" ht="11.25" hidden="false" customHeight="false" outlineLevel="0" collapsed="false">
      <c r="B316" s="69"/>
      <c r="C316" s="70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</row>
    <row r="317" customFormat="false" ht="11.25" hidden="false" customHeight="false" outlineLevel="0" collapsed="false">
      <c r="B317" s="69"/>
      <c r="C317" s="70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</row>
    <row r="318" customFormat="false" ht="11.25" hidden="false" customHeight="false" outlineLevel="0" collapsed="false">
      <c r="B318" s="69"/>
      <c r="C318" s="70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</row>
    <row r="319" customFormat="false" ht="11.25" hidden="false" customHeight="false" outlineLevel="0" collapsed="false">
      <c r="B319" s="69"/>
      <c r="C319" s="71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</row>
    <row r="320" customFormat="false" ht="11.25" hidden="false" customHeight="false" outlineLevel="0" collapsed="false">
      <c r="B320" s="69"/>
      <c r="C320" s="70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</row>
    <row r="321" customFormat="false" ht="11.25" hidden="false" customHeight="false" outlineLevel="0" collapsed="false">
      <c r="B321" s="69"/>
      <c r="C321" s="70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</row>
    <row r="322" customFormat="false" ht="11.25" hidden="false" customHeight="false" outlineLevel="0" collapsed="false">
      <c r="B322" s="69"/>
      <c r="C322" s="70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</row>
    <row r="323" customFormat="false" ht="11.25" hidden="false" customHeight="false" outlineLevel="0" collapsed="false">
      <c r="B323" s="69"/>
      <c r="C323" s="70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</row>
    <row r="324" customFormat="false" ht="11.25" hidden="false" customHeight="false" outlineLevel="0" collapsed="false">
      <c r="B324" s="69"/>
      <c r="C324" s="70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</row>
    <row r="325" customFormat="false" ht="11.25" hidden="false" customHeight="false" outlineLevel="0" collapsed="false">
      <c r="B325" s="69"/>
      <c r="C325" s="70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</row>
    <row r="326" customFormat="false" ht="11.25" hidden="false" customHeight="false" outlineLevel="0" collapsed="false">
      <c r="B326" s="69"/>
      <c r="C326" s="70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</row>
    <row r="327" customFormat="false" ht="11.25" hidden="false" customHeight="false" outlineLevel="0" collapsed="false">
      <c r="B327" s="69"/>
      <c r="C327" s="70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</row>
    <row r="328" customFormat="false" ht="11.25" hidden="false" customHeight="false" outlineLevel="0" collapsed="false">
      <c r="B328" s="69"/>
      <c r="C328" s="72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</row>
    <row r="329" customFormat="false" ht="11.25" hidden="false" customHeight="false" outlineLevel="0" collapsed="false">
      <c r="B329" s="69"/>
      <c r="C329" s="70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</row>
    <row r="330" customFormat="false" ht="11.25" hidden="false" customHeight="false" outlineLevel="0" collapsed="false">
      <c r="B330" s="69"/>
      <c r="C330" s="70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</row>
    <row r="332" customFormat="false" ht="11.25" hidden="false" customHeight="false" outlineLevel="0" collapsed="false">
      <c r="B332" s="74"/>
    </row>
    <row r="333" customFormat="false" ht="11.25" hidden="false" customHeight="false" outlineLevel="0" collapsed="false">
      <c r="B333" s="69"/>
      <c r="C333" s="70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</row>
    <row r="334" customFormat="false" ht="11.25" hidden="false" customHeight="false" outlineLevel="0" collapsed="false">
      <c r="B334" s="69"/>
      <c r="C334" s="71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</row>
    <row r="335" customFormat="false" ht="11.25" hidden="false" customHeight="false" outlineLevel="0" collapsed="false">
      <c r="B335" s="69"/>
      <c r="C335" s="70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</row>
    <row r="336" customFormat="false" ht="11.25" hidden="false" customHeight="false" outlineLevel="0" collapsed="false">
      <c r="B336" s="69"/>
      <c r="C336" s="70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</row>
    <row r="337" customFormat="false" ht="11.25" hidden="false" customHeight="false" outlineLevel="0" collapsed="false">
      <c r="B337" s="69"/>
      <c r="C337" s="70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</row>
    <row r="338" customFormat="false" ht="11.25" hidden="false" customHeight="false" outlineLevel="0" collapsed="false">
      <c r="B338" s="69"/>
      <c r="C338" s="70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</row>
    <row r="339" customFormat="false" ht="11.25" hidden="false" customHeight="false" outlineLevel="0" collapsed="false">
      <c r="B339" s="69"/>
      <c r="C339" s="70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</row>
    <row r="340" customFormat="false" ht="11.25" hidden="false" customHeight="false" outlineLevel="0" collapsed="false">
      <c r="B340" s="69"/>
      <c r="C340" s="70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</row>
    <row r="341" customFormat="false" ht="11.25" hidden="false" customHeight="false" outlineLevel="0" collapsed="false">
      <c r="B341" s="69"/>
      <c r="C341" s="70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</row>
    <row r="342" customFormat="false" ht="11.25" hidden="false" customHeight="false" outlineLevel="0" collapsed="false">
      <c r="B342" s="69"/>
      <c r="C342" s="70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</row>
    <row r="343" customFormat="false" ht="11.25" hidden="false" customHeight="false" outlineLevel="0" collapsed="false">
      <c r="B343" s="69"/>
      <c r="C343" s="70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</row>
    <row r="344" customFormat="false" ht="11.25" hidden="false" customHeight="false" outlineLevel="0" collapsed="false">
      <c r="B344" s="69"/>
      <c r="C344" s="70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</row>
    <row r="345" customFormat="false" ht="11.25" hidden="false" customHeight="false" outlineLevel="0" collapsed="false">
      <c r="B345" s="69"/>
      <c r="C345" s="70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</row>
    <row r="346" customFormat="false" ht="11.25" hidden="false" customHeight="false" outlineLevel="0" collapsed="false">
      <c r="B346" s="69"/>
      <c r="C346" s="70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</row>
    <row r="347" customFormat="false" ht="11.25" hidden="false" customHeight="false" outlineLevel="0" collapsed="false">
      <c r="B347" s="69"/>
      <c r="C347" s="70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</row>
    <row r="348" customFormat="false" ht="11.25" hidden="false" customHeight="false" outlineLevel="0" collapsed="false">
      <c r="B348" s="69"/>
      <c r="C348" s="70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</row>
    <row r="349" customFormat="false" ht="11.25" hidden="false" customHeight="false" outlineLevel="0" collapsed="false">
      <c r="B349" s="69"/>
      <c r="C349" s="70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</row>
    <row r="350" customFormat="false" ht="11.25" hidden="false" customHeight="false" outlineLevel="0" collapsed="false">
      <c r="B350" s="69"/>
      <c r="C350" s="71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</row>
    <row r="351" customFormat="false" ht="11.25" hidden="false" customHeight="false" outlineLevel="0" collapsed="false">
      <c r="B351" s="69"/>
      <c r="C351" s="70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</row>
    <row r="352" customFormat="false" ht="11.25" hidden="false" customHeight="false" outlineLevel="0" collapsed="false">
      <c r="B352" s="69"/>
      <c r="C352" s="70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</row>
    <row r="353" customFormat="false" ht="11.25" hidden="false" customHeight="false" outlineLevel="0" collapsed="false">
      <c r="B353" s="69"/>
      <c r="C353" s="70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</row>
    <row r="354" customFormat="false" ht="11.25" hidden="false" customHeight="false" outlineLevel="0" collapsed="false">
      <c r="B354" s="69"/>
      <c r="C354" s="70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</row>
    <row r="355" customFormat="false" ht="11.25" hidden="false" customHeight="false" outlineLevel="0" collapsed="false">
      <c r="B355" s="69"/>
      <c r="C355" s="70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</row>
    <row r="356" customFormat="false" ht="11.25" hidden="false" customHeight="false" outlineLevel="0" collapsed="false">
      <c r="B356" s="69"/>
      <c r="C356" s="70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</row>
    <row r="357" customFormat="false" ht="11.25" hidden="false" customHeight="false" outlineLevel="0" collapsed="false">
      <c r="B357" s="69"/>
      <c r="C357" s="70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</row>
    <row r="358" customFormat="false" ht="11.25" hidden="false" customHeight="false" outlineLevel="0" collapsed="false">
      <c r="B358" s="69"/>
      <c r="C358" s="70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</row>
    <row r="359" customFormat="false" ht="11.25" hidden="false" customHeight="false" outlineLevel="0" collapsed="false">
      <c r="B359" s="69"/>
      <c r="C359" s="72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</row>
    <row r="360" customFormat="false" ht="11.25" hidden="false" customHeight="false" outlineLevel="0" collapsed="false">
      <c r="B360" s="69"/>
      <c r="C360" s="70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</row>
    <row r="361" customFormat="false" ht="11.25" hidden="false" customHeight="false" outlineLevel="0" collapsed="false">
      <c r="B361" s="69"/>
      <c r="C361" s="70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</row>
    <row r="363" customFormat="false" ht="11.25" hidden="false" customHeight="false" outlineLevel="0" collapsed="false">
      <c r="B363" s="74"/>
    </row>
    <row r="364" customFormat="false" ht="11.25" hidden="false" customHeight="false" outlineLevel="0" collapsed="false">
      <c r="B364" s="69"/>
      <c r="C364" s="70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</row>
    <row r="365" customFormat="false" ht="11.25" hidden="false" customHeight="false" outlineLevel="0" collapsed="false">
      <c r="B365" s="69"/>
      <c r="C365" s="71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</row>
    <row r="366" customFormat="false" ht="11.25" hidden="false" customHeight="false" outlineLevel="0" collapsed="false">
      <c r="B366" s="69"/>
      <c r="C366" s="70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</row>
    <row r="367" customFormat="false" ht="11.25" hidden="false" customHeight="false" outlineLevel="0" collapsed="false">
      <c r="B367" s="69"/>
      <c r="C367" s="70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</row>
    <row r="368" customFormat="false" ht="11.25" hidden="false" customHeight="false" outlineLevel="0" collapsed="false">
      <c r="B368" s="69"/>
      <c r="C368" s="70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</row>
    <row r="369" customFormat="false" ht="11.25" hidden="false" customHeight="false" outlineLevel="0" collapsed="false">
      <c r="B369" s="69"/>
      <c r="C369" s="70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</row>
    <row r="370" customFormat="false" ht="11.25" hidden="false" customHeight="false" outlineLevel="0" collapsed="false">
      <c r="B370" s="69"/>
      <c r="C370" s="70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</row>
    <row r="371" customFormat="false" ht="11.25" hidden="false" customHeight="false" outlineLevel="0" collapsed="false">
      <c r="B371" s="69"/>
      <c r="C371" s="70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</row>
    <row r="372" customFormat="false" ht="11.25" hidden="false" customHeight="false" outlineLevel="0" collapsed="false">
      <c r="B372" s="69"/>
      <c r="C372" s="70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</row>
    <row r="373" customFormat="false" ht="11.25" hidden="false" customHeight="false" outlineLevel="0" collapsed="false">
      <c r="B373" s="69"/>
      <c r="C373" s="70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</row>
    <row r="374" customFormat="false" ht="11.25" hidden="false" customHeight="false" outlineLevel="0" collapsed="false">
      <c r="B374" s="69"/>
      <c r="C374" s="70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</row>
    <row r="375" customFormat="false" ht="11.25" hidden="false" customHeight="false" outlineLevel="0" collapsed="false">
      <c r="B375" s="69"/>
      <c r="C375" s="70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</row>
    <row r="376" customFormat="false" ht="11.25" hidden="false" customHeight="false" outlineLevel="0" collapsed="false">
      <c r="B376" s="69"/>
      <c r="C376" s="70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</row>
    <row r="377" customFormat="false" ht="11.25" hidden="false" customHeight="false" outlineLevel="0" collapsed="false">
      <c r="B377" s="69"/>
      <c r="C377" s="70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</row>
    <row r="378" customFormat="false" ht="11.25" hidden="false" customHeight="false" outlineLevel="0" collapsed="false">
      <c r="B378" s="69"/>
      <c r="C378" s="70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</row>
    <row r="379" customFormat="false" ht="11.25" hidden="false" customHeight="false" outlineLevel="0" collapsed="false">
      <c r="B379" s="69"/>
      <c r="C379" s="70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</row>
    <row r="380" customFormat="false" ht="11.25" hidden="false" customHeight="false" outlineLevel="0" collapsed="false">
      <c r="B380" s="69"/>
      <c r="C380" s="70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</row>
    <row r="381" customFormat="false" ht="11.25" hidden="false" customHeight="false" outlineLevel="0" collapsed="false">
      <c r="B381" s="69"/>
      <c r="C381" s="71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</row>
    <row r="382" customFormat="false" ht="11.25" hidden="false" customHeight="false" outlineLevel="0" collapsed="false">
      <c r="B382" s="69"/>
      <c r="C382" s="70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</row>
    <row r="383" customFormat="false" ht="11.25" hidden="false" customHeight="false" outlineLevel="0" collapsed="false">
      <c r="B383" s="69"/>
      <c r="C383" s="70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</row>
    <row r="384" customFormat="false" ht="11.25" hidden="false" customHeight="false" outlineLevel="0" collapsed="false">
      <c r="B384" s="69"/>
      <c r="C384" s="70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</row>
    <row r="385" customFormat="false" ht="11.25" hidden="false" customHeight="false" outlineLevel="0" collapsed="false">
      <c r="B385" s="69"/>
      <c r="C385" s="70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</row>
    <row r="386" customFormat="false" ht="11.25" hidden="false" customHeight="false" outlineLevel="0" collapsed="false">
      <c r="B386" s="69"/>
      <c r="C386" s="70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</row>
    <row r="387" customFormat="false" ht="11.25" hidden="false" customHeight="false" outlineLevel="0" collapsed="false">
      <c r="B387" s="69"/>
      <c r="C387" s="70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</row>
    <row r="388" customFormat="false" ht="11.25" hidden="false" customHeight="false" outlineLevel="0" collapsed="false">
      <c r="B388" s="69"/>
      <c r="C388" s="70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</row>
    <row r="389" customFormat="false" ht="11.25" hidden="false" customHeight="false" outlineLevel="0" collapsed="false">
      <c r="B389" s="69"/>
      <c r="C389" s="70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</row>
    <row r="390" customFormat="false" ht="11.25" hidden="false" customHeight="false" outlineLevel="0" collapsed="false">
      <c r="B390" s="69"/>
      <c r="C390" s="72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</row>
    <row r="391" customFormat="false" ht="11.25" hidden="false" customHeight="false" outlineLevel="0" collapsed="false">
      <c r="B391" s="69"/>
      <c r="C391" s="70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</row>
    <row r="392" customFormat="false" ht="11.25" hidden="false" customHeight="false" outlineLevel="0" collapsed="false">
      <c r="B392" s="69"/>
      <c r="C392" s="70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</row>
    <row r="394" customFormat="false" ht="11.25" hidden="false" customHeight="false" outlineLevel="0" collapsed="false">
      <c r="B394" s="74"/>
    </row>
    <row r="395" customFormat="false" ht="11.25" hidden="false" customHeight="false" outlineLevel="0" collapsed="false">
      <c r="B395" s="69"/>
      <c r="C395" s="70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</row>
    <row r="396" customFormat="false" ht="11.25" hidden="false" customHeight="false" outlineLevel="0" collapsed="false">
      <c r="B396" s="69"/>
      <c r="C396" s="71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</row>
    <row r="397" customFormat="false" ht="11.25" hidden="false" customHeight="false" outlineLevel="0" collapsed="false">
      <c r="B397" s="69"/>
      <c r="C397" s="70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</row>
    <row r="398" customFormat="false" ht="11.25" hidden="false" customHeight="false" outlineLevel="0" collapsed="false">
      <c r="B398" s="69"/>
      <c r="C398" s="70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</row>
    <row r="399" customFormat="false" ht="11.25" hidden="false" customHeight="false" outlineLevel="0" collapsed="false">
      <c r="B399" s="69"/>
      <c r="C399" s="70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</row>
    <row r="400" customFormat="false" ht="11.25" hidden="false" customHeight="false" outlineLevel="0" collapsed="false">
      <c r="B400" s="69"/>
      <c r="C400" s="70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</row>
    <row r="401" customFormat="false" ht="11.25" hidden="false" customHeight="false" outlineLevel="0" collapsed="false">
      <c r="B401" s="69"/>
      <c r="C401" s="70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</row>
    <row r="402" customFormat="false" ht="11.25" hidden="false" customHeight="false" outlineLevel="0" collapsed="false">
      <c r="B402" s="69"/>
      <c r="C402" s="70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</row>
    <row r="403" customFormat="false" ht="11.25" hidden="false" customHeight="false" outlineLevel="0" collapsed="false">
      <c r="B403" s="69"/>
      <c r="C403" s="70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</row>
    <row r="404" customFormat="false" ht="11.25" hidden="false" customHeight="false" outlineLevel="0" collapsed="false">
      <c r="B404" s="69"/>
      <c r="C404" s="70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</row>
    <row r="405" customFormat="false" ht="11.25" hidden="false" customHeight="false" outlineLevel="0" collapsed="false">
      <c r="B405" s="69"/>
      <c r="C405" s="70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</row>
    <row r="406" customFormat="false" ht="11.25" hidden="false" customHeight="false" outlineLevel="0" collapsed="false">
      <c r="B406" s="69"/>
      <c r="C406" s="70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</row>
    <row r="407" customFormat="false" ht="11.25" hidden="false" customHeight="false" outlineLevel="0" collapsed="false">
      <c r="B407" s="69"/>
      <c r="C407" s="70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</row>
    <row r="408" customFormat="false" ht="11.25" hidden="false" customHeight="false" outlineLevel="0" collapsed="false">
      <c r="B408" s="69"/>
      <c r="C408" s="70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</row>
    <row r="409" customFormat="false" ht="11.25" hidden="false" customHeight="false" outlineLevel="0" collapsed="false">
      <c r="B409" s="69"/>
      <c r="C409" s="70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</row>
    <row r="410" customFormat="false" ht="11.25" hidden="false" customHeight="false" outlineLevel="0" collapsed="false">
      <c r="B410" s="69"/>
      <c r="C410" s="70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</row>
    <row r="411" customFormat="false" ht="11.25" hidden="false" customHeight="false" outlineLevel="0" collapsed="false">
      <c r="B411" s="69"/>
      <c r="C411" s="70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</row>
    <row r="412" customFormat="false" ht="11.25" hidden="false" customHeight="false" outlineLevel="0" collapsed="false">
      <c r="B412" s="69"/>
      <c r="C412" s="71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</row>
    <row r="413" customFormat="false" ht="11.25" hidden="false" customHeight="false" outlineLevel="0" collapsed="false">
      <c r="B413" s="69"/>
      <c r="C413" s="70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</row>
    <row r="414" customFormat="false" ht="11.25" hidden="false" customHeight="false" outlineLevel="0" collapsed="false">
      <c r="B414" s="69"/>
      <c r="C414" s="70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</row>
    <row r="415" customFormat="false" ht="11.25" hidden="false" customHeight="false" outlineLevel="0" collapsed="false">
      <c r="B415" s="69"/>
      <c r="C415" s="70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</row>
    <row r="416" customFormat="false" ht="11.25" hidden="false" customHeight="false" outlineLevel="0" collapsed="false">
      <c r="B416" s="69"/>
      <c r="C416" s="70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</row>
    <row r="417" customFormat="false" ht="11.25" hidden="false" customHeight="false" outlineLevel="0" collapsed="false">
      <c r="B417" s="69"/>
      <c r="C417" s="70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</row>
    <row r="418" customFormat="false" ht="11.25" hidden="false" customHeight="false" outlineLevel="0" collapsed="false">
      <c r="B418" s="69"/>
      <c r="C418" s="70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</row>
    <row r="419" customFormat="false" ht="11.25" hidden="false" customHeight="false" outlineLevel="0" collapsed="false">
      <c r="B419" s="69"/>
      <c r="C419" s="70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</row>
    <row r="420" customFormat="false" ht="11.25" hidden="false" customHeight="false" outlineLevel="0" collapsed="false">
      <c r="B420" s="69"/>
      <c r="C420" s="70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</row>
    <row r="421" customFormat="false" ht="11.25" hidden="false" customHeight="false" outlineLevel="0" collapsed="false">
      <c r="B421" s="69"/>
      <c r="C421" s="72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</row>
    <row r="422" customFormat="false" ht="11.25" hidden="false" customHeight="false" outlineLevel="0" collapsed="false">
      <c r="B422" s="69"/>
      <c r="C422" s="70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</row>
    <row r="423" customFormat="false" ht="11.25" hidden="false" customHeight="false" outlineLevel="0" collapsed="false">
      <c r="B423" s="69"/>
      <c r="C423" s="70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</row>
    <row r="425" customFormat="false" ht="11.25" hidden="false" customHeight="false" outlineLevel="0" collapsed="false">
      <c r="B425" s="74"/>
    </row>
    <row r="426" customFormat="false" ht="11.25" hidden="false" customHeight="false" outlineLevel="0" collapsed="false">
      <c r="B426" s="69"/>
      <c r="C426" s="70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</row>
    <row r="427" customFormat="false" ht="11.25" hidden="false" customHeight="false" outlineLevel="0" collapsed="false">
      <c r="B427" s="69"/>
      <c r="C427" s="71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</row>
    <row r="428" customFormat="false" ht="11.25" hidden="false" customHeight="false" outlineLevel="0" collapsed="false">
      <c r="B428" s="69"/>
      <c r="C428" s="70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</row>
    <row r="429" customFormat="false" ht="11.25" hidden="false" customHeight="false" outlineLevel="0" collapsed="false">
      <c r="B429" s="69"/>
      <c r="C429" s="70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</row>
    <row r="430" customFormat="false" ht="11.25" hidden="false" customHeight="false" outlineLevel="0" collapsed="false">
      <c r="B430" s="69"/>
      <c r="C430" s="70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</row>
    <row r="431" customFormat="false" ht="11.25" hidden="false" customHeight="false" outlineLevel="0" collapsed="false">
      <c r="B431" s="69"/>
      <c r="C431" s="70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</row>
    <row r="432" customFormat="false" ht="11.25" hidden="false" customHeight="false" outlineLevel="0" collapsed="false">
      <c r="B432" s="69"/>
      <c r="C432" s="70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</row>
    <row r="433" customFormat="false" ht="11.25" hidden="false" customHeight="false" outlineLevel="0" collapsed="false">
      <c r="B433" s="69"/>
      <c r="C433" s="70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</row>
    <row r="434" customFormat="false" ht="11.25" hidden="false" customHeight="false" outlineLevel="0" collapsed="false">
      <c r="B434" s="69"/>
      <c r="C434" s="70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</row>
    <row r="435" customFormat="false" ht="11.25" hidden="false" customHeight="false" outlineLevel="0" collapsed="false">
      <c r="B435" s="69"/>
      <c r="C435" s="70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</row>
    <row r="436" customFormat="false" ht="11.25" hidden="false" customHeight="false" outlineLevel="0" collapsed="false">
      <c r="B436" s="69"/>
      <c r="C436" s="70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</row>
    <row r="437" customFormat="false" ht="11.25" hidden="false" customHeight="false" outlineLevel="0" collapsed="false">
      <c r="B437" s="69"/>
      <c r="C437" s="70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</row>
    <row r="438" customFormat="false" ht="11.25" hidden="false" customHeight="false" outlineLevel="0" collapsed="false">
      <c r="B438" s="69"/>
      <c r="C438" s="70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</row>
    <row r="439" customFormat="false" ht="11.25" hidden="false" customHeight="false" outlineLevel="0" collapsed="false">
      <c r="B439" s="69"/>
      <c r="C439" s="70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</row>
    <row r="440" customFormat="false" ht="11.25" hidden="false" customHeight="false" outlineLevel="0" collapsed="false">
      <c r="B440" s="69"/>
      <c r="C440" s="70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</row>
    <row r="441" customFormat="false" ht="11.25" hidden="false" customHeight="false" outlineLevel="0" collapsed="false">
      <c r="B441" s="69"/>
      <c r="C441" s="70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</row>
    <row r="442" customFormat="false" ht="11.25" hidden="false" customHeight="false" outlineLevel="0" collapsed="false">
      <c r="B442" s="69"/>
      <c r="C442" s="70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</row>
    <row r="443" customFormat="false" ht="11.25" hidden="false" customHeight="false" outlineLevel="0" collapsed="false">
      <c r="B443" s="69"/>
      <c r="C443" s="71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</row>
    <row r="444" customFormat="false" ht="11.25" hidden="false" customHeight="false" outlineLevel="0" collapsed="false">
      <c r="B444" s="69"/>
      <c r="C444" s="70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</row>
    <row r="445" customFormat="false" ht="11.25" hidden="false" customHeight="false" outlineLevel="0" collapsed="false">
      <c r="B445" s="69"/>
      <c r="C445" s="70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</row>
    <row r="446" customFormat="false" ht="11.25" hidden="false" customHeight="false" outlineLevel="0" collapsed="false">
      <c r="B446" s="69"/>
      <c r="C446" s="70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</row>
    <row r="447" customFormat="false" ht="11.25" hidden="false" customHeight="false" outlineLevel="0" collapsed="false">
      <c r="B447" s="69"/>
      <c r="C447" s="70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</row>
    <row r="448" customFormat="false" ht="11.25" hidden="false" customHeight="false" outlineLevel="0" collapsed="false">
      <c r="B448" s="69"/>
      <c r="C448" s="70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</row>
    <row r="449" customFormat="false" ht="11.25" hidden="false" customHeight="false" outlineLevel="0" collapsed="false">
      <c r="B449" s="69"/>
      <c r="C449" s="70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</row>
    <row r="450" customFormat="false" ht="11.25" hidden="false" customHeight="false" outlineLevel="0" collapsed="false">
      <c r="B450" s="69"/>
      <c r="C450" s="70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</row>
    <row r="451" customFormat="false" ht="11.25" hidden="false" customHeight="false" outlineLevel="0" collapsed="false">
      <c r="B451" s="69"/>
      <c r="C451" s="70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</row>
    <row r="452" customFormat="false" ht="11.25" hidden="false" customHeight="false" outlineLevel="0" collapsed="false">
      <c r="B452" s="69"/>
      <c r="C452" s="72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</row>
    <row r="453" customFormat="false" ht="11.25" hidden="false" customHeight="false" outlineLevel="0" collapsed="false">
      <c r="B453" s="69"/>
      <c r="C453" s="70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</row>
    <row r="454" customFormat="false" ht="11.25" hidden="false" customHeight="false" outlineLevel="0" collapsed="false">
      <c r="B454" s="69"/>
      <c r="C454" s="70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</row>
    <row r="456" customFormat="false" ht="11.25" hidden="false" customHeight="false" outlineLevel="0" collapsed="false">
      <c r="B456" s="74"/>
    </row>
    <row r="457" customFormat="false" ht="11.25" hidden="false" customHeight="false" outlineLevel="0" collapsed="false">
      <c r="B457" s="69"/>
      <c r="C457" s="70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</row>
    <row r="458" customFormat="false" ht="11.25" hidden="false" customHeight="false" outlineLevel="0" collapsed="false">
      <c r="B458" s="69"/>
      <c r="C458" s="71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</row>
    <row r="459" customFormat="false" ht="11.25" hidden="false" customHeight="false" outlineLevel="0" collapsed="false">
      <c r="B459" s="69"/>
      <c r="C459" s="70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</row>
    <row r="460" customFormat="false" ht="11.25" hidden="false" customHeight="false" outlineLevel="0" collapsed="false">
      <c r="B460" s="69"/>
      <c r="C460" s="70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</row>
    <row r="461" customFormat="false" ht="11.25" hidden="false" customHeight="false" outlineLevel="0" collapsed="false">
      <c r="B461" s="69"/>
      <c r="C461" s="70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</row>
    <row r="462" customFormat="false" ht="11.25" hidden="false" customHeight="false" outlineLevel="0" collapsed="false">
      <c r="B462" s="69"/>
      <c r="C462" s="70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</row>
    <row r="463" customFormat="false" ht="11.25" hidden="false" customHeight="false" outlineLevel="0" collapsed="false">
      <c r="B463" s="69"/>
      <c r="C463" s="70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</row>
    <row r="464" customFormat="false" ht="11.25" hidden="false" customHeight="false" outlineLevel="0" collapsed="false">
      <c r="B464" s="69"/>
      <c r="C464" s="70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</row>
    <row r="465" customFormat="false" ht="11.25" hidden="false" customHeight="false" outlineLevel="0" collapsed="false">
      <c r="B465" s="69"/>
      <c r="C465" s="70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</row>
    <row r="466" customFormat="false" ht="11.25" hidden="false" customHeight="false" outlineLevel="0" collapsed="false">
      <c r="B466" s="69"/>
      <c r="C466" s="70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</row>
    <row r="467" customFormat="false" ht="11.25" hidden="false" customHeight="false" outlineLevel="0" collapsed="false">
      <c r="B467" s="69"/>
      <c r="C467" s="70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</row>
    <row r="468" customFormat="false" ht="11.25" hidden="false" customHeight="false" outlineLevel="0" collapsed="false">
      <c r="B468" s="69"/>
      <c r="C468" s="70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</row>
    <row r="469" customFormat="false" ht="11.25" hidden="false" customHeight="false" outlineLevel="0" collapsed="false">
      <c r="B469" s="69"/>
      <c r="C469" s="70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</row>
    <row r="470" customFormat="false" ht="11.25" hidden="false" customHeight="false" outlineLevel="0" collapsed="false">
      <c r="B470" s="69"/>
      <c r="C470" s="70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</row>
    <row r="471" customFormat="false" ht="11.25" hidden="false" customHeight="false" outlineLevel="0" collapsed="false">
      <c r="B471" s="69"/>
      <c r="C471" s="70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</row>
    <row r="472" customFormat="false" ht="11.25" hidden="false" customHeight="false" outlineLevel="0" collapsed="false">
      <c r="B472" s="69"/>
      <c r="C472" s="70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</row>
    <row r="473" customFormat="false" ht="11.25" hidden="false" customHeight="false" outlineLevel="0" collapsed="false">
      <c r="B473" s="69"/>
      <c r="C473" s="70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</row>
    <row r="474" customFormat="false" ht="11.25" hidden="false" customHeight="false" outlineLevel="0" collapsed="false">
      <c r="B474" s="69"/>
      <c r="C474" s="71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</row>
    <row r="475" customFormat="false" ht="11.25" hidden="false" customHeight="false" outlineLevel="0" collapsed="false">
      <c r="B475" s="69"/>
      <c r="C475" s="70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</row>
    <row r="476" customFormat="false" ht="11.25" hidden="false" customHeight="false" outlineLevel="0" collapsed="false">
      <c r="B476" s="69"/>
      <c r="C476" s="70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</row>
    <row r="477" customFormat="false" ht="11.25" hidden="false" customHeight="false" outlineLevel="0" collapsed="false">
      <c r="B477" s="69"/>
      <c r="C477" s="70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</row>
    <row r="478" customFormat="false" ht="11.25" hidden="false" customHeight="false" outlineLevel="0" collapsed="false">
      <c r="B478" s="69"/>
      <c r="C478" s="70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</row>
    <row r="479" customFormat="false" ht="11.25" hidden="false" customHeight="false" outlineLevel="0" collapsed="false">
      <c r="B479" s="69"/>
      <c r="C479" s="70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</row>
    <row r="480" customFormat="false" ht="11.25" hidden="false" customHeight="false" outlineLevel="0" collapsed="false">
      <c r="B480" s="69"/>
      <c r="C480" s="70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</row>
    <row r="481" customFormat="false" ht="11.25" hidden="false" customHeight="false" outlineLevel="0" collapsed="false">
      <c r="B481" s="69"/>
      <c r="C481" s="70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</row>
    <row r="482" customFormat="false" ht="11.25" hidden="false" customHeight="false" outlineLevel="0" collapsed="false">
      <c r="B482" s="69"/>
      <c r="C482" s="70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</row>
    <row r="483" customFormat="false" ht="11.25" hidden="false" customHeight="false" outlineLevel="0" collapsed="false">
      <c r="B483" s="69"/>
      <c r="C483" s="72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</row>
    <row r="484" customFormat="false" ht="11.25" hidden="false" customHeight="false" outlineLevel="0" collapsed="false">
      <c r="B484" s="69"/>
      <c r="C484" s="70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</row>
    <row r="485" customFormat="false" ht="11.25" hidden="false" customHeight="false" outlineLevel="0" collapsed="false">
      <c r="B485" s="69"/>
      <c r="C485" s="70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</row>
    <row r="487" customFormat="false" ht="11.25" hidden="false" customHeight="false" outlineLevel="0" collapsed="false">
      <c r="B487" s="74"/>
    </row>
    <row r="488" customFormat="false" ht="11.25" hidden="false" customHeight="false" outlineLevel="0" collapsed="false">
      <c r="B488" s="69"/>
      <c r="C488" s="70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</row>
    <row r="489" customFormat="false" ht="11.25" hidden="false" customHeight="false" outlineLevel="0" collapsed="false">
      <c r="B489" s="69"/>
      <c r="C489" s="71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</row>
    <row r="490" customFormat="false" ht="11.25" hidden="false" customHeight="false" outlineLevel="0" collapsed="false">
      <c r="B490" s="69"/>
      <c r="C490" s="70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</row>
    <row r="491" customFormat="false" ht="11.25" hidden="false" customHeight="false" outlineLevel="0" collapsed="false">
      <c r="B491" s="69"/>
      <c r="C491" s="70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</row>
    <row r="492" customFormat="false" ht="11.25" hidden="false" customHeight="false" outlineLevel="0" collapsed="false">
      <c r="B492" s="69"/>
      <c r="C492" s="70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</row>
    <row r="493" customFormat="false" ht="11.25" hidden="false" customHeight="false" outlineLevel="0" collapsed="false">
      <c r="B493" s="69"/>
      <c r="C493" s="70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</row>
    <row r="494" customFormat="false" ht="11.25" hidden="false" customHeight="false" outlineLevel="0" collapsed="false">
      <c r="B494" s="69"/>
      <c r="C494" s="70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</row>
    <row r="495" customFormat="false" ht="11.25" hidden="false" customHeight="false" outlineLevel="0" collapsed="false">
      <c r="B495" s="69"/>
      <c r="C495" s="70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</row>
    <row r="496" customFormat="false" ht="11.25" hidden="false" customHeight="false" outlineLevel="0" collapsed="false">
      <c r="B496" s="69"/>
      <c r="C496" s="70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</row>
    <row r="497" customFormat="false" ht="11.25" hidden="false" customHeight="false" outlineLevel="0" collapsed="false">
      <c r="B497" s="69"/>
      <c r="C497" s="70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</row>
    <row r="498" customFormat="false" ht="11.25" hidden="false" customHeight="false" outlineLevel="0" collapsed="false">
      <c r="B498" s="69"/>
      <c r="C498" s="70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</row>
    <row r="499" customFormat="false" ht="11.25" hidden="false" customHeight="false" outlineLevel="0" collapsed="false">
      <c r="B499" s="69"/>
      <c r="C499" s="70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</row>
    <row r="500" customFormat="false" ht="11.25" hidden="false" customHeight="false" outlineLevel="0" collapsed="false">
      <c r="B500" s="69"/>
      <c r="C500" s="70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</row>
    <row r="501" customFormat="false" ht="11.25" hidden="false" customHeight="false" outlineLevel="0" collapsed="false">
      <c r="B501" s="69"/>
      <c r="C501" s="70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</row>
    <row r="502" customFormat="false" ht="11.25" hidden="false" customHeight="false" outlineLevel="0" collapsed="false">
      <c r="B502" s="69"/>
      <c r="C502" s="70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</row>
    <row r="503" customFormat="false" ht="11.25" hidden="false" customHeight="false" outlineLevel="0" collapsed="false">
      <c r="B503" s="69"/>
      <c r="C503" s="70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</row>
    <row r="504" customFormat="false" ht="11.25" hidden="false" customHeight="false" outlineLevel="0" collapsed="false">
      <c r="B504" s="69"/>
      <c r="C504" s="70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</row>
    <row r="505" customFormat="false" ht="11.25" hidden="false" customHeight="false" outlineLevel="0" collapsed="false">
      <c r="B505" s="69"/>
      <c r="C505" s="71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</row>
    <row r="506" customFormat="false" ht="11.25" hidden="false" customHeight="false" outlineLevel="0" collapsed="false">
      <c r="B506" s="69"/>
      <c r="C506" s="70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</row>
    <row r="507" customFormat="false" ht="11.25" hidden="false" customHeight="false" outlineLevel="0" collapsed="false">
      <c r="B507" s="69"/>
      <c r="C507" s="70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</row>
    <row r="508" customFormat="false" ht="11.25" hidden="false" customHeight="false" outlineLevel="0" collapsed="false">
      <c r="B508" s="69"/>
      <c r="C508" s="70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</row>
    <row r="509" customFormat="false" ht="11.25" hidden="false" customHeight="false" outlineLevel="0" collapsed="false">
      <c r="B509" s="69"/>
      <c r="C509" s="70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</row>
    <row r="510" customFormat="false" ht="11.25" hidden="false" customHeight="false" outlineLevel="0" collapsed="false">
      <c r="B510" s="69"/>
      <c r="C510" s="70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</row>
    <row r="511" customFormat="false" ht="11.25" hidden="false" customHeight="false" outlineLevel="0" collapsed="false">
      <c r="B511" s="69"/>
      <c r="C511" s="70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</row>
    <row r="512" customFormat="false" ht="11.25" hidden="false" customHeight="false" outlineLevel="0" collapsed="false">
      <c r="B512" s="69"/>
      <c r="C512" s="70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</row>
    <row r="513" customFormat="false" ht="11.25" hidden="false" customHeight="false" outlineLevel="0" collapsed="false">
      <c r="B513" s="69"/>
      <c r="C513" s="70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</row>
    <row r="514" customFormat="false" ht="11.25" hidden="false" customHeight="false" outlineLevel="0" collapsed="false">
      <c r="B514" s="69"/>
      <c r="C514" s="72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</row>
    <row r="515" customFormat="false" ht="11.25" hidden="false" customHeight="false" outlineLevel="0" collapsed="false">
      <c r="B515" s="69"/>
      <c r="C515" s="70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</row>
    <row r="516" customFormat="false" ht="11.25" hidden="false" customHeight="false" outlineLevel="0" collapsed="false">
      <c r="B516" s="69"/>
      <c r="C516" s="70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</row>
    <row r="518" customFormat="false" ht="11.25" hidden="false" customHeight="false" outlineLevel="0" collapsed="false">
      <c r="B518" s="74"/>
    </row>
    <row r="519" customFormat="false" ht="11.25" hidden="false" customHeight="false" outlineLevel="0" collapsed="false">
      <c r="B519" s="69"/>
      <c r="C519" s="70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</row>
    <row r="520" customFormat="false" ht="11.25" hidden="false" customHeight="false" outlineLevel="0" collapsed="false">
      <c r="B520" s="69"/>
      <c r="C520" s="71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</row>
    <row r="521" customFormat="false" ht="11.25" hidden="false" customHeight="false" outlineLevel="0" collapsed="false">
      <c r="B521" s="69"/>
      <c r="C521" s="70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</row>
    <row r="522" customFormat="false" ht="11.25" hidden="false" customHeight="false" outlineLevel="0" collapsed="false">
      <c r="B522" s="69"/>
      <c r="C522" s="70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</row>
    <row r="523" customFormat="false" ht="11.25" hidden="false" customHeight="false" outlineLevel="0" collapsed="false">
      <c r="B523" s="69"/>
      <c r="C523" s="70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</row>
    <row r="524" customFormat="false" ht="11.25" hidden="false" customHeight="false" outlineLevel="0" collapsed="false">
      <c r="B524" s="69"/>
      <c r="C524" s="70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</row>
    <row r="525" customFormat="false" ht="11.25" hidden="false" customHeight="false" outlineLevel="0" collapsed="false">
      <c r="B525" s="69"/>
      <c r="C525" s="70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</row>
    <row r="526" customFormat="false" ht="11.25" hidden="false" customHeight="false" outlineLevel="0" collapsed="false">
      <c r="B526" s="69"/>
      <c r="C526" s="70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</row>
    <row r="527" customFormat="false" ht="11.25" hidden="false" customHeight="false" outlineLevel="0" collapsed="false">
      <c r="B527" s="69"/>
      <c r="C527" s="70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</row>
    <row r="528" customFormat="false" ht="11.25" hidden="false" customHeight="false" outlineLevel="0" collapsed="false">
      <c r="B528" s="69"/>
      <c r="C528" s="70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</row>
    <row r="529" customFormat="false" ht="11.25" hidden="false" customHeight="false" outlineLevel="0" collapsed="false">
      <c r="B529" s="69"/>
      <c r="C529" s="70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</row>
    <row r="530" customFormat="false" ht="11.25" hidden="false" customHeight="false" outlineLevel="0" collapsed="false">
      <c r="B530" s="69"/>
      <c r="C530" s="70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</row>
    <row r="531" customFormat="false" ht="11.25" hidden="false" customHeight="false" outlineLevel="0" collapsed="false">
      <c r="B531" s="69"/>
      <c r="C531" s="70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</row>
    <row r="532" customFormat="false" ht="11.25" hidden="false" customHeight="false" outlineLevel="0" collapsed="false">
      <c r="B532" s="69"/>
      <c r="C532" s="70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</row>
    <row r="533" customFormat="false" ht="11.25" hidden="false" customHeight="false" outlineLevel="0" collapsed="false">
      <c r="B533" s="69"/>
      <c r="C533" s="70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</row>
    <row r="534" customFormat="false" ht="11.25" hidden="false" customHeight="false" outlineLevel="0" collapsed="false">
      <c r="B534" s="69"/>
      <c r="C534" s="70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</row>
    <row r="535" customFormat="false" ht="11.25" hidden="false" customHeight="false" outlineLevel="0" collapsed="false">
      <c r="B535" s="69"/>
      <c r="C535" s="70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</row>
    <row r="536" customFormat="false" ht="11.25" hidden="false" customHeight="false" outlineLevel="0" collapsed="false">
      <c r="B536" s="69"/>
      <c r="C536" s="71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</row>
    <row r="537" customFormat="false" ht="11.25" hidden="false" customHeight="false" outlineLevel="0" collapsed="false">
      <c r="B537" s="69"/>
      <c r="C537" s="70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</row>
    <row r="538" customFormat="false" ht="11.25" hidden="false" customHeight="false" outlineLevel="0" collapsed="false">
      <c r="B538" s="69"/>
      <c r="C538" s="70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</row>
    <row r="539" customFormat="false" ht="11.25" hidden="false" customHeight="false" outlineLevel="0" collapsed="false">
      <c r="B539" s="69"/>
      <c r="C539" s="70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</row>
    <row r="540" customFormat="false" ht="11.25" hidden="false" customHeight="false" outlineLevel="0" collapsed="false">
      <c r="B540" s="69"/>
      <c r="C540" s="70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</row>
    <row r="541" customFormat="false" ht="11.25" hidden="false" customHeight="false" outlineLevel="0" collapsed="false">
      <c r="B541" s="69"/>
      <c r="C541" s="70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</row>
    <row r="542" customFormat="false" ht="11.25" hidden="false" customHeight="false" outlineLevel="0" collapsed="false">
      <c r="B542" s="69"/>
      <c r="C542" s="70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</row>
    <row r="543" customFormat="false" ht="11.25" hidden="false" customHeight="false" outlineLevel="0" collapsed="false">
      <c r="B543" s="69"/>
      <c r="C543" s="70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</row>
    <row r="544" customFormat="false" ht="11.25" hidden="false" customHeight="false" outlineLevel="0" collapsed="false">
      <c r="B544" s="69"/>
      <c r="C544" s="70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</row>
    <row r="545" customFormat="false" ht="11.25" hidden="false" customHeight="false" outlineLevel="0" collapsed="false">
      <c r="B545" s="69"/>
      <c r="C545" s="72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</row>
    <row r="546" customFormat="false" ht="11.25" hidden="false" customHeight="false" outlineLevel="0" collapsed="false">
      <c r="B546" s="69"/>
      <c r="C546" s="70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</row>
    <row r="547" customFormat="false" ht="11.25" hidden="false" customHeight="false" outlineLevel="0" collapsed="false">
      <c r="B547" s="69"/>
      <c r="C547" s="70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</row>
    <row r="549" customFormat="false" ht="11.25" hidden="false" customHeight="false" outlineLevel="0" collapsed="false">
      <c r="B549" s="74"/>
    </row>
    <row r="550" customFormat="false" ht="11.25" hidden="false" customHeight="false" outlineLevel="0" collapsed="false">
      <c r="B550" s="69"/>
      <c r="C550" s="70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</row>
    <row r="551" customFormat="false" ht="11.25" hidden="false" customHeight="false" outlineLevel="0" collapsed="false">
      <c r="B551" s="69"/>
      <c r="C551" s="71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</row>
    <row r="552" customFormat="false" ht="11.25" hidden="false" customHeight="false" outlineLevel="0" collapsed="false">
      <c r="B552" s="69"/>
      <c r="C552" s="70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</row>
    <row r="553" customFormat="false" ht="11.25" hidden="false" customHeight="false" outlineLevel="0" collapsed="false">
      <c r="B553" s="69"/>
      <c r="C553" s="70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</row>
    <row r="554" customFormat="false" ht="11.25" hidden="false" customHeight="false" outlineLevel="0" collapsed="false">
      <c r="B554" s="69"/>
      <c r="C554" s="70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</row>
    <row r="555" customFormat="false" ht="11.25" hidden="false" customHeight="false" outlineLevel="0" collapsed="false">
      <c r="B555" s="69"/>
      <c r="C555" s="70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</row>
    <row r="556" customFormat="false" ht="11.25" hidden="false" customHeight="false" outlineLevel="0" collapsed="false">
      <c r="B556" s="69"/>
      <c r="C556" s="70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</row>
    <row r="557" customFormat="false" ht="11.25" hidden="false" customHeight="false" outlineLevel="0" collapsed="false">
      <c r="B557" s="69"/>
      <c r="C557" s="70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</row>
    <row r="558" customFormat="false" ht="11.25" hidden="false" customHeight="false" outlineLevel="0" collapsed="false">
      <c r="B558" s="69"/>
      <c r="C558" s="70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</row>
    <row r="559" customFormat="false" ht="11.25" hidden="false" customHeight="false" outlineLevel="0" collapsed="false">
      <c r="B559" s="69"/>
      <c r="C559" s="70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</row>
    <row r="560" customFormat="false" ht="11.25" hidden="false" customHeight="false" outlineLevel="0" collapsed="false">
      <c r="B560" s="69"/>
      <c r="C560" s="70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</row>
    <row r="561" customFormat="false" ht="11.25" hidden="false" customHeight="false" outlineLevel="0" collapsed="false">
      <c r="B561" s="69"/>
      <c r="C561" s="70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</row>
    <row r="562" customFormat="false" ht="11.25" hidden="false" customHeight="false" outlineLevel="0" collapsed="false">
      <c r="B562" s="69"/>
      <c r="C562" s="70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</row>
    <row r="563" customFormat="false" ht="11.25" hidden="false" customHeight="false" outlineLevel="0" collapsed="false">
      <c r="B563" s="69"/>
      <c r="C563" s="70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</row>
    <row r="564" customFormat="false" ht="11.25" hidden="false" customHeight="false" outlineLevel="0" collapsed="false">
      <c r="B564" s="69"/>
      <c r="C564" s="70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</row>
    <row r="565" customFormat="false" ht="11.25" hidden="false" customHeight="false" outlineLevel="0" collapsed="false">
      <c r="B565" s="69"/>
      <c r="C565" s="70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</row>
    <row r="566" customFormat="false" ht="11.25" hidden="false" customHeight="false" outlineLevel="0" collapsed="false">
      <c r="B566" s="69"/>
      <c r="C566" s="70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</row>
    <row r="567" customFormat="false" ht="11.25" hidden="false" customHeight="false" outlineLevel="0" collapsed="false">
      <c r="B567" s="69"/>
      <c r="C567" s="71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</row>
    <row r="568" customFormat="false" ht="11.25" hidden="false" customHeight="false" outlineLevel="0" collapsed="false">
      <c r="B568" s="69"/>
      <c r="C568" s="70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</row>
    <row r="569" customFormat="false" ht="11.25" hidden="false" customHeight="false" outlineLevel="0" collapsed="false">
      <c r="B569" s="69"/>
      <c r="C569" s="70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</row>
    <row r="570" customFormat="false" ht="11.25" hidden="false" customHeight="false" outlineLevel="0" collapsed="false">
      <c r="B570" s="69"/>
      <c r="C570" s="70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</row>
    <row r="571" customFormat="false" ht="11.25" hidden="false" customHeight="false" outlineLevel="0" collapsed="false">
      <c r="B571" s="69"/>
      <c r="C571" s="70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</row>
    <row r="572" customFormat="false" ht="11.25" hidden="false" customHeight="false" outlineLevel="0" collapsed="false">
      <c r="B572" s="69"/>
      <c r="C572" s="70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</row>
    <row r="573" customFormat="false" ht="11.25" hidden="false" customHeight="false" outlineLevel="0" collapsed="false">
      <c r="B573" s="69"/>
      <c r="C573" s="70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</row>
    <row r="574" customFormat="false" ht="11.25" hidden="false" customHeight="false" outlineLevel="0" collapsed="false">
      <c r="B574" s="69"/>
      <c r="C574" s="70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</row>
    <row r="575" customFormat="false" ht="11.25" hidden="false" customHeight="false" outlineLevel="0" collapsed="false">
      <c r="B575" s="69"/>
      <c r="C575" s="70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</row>
    <row r="576" customFormat="false" ht="11.25" hidden="false" customHeight="false" outlineLevel="0" collapsed="false">
      <c r="B576" s="69"/>
      <c r="C576" s="72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</row>
    <row r="577" customFormat="false" ht="11.25" hidden="false" customHeight="false" outlineLevel="0" collapsed="false">
      <c r="B577" s="69"/>
      <c r="C577" s="70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</row>
    <row r="578" customFormat="false" ht="11.25" hidden="false" customHeight="false" outlineLevel="0" collapsed="false">
      <c r="B578" s="69"/>
      <c r="C578" s="70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</row>
    <row r="580" customFormat="false" ht="11.25" hidden="false" customHeight="false" outlineLevel="0" collapsed="false">
      <c r="B580" s="74"/>
    </row>
    <row r="581" customFormat="false" ht="11.25" hidden="false" customHeight="false" outlineLevel="0" collapsed="false">
      <c r="B581" s="69"/>
      <c r="C581" s="70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</row>
    <row r="582" customFormat="false" ht="11.25" hidden="false" customHeight="false" outlineLevel="0" collapsed="false">
      <c r="B582" s="69"/>
      <c r="C582" s="71"/>
      <c r="D582" s="58"/>
      <c r="E582" s="58"/>
      <c r="F582" s="58"/>
      <c r="G582" s="58"/>
      <c r="H582" s="58"/>
      <c r="I582" s="58"/>
      <c r="J582" s="58"/>
      <c r="K582" s="58"/>
      <c r="L582" s="58"/>
      <c r="M582" s="58"/>
      <c r="N582" s="58"/>
      <c r="O582" s="58"/>
      <c r="P582" s="58"/>
      <c r="Q582" s="58"/>
      <c r="R582" s="58"/>
    </row>
    <row r="583" customFormat="false" ht="11.25" hidden="false" customHeight="false" outlineLevel="0" collapsed="false">
      <c r="B583" s="69"/>
      <c r="C583" s="70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</row>
    <row r="584" customFormat="false" ht="11.25" hidden="false" customHeight="false" outlineLevel="0" collapsed="false">
      <c r="B584" s="69"/>
      <c r="C584" s="70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</row>
    <row r="585" customFormat="false" ht="11.25" hidden="false" customHeight="false" outlineLevel="0" collapsed="false">
      <c r="B585" s="69"/>
      <c r="C585" s="70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</row>
    <row r="586" customFormat="false" ht="11.25" hidden="false" customHeight="false" outlineLevel="0" collapsed="false">
      <c r="B586" s="69"/>
      <c r="C586" s="70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</row>
    <row r="587" customFormat="false" ht="11.25" hidden="false" customHeight="false" outlineLevel="0" collapsed="false">
      <c r="B587" s="69"/>
      <c r="C587" s="70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</row>
    <row r="588" customFormat="false" ht="11.25" hidden="false" customHeight="false" outlineLevel="0" collapsed="false">
      <c r="B588" s="69"/>
      <c r="C588" s="70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</row>
    <row r="589" customFormat="false" ht="11.25" hidden="false" customHeight="false" outlineLevel="0" collapsed="false">
      <c r="B589" s="69"/>
      <c r="C589" s="70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</row>
    <row r="590" customFormat="false" ht="11.25" hidden="false" customHeight="false" outlineLevel="0" collapsed="false">
      <c r="B590" s="69"/>
      <c r="C590" s="70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</row>
    <row r="591" customFormat="false" ht="11.25" hidden="false" customHeight="false" outlineLevel="0" collapsed="false">
      <c r="B591" s="69"/>
      <c r="C591" s="70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</row>
    <row r="592" customFormat="false" ht="11.25" hidden="false" customHeight="false" outlineLevel="0" collapsed="false">
      <c r="B592" s="69"/>
      <c r="C592" s="70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</row>
    <row r="593" customFormat="false" ht="11.25" hidden="false" customHeight="false" outlineLevel="0" collapsed="false">
      <c r="B593" s="69"/>
      <c r="C593" s="70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</row>
    <row r="594" customFormat="false" ht="11.25" hidden="false" customHeight="false" outlineLevel="0" collapsed="false">
      <c r="B594" s="69"/>
      <c r="C594" s="70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</row>
    <row r="595" customFormat="false" ht="11.25" hidden="false" customHeight="false" outlineLevel="0" collapsed="false">
      <c r="B595" s="69"/>
      <c r="C595" s="70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</row>
    <row r="596" customFormat="false" ht="11.25" hidden="false" customHeight="false" outlineLevel="0" collapsed="false">
      <c r="B596" s="69"/>
      <c r="C596" s="70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</row>
    <row r="597" customFormat="false" ht="11.25" hidden="false" customHeight="false" outlineLevel="0" collapsed="false">
      <c r="B597" s="69"/>
      <c r="C597" s="70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</row>
    <row r="598" customFormat="false" ht="11.25" hidden="false" customHeight="false" outlineLevel="0" collapsed="false">
      <c r="B598" s="69"/>
      <c r="C598" s="71"/>
      <c r="D598" s="58"/>
      <c r="E598" s="58"/>
      <c r="F598" s="58"/>
      <c r="G598" s="58"/>
      <c r="H598" s="58"/>
      <c r="I598" s="58"/>
      <c r="J598" s="58"/>
      <c r="K598" s="58"/>
      <c r="L598" s="58"/>
      <c r="M598" s="58"/>
      <c r="N598" s="58"/>
      <c r="O598" s="58"/>
      <c r="P598" s="58"/>
      <c r="Q598" s="58"/>
      <c r="R598" s="58"/>
    </row>
    <row r="599" customFormat="false" ht="11.25" hidden="false" customHeight="false" outlineLevel="0" collapsed="false">
      <c r="B599" s="69"/>
      <c r="C599" s="70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</row>
    <row r="600" customFormat="false" ht="11.25" hidden="false" customHeight="false" outlineLevel="0" collapsed="false">
      <c r="B600" s="69"/>
      <c r="C600" s="70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</row>
    <row r="601" customFormat="false" ht="11.25" hidden="false" customHeight="false" outlineLevel="0" collapsed="false">
      <c r="B601" s="69"/>
      <c r="C601" s="70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</row>
    <row r="602" customFormat="false" ht="11.25" hidden="false" customHeight="false" outlineLevel="0" collapsed="false">
      <c r="B602" s="69"/>
      <c r="C602" s="70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</row>
    <row r="603" customFormat="false" ht="11.25" hidden="false" customHeight="false" outlineLevel="0" collapsed="false">
      <c r="B603" s="69"/>
      <c r="C603" s="70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</row>
    <row r="604" customFormat="false" ht="11.25" hidden="false" customHeight="false" outlineLevel="0" collapsed="false">
      <c r="B604" s="69"/>
      <c r="C604" s="70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</row>
    <row r="605" customFormat="false" ht="11.25" hidden="false" customHeight="false" outlineLevel="0" collapsed="false">
      <c r="B605" s="69"/>
      <c r="C605" s="70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</row>
    <row r="606" customFormat="false" ht="11.25" hidden="false" customHeight="false" outlineLevel="0" collapsed="false">
      <c r="B606" s="69"/>
      <c r="C606" s="70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</row>
    <row r="607" customFormat="false" ht="11.25" hidden="false" customHeight="false" outlineLevel="0" collapsed="false">
      <c r="B607" s="69"/>
      <c r="C607" s="72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</row>
    <row r="608" customFormat="false" ht="11.25" hidden="false" customHeight="false" outlineLevel="0" collapsed="false">
      <c r="B608" s="69"/>
      <c r="C608" s="70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</row>
    <row r="609" customFormat="false" ht="11.25" hidden="false" customHeight="false" outlineLevel="0" collapsed="false">
      <c r="B609" s="69"/>
      <c r="C609" s="70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</row>
    <row r="611" customFormat="false" ht="11.25" hidden="false" customHeight="false" outlineLevel="0" collapsed="false">
      <c r="B611" s="74"/>
    </row>
    <row r="612" customFormat="false" ht="11.25" hidden="false" customHeight="false" outlineLevel="0" collapsed="false">
      <c r="B612" s="69"/>
      <c r="C612" s="70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</row>
    <row r="613" customFormat="false" ht="11.25" hidden="false" customHeight="false" outlineLevel="0" collapsed="false">
      <c r="B613" s="69"/>
      <c r="C613" s="71"/>
      <c r="D613" s="58"/>
      <c r="E613" s="58"/>
      <c r="F613" s="58"/>
      <c r="G613" s="58"/>
      <c r="H613" s="58"/>
      <c r="I613" s="58"/>
      <c r="J613" s="58"/>
      <c r="K613" s="58"/>
      <c r="L613" s="58"/>
      <c r="M613" s="58"/>
      <c r="N613" s="58"/>
      <c r="O613" s="58"/>
      <c r="P613" s="58"/>
      <c r="Q613" s="58"/>
      <c r="R613" s="58"/>
    </row>
    <row r="614" customFormat="false" ht="11.25" hidden="false" customHeight="false" outlineLevel="0" collapsed="false">
      <c r="B614" s="69"/>
      <c r="C614" s="70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</row>
    <row r="615" customFormat="false" ht="11.25" hidden="false" customHeight="false" outlineLevel="0" collapsed="false">
      <c r="B615" s="69"/>
      <c r="C615" s="70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</row>
    <row r="616" customFormat="false" ht="11.25" hidden="false" customHeight="false" outlineLevel="0" collapsed="false">
      <c r="B616" s="69"/>
      <c r="C616" s="70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</row>
    <row r="617" customFormat="false" ht="11.25" hidden="false" customHeight="false" outlineLevel="0" collapsed="false">
      <c r="B617" s="69"/>
      <c r="C617" s="70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</row>
    <row r="618" customFormat="false" ht="11.25" hidden="false" customHeight="false" outlineLevel="0" collapsed="false">
      <c r="B618" s="69"/>
      <c r="C618" s="70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</row>
    <row r="619" customFormat="false" ht="11.25" hidden="false" customHeight="false" outlineLevel="0" collapsed="false">
      <c r="B619" s="69"/>
      <c r="C619" s="70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</row>
    <row r="620" customFormat="false" ht="11.25" hidden="false" customHeight="false" outlineLevel="0" collapsed="false">
      <c r="B620" s="69"/>
      <c r="C620" s="70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</row>
    <row r="621" customFormat="false" ht="11.25" hidden="false" customHeight="false" outlineLevel="0" collapsed="false">
      <c r="B621" s="69"/>
      <c r="C621" s="70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</row>
    <row r="622" customFormat="false" ht="11.25" hidden="false" customHeight="false" outlineLevel="0" collapsed="false">
      <c r="B622" s="69"/>
      <c r="C622" s="70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</row>
    <row r="623" customFormat="false" ht="11.25" hidden="false" customHeight="false" outlineLevel="0" collapsed="false">
      <c r="B623" s="69"/>
      <c r="C623" s="70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</row>
    <row r="624" customFormat="false" ht="11.25" hidden="false" customHeight="false" outlineLevel="0" collapsed="false">
      <c r="B624" s="69"/>
      <c r="C624" s="70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</row>
    <row r="625" customFormat="false" ht="11.25" hidden="false" customHeight="false" outlineLevel="0" collapsed="false">
      <c r="B625" s="69"/>
      <c r="C625" s="70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</row>
    <row r="626" customFormat="false" ht="11.25" hidden="false" customHeight="false" outlineLevel="0" collapsed="false">
      <c r="B626" s="69"/>
      <c r="C626" s="70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</row>
    <row r="627" customFormat="false" ht="11.25" hidden="false" customHeight="false" outlineLevel="0" collapsed="false">
      <c r="B627" s="69"/>
      <c r="C627" s="70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</row>
    <row r="628" customFormat="false" ht="11.25" hidden="false" customHeight="false" outlineLevel="0" collapsed="false">
      <c r="B628" s="69"/>
      <c r="C628" s="70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</row>
    <row r="629" customFormat="false" ht="11.25" hidden="false" customHeight="false" outlineLevel="0" collapsed="false">
      <c r="B629" s="69"/>
      <c r="C629" s="71"/>
      <c r="D629" s="58"/>
      <c r="E629" s="58"/>
      <c r="F629" s="58"/>
      <c r="G629" s="58"/>
      <c r="H629" s="58"/>
      <c r="I629" s="58"/>
      <c r="J629" s="58"/>
      <c r="K629" s="58"/>
      <c r="L629" s="58"/>
      <c r="M629" s="58"/>
      <c r="N629" s="58"/>
      <c r="O629" s="58"/>
      <c r="P629" s="58"/>
      <c r="Q629" s="58"/>
      <c r="R629" s="58"/>
    </row>
    <row r="630" customFormat="false" ht="11.25" hidden="false" customHeight="false" outlineLevel="0" collapsed="false">
      <c r="B630" s="69"/>
      <c r="C630" s="70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</row>
    <row r="631" customFormat="false" ht="11.25" hidden="false" customHeight="false" outlineLevel="0" collapsed="false">
      <c r="B631" s="69"/>
      <c r="C631" s="70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</row>
    <row r="632" customFormat="false" ht="11.25" hidden="false" customHeight="false" outlineLevel="0" collapsed="false">
      <c r="B632" s="69"/>
      <c r="C632" s="70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</row>
    <row r="633" customFormat="false" ht="11.25" hidden="false" customHeight="false" outlineLevel="0" collapsed="false">
      <c r="B633" s="69"/>
      <c r="C633" s="70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</row>
    <row r="634" customFormat="false" ht="11.25" hidden="false" customHeight="false" outlineLevel="0" collapsed="false">
      <c r="B634" s="69"/>
      <c r="C634" s="70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</row>
    <row r="635" customFormat="false" ht="11.25" hidden="false" customHeight="false" outlineLevel="0" collapsed="false">
      <c r="B635" s="69"/>
      <c r="C635" s="70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</row>
    <row r="636" customFormat="false" ht="11.25" hidden="false" customHeight="false" outlineLevel="0" collapsed="false">
      <c r="B636" s="69"/>
      <c r="C636" s="70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</row>
    <row r="637" customFormat="false" ht="11.25" hidden="false" customHeight="false" outlineLevel="0" collapsed="false">
      <c r="B637" s="69"/>
      <c r="C637" s="70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</row>
    <row r="638" customFormat="false" ht="11.25" hidden="false" customHeight="false" outlineLevel="0" collapsed="false">
      <c r="B638" s="69"/>
      <c r="C638" s="72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</row>
    <row r="639" customFormat="false" ht="11.25" hidden="false" customHeight="false" outlineLevel="0" collapsed="false">
      <c r="B639" s="69"/>
      <c r="C639" s="70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</row>
    <row r="640" customFormat="false" ht="11.25" hidden="false" customHeight="false" outlineLevel="0" collapsed="false">
      <c r="B640" s="69"/>
      <c r="C640" s="70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</row>
    <row r="642" customFormat="false" ht="11.25" hidden="false" customHeight="false" outlineLevel="0" collapsed="false">
      <c r="B642" s="74"/>
    </row>
    <row r="643" customFormat="false" ht="11.25" hidden="false" customHeight="false" outlineLevel="0" collapsed="false">
      <c r="B643" s="69"/>
      <c r="C643" s="70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</row>
    <row r="644" customFormat="false" ht="11.25" hidden="false" customHeight="false" outlineLevel="0" collapsed="false">
      <c r="B644" s="69"/>
      <c r="C644" s="71"/>
      <c r="D644" s="58"/>
      <c r="E644" s="58"/>
      <c r="F644" s="58"/>
      <c r="G644" s="58"/>
      <c r="H644" s="58"/>
      <c r="I644" s="58"/>
      <c r="J644" s="58"/>
      <c r="K644" s="58"/>
      <c r="L644" s="58"/>
      <c r="M644" s="58"/>
      <c r="N644" s="58"/>
      <c r="O644" s="58"/>
      <c r="P644" s="58"/>
      <c r="Q644" s="58"/>
      <c r="R644" s="58"/>
    </row>
    <row r="645" customFormat="false" ht="11.25" hidden="false" customHeight="false" outlineLevel="0" collapsed="false">
      <c r="B645" s="69"/>
      <c r="C645" s="70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</row>
    <row r="646" customFormat="false" ht="11.25" hidden="false" customHeight="false" outlineLevel="0" collapsed="false">
      <c r="B646" s="69"/>
      <c r="C646" s="70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</row>
    <row r="647" customFormat="false" ht="11.25" hidden="false" customHeight="false" outlineLevel="0" collapsed="false">
      <c r="B647" s="69"/>
      <c r="C647" s="70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</row>
    <row r="648" customFormat="false" ht="11.25" hidden="false" customHeight="false" outlineLevel="0" collapsed="false">
      <c r="B648" s="69"/>
      <c r="C648" s="70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</row>
    <row r="649" customFormat="false" ht="11.25" hidden="false" customHeight="false" outlineLevel="0" collapsed="false">
      <c r="B649" s="69"/>
      <c r="C649" s="70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</row>
    <row r="650" customFormat="false" ht="11.25" hidden="false" customHeight="false" outlineLevel="0" collapsed="false">
      <c r="B650" s="69"/>
      <c r="C650" s="70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</row>
    <row r="651" customFormat="false" ht="11.25" hidden="false" customHeight="false" outlineLevel="0" collapsed="false">
      <c r="B651" s="69"/>
      <c r="C651" s="70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</row>
    <row r="652" customFormat="false" ht="11.25" hidden="false" customHeight="false" outlineLevel="0" collapsed="false">
      <c r="B652" s="69"/>
      <c r="C652" s="70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</row>
    <row r="653" customFormat="false" ht="11.25" hidden="false" customHeight="false" outlineLevel="0" collapsed="false">
      <c r="B653" s="69"/>
      <c r="C653" s="70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</row>
    <row r="654" customFormat="false" ht="11.25" hidden="false" customHeight="false" outlineLevel="0" collapsed="false">
      <c r="B654" s="69"/>
      <c r="C654" s="70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</row>
    <row r="655" customFormat="false" ht="11.25" hidden="false" customHeight="false" outlineLevel="0" collapsed="false">
      <c r="B655" s="69"/>
      <c r="C655" s="70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</row>
    <row r="656" customFormat="false" ht="11.25" hidden="false" customHeight="false" outlineLevel="0" collapsed="false">
      <c r="B656" s="69"/>
      <c r="C656" s="70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</row>
    <row r="657" customFormat="false" ht="11.25" hidden="false" customHeight="false" outlineLevel="0" collapsed="false">
      <c r="B657" s="69"/>
      <c r="C657" s="70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</row>
    <row r="658" customFormat="false" ht="11.25" hidden="false" customHeight="false" outlineLevel="0" collapsed="false">
      <c r="B658" s="69"/>
      <c r="C658" s="70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</row>
    <row r="659" customFormat="false" ht="11.25" hidden="false" customHeight="false" outlineLevel="0" collapsed="false">
      <c r="B659" s="69"/>
      <c r="C659" s="70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</row>
    <row r="660" customFormat="false" ht="11.25" hidden="false" customHeight="false" outlineLevel="0" collapsed="false">
      <c r="B660" s="69"/>
      <c r="C660" s="71"/>
      <c r="D660" s="58"/>
      <c r="E660" s="58"/>
      <c r="F660" s="58"/>
      <c r="G660" s="58"/>
      <c r="H660" s="58"/>
      <c r="I660" s="58"/>
      <c r="J660" s="58"/>
      <c r="K660" s="58"/>
      <c r="L660" s="58"/>
      <c r="M660" s="58"/>
      <c r="N660" s="58"/>
      <c r="O660" s="58"/>
      <c r="P660" s="58"/>
      <c r="Q660" s="58"/>
      <c r="R660" s="58"/>
    </row>
    <row r="661" customFormat="false" ht="11.25" hidden="false" customHeight="false" outlineLevel="0" collapsed="false">
      <c r="B661" s="69"/>
      <c r="C661" s="70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</row>
    <row r="662" customFormat="false" ht="11.25" hidden="false" customHeight="false" outlineLevel="0" collapsed="false">
      <c r="B662" s="69"/>
      <c r="C662" s="70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</row>
    <row r="663" customFormat="false" ht="11.25" hidden="false" customHeight="false" outlineLevel="0" collapsed="false">
      <c r="B663" s="69"/>
      <c r="C663" s="70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</row>
    <row r="664" customFormat="false" ht="11.25" hidden="false" customHeight="false" outlineLevel="0" collapsed="false">
      <c r="B664" s="69"/>
      <c r="C664" s="70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</row>
    <row r="665" customFormat="false" ht="11.25" hidden="false" customHeight="false" outlineLevel="0" collapsed="false">
      <c r="B665" s="69"/>
      <c r="C665" s="70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</row>
    <row r="666" customFormat="false" ht="11.25" hidden="false" customHeight="false" outlineLevel="0" collapsed="false">
      <c r="B666" s="69"/>
      <c r="C666" s="70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</row>
    <row r="667" customFormat="false" ht="11.25" hidden="false" customHeight="false" outlineLevel="0" collapsed="false">
      <c r="B667" s="69"/>
      <c r="C667" s="70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</row>
    <row r="668" customFormat="false" ht="11.25" hidden="false" customHeight="false" outlineLevel="0" collapsed="false">
      <c r="B668" s="69"/>
      <c r="C668" s="70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</row>
    <row r="669" customFormat="false" ht="11.25" hidden="false" customHeight="false" outlineLevel="0" collapsed="false">
      <c r="B669" s="69"/>
      <c r="C669" s="72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</row>
    <row r="670" customFormat="false" ht="11.25" hidden="false" customHeight="false" outlineLevel="0" collapsed="false">
      <c r="B670" s="69"/>
      <c r="C670" s="70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</row>
    <row r="671" customFormat="false" ht="11.25" hidden="false" customHeight="false" outlineLevel="0" collapsed="false">
      <c r="B671" s="69"/>
      <c r="C671" s="70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5" t="s">
        <v>79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/>
      <c r="N2" s="76"/>
      <c r="O2" s="76"/>
      <c r="P2" s="76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2T22:35:51Z</cp:lastPrinted>
  <dcterms:modified xsi:type="dcterms:W3CDTF">2008-11-25T20:01:44Z</dcterms:modified>
  <cp:revision>0</cp:revision>
  <dc:subject/>
  <dc:title/>
</cp:coreProperties>
</file>