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arbon" sheetId="9" state="visible" r:id="rId10"/>
    <sheet name="Schedules" sheetId="10" state="visible" r:id="rId11"/>
    <sheet name="LghtSch" sheetId="11" state="visible" r:id="rId12"/>
    <sheet name="RmLghtSch" sheetId="12" state="visible" r:id="rId13"/>
    <sheet name="EqpSch" sheetId="13" state="visible" r:id="rId14"/>
    <sheet name="RmEqpSch" sheetId="14" state="visible" r:id="rId15"/>
    <sheet name="OccSch" sheetId="15" state="visible" r:id="rId16"/>
    <sheet name="RmOccSch" sheetId="16" state="visible" r:id="rId17"/>
    <sheet name="HeatSch" sheetId="17" state="visible" r:id="rId18"/>
    <sheet name="CoolSch" sheetId="18" state="visible" r:id="rId19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9" name="_xlnm.Print_Area" vbProcedure="false">Schedules!$A$1:$AB$83</definedName>
    <definedName function="false" hidden="false" localSheetId="9" name="_xlnm.Print_Titles" vbProcedure="false">Schedules!$1:$1</definedName>
    <definedName function="false" hidden="false" localSheetId="2" name="lghotel_01_miami" vbProcedure="false">Query!$A$2:$S$213</definedName>
    <definedName function="false" hidden="false" localSheetId="2" name="lghotel_02_houston" vbProcedure="false">Query!$A$302:$S$513</definedName>
    <definedName function="false" hidden="false" localSheetId="2" name="lghotel_03_phoenix" vbProcedure="false">Query!$A$602:$S$813</definedName>
    <definedName function="false" hidden="false" localSheetId="2" name="lghotel_04_atlanta" vbProcedure="false">Query!$A$902:$S$1113</definedName>
    <definedName function="false" hidden="false" localSheetId="2" name="lghotel_05_losangeles" vbProcedure="false">Query!$A$1202:$S$1413</definedName>
    <definedName function="false" hidden="false" localSheetId="2" name="lghotel_06_lasvegas" vbProcedure="false">Query!$A$1502:$S$1713</definedName>
    <definedName function="false" hidden="false" localSheetId="2" name="lghotel_07_sanfrancisco" vbProcedure="false">Query!$A$1802:$S$2013</definedName>
    <definedName function="false" hidden="false" localSheetId="2" name="lghotel_08_baltimore" vbProcedure="false">Query!$A$2102:$S$2313</definedName>
    <definedName function="false" hidden="false" localSheetId="2" name="lghotel_09_albuquerque" vbProcedure="false">Query!$A$2402:$S$2613</definedName>
    <definedName function="false" hidden="false" localSheetId="2" name="lghotel_10_seattle" vbProcedure="false">Query!$A$2702:$S$2913</definedName>
    <definedName function="false" hidden="false" localSheetId="2" name="lghotel_11_chicago" vbProcedure="false">Query!$A$3002:$S$3213</definedName>
    <definedName function="false" hidden="false" localSheetId="2" name="lghotel_12_boulder" vbProcedure="false">Query!$A$3302:$S$3513</definedName>
    <definedName function="false" hidden="false" localSheetId="2" name="lghotel_13_minneapolis" vbProcedure="false">Query!$A$3602:$S$3813</definedName>
    <definedName function="false" hidden="false" localSheetId="2" name="lghotel_14_helena" vbProcedure="false">Query!$A$3902:$S$4113</definedName>
    <definedName function="false" hidden="false" localSheetId="2" name="lghotel_15_duluth" vbProcedure="false">Query!$A$4202:$S$4413</definedName>
    <definedName function="false" hidden="false" localSheetId="2" name="lghotel_16_fairbanks" vbProcedure="false">Query!$A$4502:$S$4713</definedName>
    <definedName function="false" hidden="false" localSheetId="3" name="Excel_BuiltIn__FilterDatabase" vbProcedure="false">LocationSummary!$C$33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7" uniqueCount="865">
  <si>
    <t xml:space="preserve">Building Summary Large Hote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Large Hotel</t>
  </si>
  <si>
    <t xml:space="preserve">Available Fuel Types</t>
  </si>
  <si>
    <t xml:space="preserve">gas, electricity</t>
  </si>
  <si>
    <t xml:space="preserve">Principal Building Activity</t>
  </si>
  <si>
    <t xml:space="preserve">Lodging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r>
      <rPr>
        <sz val="10"/>
        <color rgb="FF000000"/>
        <rFont val="Arial"/>
        <family val="2"/>
      </rPr>
      <t xml:space="preserve">3.8 1</t>
    </r>
    <r>
      <rPr>
        <vertAlign val="superscript"/>
        <sz val="10"/>
        <color rgb="FF000000"/>
        <rFont val="Arial"/>
        <family val="2"/>
      </rPr>
      <t xml:space="preserve">st </t>
    </r>
    <r>
      <rPr>
        <sz val="10"/>
        <color rgb="FF000000"/>
        <rFont val="Arial"/>
        <family val="2"/>
      </rPr>
      <t xml:space="preserve">floor, 5.1 other floors</t>
    </r>
  </si>
  <si>
    <t xml:space="preserve">Number of Floors</t>
  </si>
  <si>
    <t xml:space="preserve">6 plus basement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</t>
  </si>
  <si>
    <t xml:space="preserve">Floor to Ceiling Height (m)</t>
  </si>
  <si>
    <t xml:space="preserve">3.96 1st floor, 3.05 other floors</t>
  </si>
  <si>
    <t xml:space="preserve">Floor to Floor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Basement</t>
  </si>
  <si>
    <t xml:space="preserve">Construction</t>
  </si>
  <si>
    <t xml:space="preserve">8 in slab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FCU in rooms, CV ventilation, MZVAV in common areas</t>
  </si>
  <si>
    <t xml:space="preserve">Heating Type</t>
  </si>
  <si>
    <t xml:space="preserve">Gas boiler</t>
  </si>
  <si>
    <t xml:space="preserve">Cooling Type</t>
  </si>
  <si>
    <t xml:space="preserve">Air cooled chiller</t>
  </si>
  <si>
    <t xml:space="preserve">Fan Control</t>
  </si>
  <si>
    <t xml:space="preserve">Variable</t>
  </si>
  <si>
    <t xml:space="preserve">Service Water Heating</t>
  </si>
  <si>
    <t xml:space="preserve">SWH Type</t>
  </si>
  <si>
    <t xml:space="preserve">gas boil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Yes</t>
  </si>
  <si>
    <t xml:space="preserve">Retail_1_Flr_1</t>
  </si>
  <si>
    <t xml:space="preserve">Retail_2_Flr_1</t>
  </si>
  <si>
    <t xml:space="preserve">Mech_Flr_1</t>
  </si>
  <si>
    <t xml:space="preserve">Storage_Flr_1</t>
  </si>
  <si>
    <t xml:space="preserve">Laundry_Flr_1</t>
  </si>
  <si>
    <t xml:space="preserve">Cafe_Flr_1</t>
  </si>
  <si>
    <t xml:space="preserve">Lobby_Flr_1</t>
  </si>
  <si>
    <t xml:space="preserve">Room_1_Flr_3</t>
  </si>
  <si>
    <t xml:space="preserve">Room_2_Flr_3</t>
  </si>
  <si>
    <t xml:space="preserve">Room_3_Mult19_Flr_3</t>
  </si>
  <si>
    <t xml:space="preserve">Room_4_Mult19_Flr_3</t>
  </si>
  <si>
    <t xml:space="preserve">Room_5_Flr_3</t>
  </si>
  <si>
    <t xml:space="preserve">Room_6_Flr_3</t>
  </si>
  <si>
    <t xml:space="preserve">Corridor_Flr_3</t>
  </si>
  <si>
    <t xml:space="preserve">Room_1_Flr_6</t>
  </si>
  <si>
    <t xml:space="preserve">Room_2_Flr_6</t>
  </si>
  <si>
    <t xml:space="preserve">Room_3_Mult9_Flr_6</t>
  </si>
  <si>
    <t xml:space="preserve">Banquet_Flr_6</t>
  </si>
  <si>
    <t xml:space="preserve">Dining_Flr_6</t>
  </si>
  <si>
    <t xml:space="preserve">Kitchen_Flr_6</t>
  </si>
  <si>
    <t xml:space="preserve">Corridor_Flr_6</t>
  </si>
  <si>
    <t xml:space="preserve">Building 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BASEMENT_WALL_NORTH</t>
  </si>
  <si>
    <t xml:space="preserve">EXT-SLAB</t>
  </si>
  <si>
    <t xml:space="preserve">N</t>
  </si>
  <si>
    <t xml:space="preserve">BASEMENT_WALL_EAST</t>
  </si>
  <si>
    <t xml:space="preserve">E</t>
  </si>
  <si>
    <t xml:space="preserve">BASEMENT_WALL_SOUTH</t>
  </si>
  <si>
    <t xml:space="preserve">S</t>
  </si>
  <si>
    <t xml:space="preserve">BASEMENT_WALL_WEST</t>
  </si>
  <si>
    <t xml:space="preserve">W</t>
  </si>
  <si>
    <t xml:space="preserve">BASEMENT_FLOOR</t>
  </si>
  <si>
    <t xml:space="preserve">RETAIL_1_FLR_1_WALL_SOUTH</t>
  </si>
  <si>
    <t xml:space="preserve">EXT-WALLS</t>
  </si>
  <si>
    <t xml:space="preserve">RETAIL_1_FLR_1_WALL_WEST</t>
  </si>
  <si>
    <t xml:space="preserve">RETAIL_1_FLR_1_CEILING</t>
  </si>
  <si>
    <t xml:space="preserve">ROOFS</t>
  </si>
  <si>
    <t xml:space="preserve">RETAIL_2_FLR_1_WALL_WEST</t>
  </si>
  <si>
    <t xml:space="preserve">MECH_FLR_1_WALL_NORTH</t>
  </si>
  <si>
    <t xml:space="preserve">STORAGE_FLR_1_WALL_NORTH</t>
  </si>
  <si>
    <t xml:space="preserve">LAUNDRY_FLR_1_WALL_NORTH</t>
  </si>
  <si>
    <t xml:space="preserve">LAUNDRY_FLR_1_WALL_EAST</t>
  </si>
  <si>
    <t xml:space="preserve">CAFE_FLR_1_WALL_EAST</t>
  </si>
  <si>
    <t xml:space="preserve">CAFE_FLR_1_WALL_SOUTH</t>
  </si>
  <si>
    <t xml:space="preserve">CAFE_FLR_1_CEILING</t>
  </si>
  <si>
    <t xml:space="preserve">LOBBY_FLR_1_WALL_1_NORTH</t>
  </si>
  <si>
    <t xml:space="preserve">LOBBY_FLR_1_WALL_2_NORTH</t>
  </si>
  <si>
    <t xml:space="preserve">LOBBY_FLR_1_WALL_1_SOUTH</t>
  </si>
  <si>
    <t xml:space="preserve">LOBBY_FLR_1_WALL_1_WEST</t>
  </si>
  <si>
    <t xml:space="preserve">LOBBY_FLR_1_CEILING_2</t>
  </si>
  <si>
    <t xml:space="preserve">ROOM_1_FLR_3_WALL_SOUTH</t>
  </si>
  <si>
    <t xml:space="preserve">ROOM_1_FLR_3_WALL_WEST</t>
  </si>
  <si>
    <t xml:space="preserve">ROOM_2_FLR_3_WALL_NORTH</t>
  </si>
  <si>
    <t xml:space="preserve">ROOM_2_FLR_3_WALL_WEST</t>
  </si>
  <si>
    <t xml:space="preserve">ROOM_3_MULT19_FLR_3_WALL_SOUTH</t>
  </si>
  <si>
    <t xml:space="preserve">ROOM_4_MULT19_FLR_3_WALL_NORTH</t>
  </si>
  <si>
    <t xml:space="preserve">ROOM_5_FLR_3_WALL_EAST</t>
  </si>
  <si>
    <t xml:space="preserve">ROOM_5_FLR_3_WALL_SOUTH</t>
  </si>
  <si>
    <t xml:space="preserve">ROOM_6_FLR_3_WALL_NORTH</t>
  </si>
  <si>
    <t xml:space="preserve">ROOM_6_FLR_3_WALL_EAST</t>
  </si>
  <si>
    <t xml:space="preserve">CORRIDOR_FLR_3_WALL_1_NORTH</t>
  </si>
  <si>
    <t xml:space="preserve">CORRIDOR_FLR_3_WALL_2_NORTH</t>
  </si>
  <si>
    <t xml:space="preserve">CORRIDOR_FLR_3_WALL_1_SOUTH</t>
  </si>
  <si>
    <t xml:space="preserve">CORRIDOR_FLR_3_WALL_2_SOUTH</t>
  </si>
  <si>
    <t xml:space="preserve">ROOM_1_FLR_6_WALL_SOUTH</t>
  </si>
  <si>
    <t xml:space="preserve">ROOM_1_FLR_6_WALL_WEST</t>
  </si>
  <si>
    <t xml:space="preserve">ROOM_1_FLR_6_CEILING</t>
  </si>
  <si>
    <t xml:space="preserve">ROOM_2_FLR_6_WALL_NORTH</t>
  </si>
  <si>
    <t xml:space="preserve">ROOM_2_FLR_6_WALL_WEST</t>
  </si>
  <si>
    <t xml:space="preserve">ROOM_2_FLR_6_CEILING</t>
  </si>
  <si>
    <t xml:space="preserve">ROOM_3_MULT9_FLR_6_WALL_SOUTH</t>
  </si>
  <si>
    <t xml:space="preserve">ROOM_3_MULT9_FLR_6_CEILING</t>
  </si>
  <si>
    <t xml:space="preserve">BANQUET_FLR_6_WALL_NORTH</t>
  </si>
  <si>
    <t xml:space="preserve">BANQUET_FLR_6_CEILING</t>
  </si>
  <si>
    <t xml:space="preserve">DINING_FLR_6_WALL_NORTH</t>
  </si>
  <si>
    <t xml:space="preserve">DINING_FLR_6_CEILING</t>
  </si>
  <si>
    <t xml:space="preserve">KITCHEN_FLR_6_WALL_NORTH</t>
  </si>
  <si>
    <t xml:space="preserve">KITCHEN_FLR_6_WALL_EAST</t>
  </si>
  <si>
    <t xml:space="preserve">KITCHEN_FLR_6_WALL_1_SOUTH</t>
  </si>
  <si>
    <t xml:space="preserve">KITCHEN_FLR_6_CEILING</t>
  </si>
  <si>
    <t xml:space="preserve">CORRIDOR_FLR_6_WALL_1_NORTH</t>
  </si>
  <si>
    <t xml:space="preserve">CORRIDOR_FLR_6_WALL_2_NORTH</t>
  </si>
  <si>
    <t xml:space="preserve">CORRIDOR_FLR_6_WALL_2_SOUTH</t>
  </si>
  <si>
    <t xml:space="preserve">CORRIDOR_FLR_6_CEILING_1</t>
  </si>
  <si>
    <t xml:space="preserve">CORRIDOR_FLR_6_CEILING_2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RETAIL_1_FLR_1_WALL_SOUTH_WINDOW</t>
  </si>
  <si>
    <t xml:space="preserve">WINDOW_SOUTH</t>
  </si>
  <si>
    <t xml:space="preserve">No</t>
  </si>
  <si>
    <t xml:space="preserve">CAFE_FLR_1_WALL_SOUTH_WINDOW</t>
  </si>
  <si>
    <t xml:space="preserve">LOBBY_FLR_1_WALL_SOUTH_WINDOW</t>
  </si>
  <si>
    <t xml:space="preserve">ROOM_1_FLR_3_WALL_SOUTH_WINDOW</t>
  </si>
  <si>
    <t xml:space="preserve">ROOM_1_FLR_3_WALL_WEST_WINDOW</t>
  </si>
  <si>
    <t xml:space="preserve">WINDOW_WEST</t>
  </si>
  <si>
    <t xml:space="preserve">ROOM_2_FLR_3_WALL_NORTH_WINDOW</t>
  </si>
  <si>
    <t xml:space="preserve">WINDOW_NORTH</t>
  </si>
  <si>
    <t xml:space="preserve">ROOM_2_FLR_3_WALL_WEST_WINDOW</t>
  </si>
  <si>
    <t xml:space="preserve">ROOM_3_MULT19_FLR_3_WALL_SOUTH_WINDOW</t>
  </si>
  <si>
    <t xml:space="preserve">ROOM_4_MULT19_FLR_3_WALL_NORTH_WINDOW</t>
  </si>
  <si>
    <t xml:space="preserve">ROOM_5_FLR_3_WALL_EAST_WINDOW</t>
  </si>
  <si>
    <t xml:space="preserve">WINDOW_EAST</t>
  </si>
  <si>
    <t xml:space="preserve">ROOM_5_FLR_3_WALL_SOUTH_WINDOW</t>
  </si>
  <si>
    <t xml:space="preserve">ROOM_6_FLR_3_WALL_NORTH_WINDOW</t>
  </si>
  <si>
    <t xml:space="preserve">ROOM_6_FLR_3_WALL_EAST_WINDOW</t>
  </si>
  <si>
    <t xml:space="preserve">CORRIDOR_FLR_3_WALL_1_NORTH_WINDOW</t>
  </si>
  <si>
    <t xml:space="preserve">CORRIDOR_FLR_3_WALL_2_NORTH_WINDOW</t>
  </si>
  <si>
    <t xml:space="preserve">CORRIDOR_FLR_3_WALL_1_SOUTH_WINDOW</t>
  </si>
  <si>
    <t xml:space="preserve">CORRIDOR_FLR_3_WALL_2_SOUTH_WINDOW</t>
  </si>
  <si>
    <t xml:space="preserve">ROOM_1_FLR_6_WALL_SOUTH_WINDOW</t>
  </si>
  <si>
    <t xml:space="preserve">ROOM_1_FLR_6_WALL_WEST_WINDOW</t>
  </si>
  <si>
    <t xml:space="preserve">ROOM_2_FLR_6_WALL_NORTH_WINDOW</t>
  </si>
  <si>
    <t xml:space="preserve">ROOM_2_FLR_6_WALL_WEST_WINDOW</t>
  </si>
  <si>
    <t xml:space="preserve">ROOM_3_MULT9_FLR_6_WALL_SOUTH_WINDOW</t>
  </si>
  <si>
    <t xml:space="preserve">BANQUET_FLR_6_WALL_NORTH_WINDOW</t>
  </si>
  <si>
    <t xml:space="preserve">DINING_FLR_6_WALL_NORTH_WINDOW</t>
  </si>
  <si>
    <t xml:space="preserve">KITCHEN_FLR_6_WALL_NORTH_WINDOW</t>
  </si>
  <si>
    <t xml:space="preserve">KITCHEN_FLR_6_WALL_EAST_WINDOW</t>
  </si>
  <si>
    <t xml:space="preserve">KITCHEN_FLR_6_WALL_1_SOUTH_WINDOW</t>
  </si>
  <si>
    <t xml:space="preserve">CORRIDOR_FLR_6_WALL_1_NORTH_WINDOW</t>
  </si>
  <si>
    <t xml:space="preserve">CORRIDOR_FLR_6_WALL_2_NORTH_WINDOW</t>
  </si>
  <si>
    <t xml:space="preserve">CORRIDOR_FLR_6_WALL_2_SOUTH_WINDOW</t>
  </si>
  <si>
    <t xml:space="preserve">Type</t>
  </si>
  <si>
    <t xml:space="preserve">Nominal Capacity (W)</t>
  </si>
  <si>
    <t xml:space="preserve">Nominal Efficiency (W/W)</t>
  </si>
  <si>
    <t xml:space="preserve">COOLSYS1 CHILLER</t>
  </si>
  <si>
    <t xml:space="preserve">Chiller:Electric:EIR</t>
  </si>
  <si>
    <t xml:space="preserve">HEATSYS1 BOILER</t>
  </si>
  <si>
    <t xml:space="preserve">Boiler:HotWater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LAUNDRY_FLR_1 EXHAUST FAN</t>
  </si>
  <si>
    <t xml:space="preserve">Fan:ZoneExhaust</t>
  </si>
  <si>
    <t xml:space="preserve">Zone Exhaust Fans</t>
  </si>
  <si>
    <t xml:space="preserve">ROOM_1_FLR_3 FAN COILFAN</t>
  </si>
  <si>
    <t xml:space="preserve">Fan:ConstantVolume</t>
  </si>
  <si>
    <t xml:space="preserve">General</t>
  </si>
  <si>
    <t xml:space="preserve">ROOM_2_FLR_3 FAN COILFAN</t>
  </si>
  <si>
    <t xml:space="preserve">ROOM_3_MULT19_FLR_3 FAN COILFAN</t>
  </si>
  <si>
    <t xml:space="preserve">ROOM_4_MULT19_FLR_3 FAN COILFAN</t>
  </si>
  <si>
    <t xml:space="preserve">ROOM_5_FLR_3 FAN COILFAN</t>
  </si>
  <si>
    <t xml:space="preserve">ROOM_6_FLR_3 FAN COILFAN</t>
  </si>
  <si>
    <t xml:space="preserve">ROOM_1_FLR_6 FAN COILFAN</t>
  </si>
  <si>
    <t xml:space="preserve">ROOM_2_FLR_6 FAN COILFAN</t>
  </si>
  <si>
    <t xml:space="preserve">ROOM_3_MULT9_FLR_6 FAN COILFAN</t>
  </si>
  <si>
    <t xml:space="preserve">DINING_FLR_6 EXHAUST FAN</t>
  </si>
  <si>
    <t xml:space="preserve">KITCHEN_FLR_6 EXHAUST FAN</t>
  </si>
  <si>
    <t xml:space="preserve">FLR_3_DOAS FAN</t>
  </si>
  <si>
    <t xml:space="preserve">Fan Energy</t>
  </si>
  <si>
    <t xml:space="preserve">FLR_6_DOAS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HEATSYS1 PUMP</t>
  </si>
  <si>
    <t xml:space="preserve">COOLSYS1 PUMP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Supply Air Maximum Flow Rate [m3/s]</t>
  </si>
  <si>
    <t xml:space="preserve">Maximum Outdoor Air Flow Rate [m3/s]</t>
  </si>
  <si>
    <t xml:space="preserve">Maximum Hot Water Flow [m3/s]</t>
  </si>
  <si>
    <t xml:space="preserve">Maximum Cold Water Flow [m3/s]</t>
  </si>
  <si>
    <t xml:space="preserve">ROOM_1_FLR_3 FAN COIL</t>
  </si>
  <si>
    <t xml:space="preserve">ROOM_2_FLR_3 FAN COIL</t>
  </si>
  <si>
    <t xml:space="preserve">ROOM_3_MULT19_FLR_3 FAN COIL</t>
  </si>
  <si>
    <t xml:space="preserve">ROOM_4_MULT19_FLR_3 FAN COIL</t>
  </si>
  <si>
    <t xml:space="preserve">ROOM_5_FLR_3 FAN COIL</t>
  </si>
  <si>
    <t xml:space="preserve">ROOM_6_FLR_3 FAN COIL</t>
  </si>
  <si>
    <t xml:space="preserve">ROOM_1_FLR_6 FAN COIL</t>
  </si>
  <si>
    <t xml:space="preserve">ROOM_2_FLR_6 FAN COIL</t>
  </si>
  <si>
    <t xml:space="preserve">ROOM_3_MULT9_FLR_6 FAN 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20:00</t>
  </si>
  <si>
    <t xml:space="preserve">23-FEB-20:10</t>
  </si>
  <si>
    <t xml:space="preserve">13-MAR-19:10</t>
  </si>
  <si>
    <t xml:space="preserve">01-APR-17:10</t>
  </si>
  <si>
    <t xml:space="preserve">15-MAY-17:19</t>
  </si>
  <si>
    <t xml:space="preserve">27-JUN-17:19</t>
  </si>
  <si>
    <t xml:space="preserve">12-JUL-17:19</t>
  </si>
  <si>
    <t xml:space="preserve">21-AUG-17:30</t>
  </si>
  <si>
    <t xml:space="preserve">09-SEP-17:10</t>
  </si>
  <si>
    <t xml:space="preserve">07-OCT-17:10</t>
  </si>
  <si>
    <t xml:space="preserve">01-NOV-20:00</t>
  </si>
  <si>
    <t xml:space="preserve">15-DEC-20:1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2-JAN-20:10</t>
  </si>
  <si>
    <t xml:space="preserve">20-FEB-20:10</t>
  </si>
  <si>
    <t xml:space="preserve">25-MAR-17:19</t>
  </si>
  <si>
    <t xml:space="preserve">29-APR-17:10</t>
  </si>
  <si>
    <t xml:space="preserve">26-MAY-19:10</t>
  </si>
  <si>
    <t xml:space="preserve">13-JUN-17:19</t>
  </si>
  <si>
    <t xml:space="preserve">05-JUL-17:19</t>
  </si>
  <si>
    <t xml:space="preserve">06-AUG-19:10</t>
  </si>
  <si>
    <t xml:space="preserve">16-SEP-17:10</t>
  </si>
  <si>
    <t xml:space="preserve">29-OCT-17:10</t>
  </si>
  <si>
    <t xml:space="preserve">27-NOV-20:10</t>
  </si>
  <si>
    <t xml:space="preserve">02-DEC-18:19</t>
  </si>
  <si>
    <t xml:space="preserve">3-phoenix</t>
  </si>
  <si>
    <t xml:space="preserve">26-JAN-20:10</t>
  </si>
  <si>
    <t xml:space="preserve">08-FEB-20:19</t>
  </si>
  <si>
    <t xml:space="preserve">17-MAR-17:19</t>
  </si>
  <si>
    <t xml:space="preserve">27-MAY-17:19</t>
  </si>
  <si>
    <t xml:space="preserve">28-JUN-17:49</t>
  </si>
  <si>
    <t xml:space="preserve">19-JUL-17:19</t>
  </si>
  <si>
    <t xml:space="preserve">05-AUG-17:30</t>
  </si>
  <si>
    <t xml:space="preserve">02-OCT-17:10</t>
  </si>
  <si>
    <t xml:space="preserve">12-NOV-18:10</t>
  </si>
  <si>
    <t xml:space="preserve">11-DEC-20:00</t>
  </si>
  <si>
    <t xml:space="preserve">4-atlanta</t>
  </si>
  <si>
    <t xml:space="preserve">24-JAN-20:00</t>
  </si>
  <si>
    <t xml:space="preserve">25-FEB-18:00</t>
  </si>
  <si>
    <t xml:space="preserve">27-MAR-19:00</t>
  </si>
  <si>
    <t xml:space="preserve">15-APR-17:00</t>
  </si>
  <si>
    <t xml:space="preserve">31-MAY-17:30</t>
  </si>
  <si>
    <t xml:space="preserve">08-JUN-19:10</t>
  </si>
  <si>
    <t xml:space="preserve">02-JUL-17:19</t>
  </si>
  <si>
    <t xml:space="preserve">14-AUG-17:19</t>
  </si>
  <si>
    <t xml:space="preserve">01-SEP-17:19</t>
  </si>
  <si>
    <t xml:space="preserve">21-OCT-17:10</t>
  </si>
  <si>
    <t xml:space="preserve">28-NOV-20:10</t>
  </si>
  <si>
    <t xml:space="preserve">04-DEC-20:10</t>
  </si>
  <si>
    <t xml:space="preserve">5-losangeles</t>
  </si>
  <si>
    <t xml:space="preserve">12-JAN-20:10</t>
  </si>
  <si>
    <t xml:space="preserve">31-MAR-19:10</t>
  </si>
  <si>
    <t xml:space="preserve">11-APR-17:10</t>
  </si>
  <si>
    <t xml:space="preserve">30-MAY-19:10</t>
  </si>
  <si>
    <t xml:space="preserve">28-JUN-19:10</t>
  </si>
  <si>
    <t xml:space="preserve">29-JUL-17:19</t>
  </si>
  <si>
    <t xml:space="preserve">08-AUG-17:10</t>
  </si>
  <si>
    <t xml:space="preserve">23-SEP-17:10</t>
  </si>
  <si>
    <t xml:space="preserve">02-NOV-20:00</t>
  </si>
  <si>
    <t xml:space="preserve">21-DEC-20:10</t>
  </si>
  <si>
    <t xml:space="preserve">6-lasvegas</t>
  </si>
  <si>
    <t xml:space="preserve">18-JAN-18:10</t>
  </si>
  <si>
    <t xml:space="preserve">27-FEB-18:10</t>
  </si>
  <si>
    <t xml:space="preserve">30-MAR-19:10</t>
  </si>
  <si>
    <t xml:space="preserve">21-APR-17:10</t>
  </si>
  <si>
    <t xml:space="preserve">31-MAY-17:19</t>
  </si>
  <si>
    <t xml:space="preserve">25-JUL-19:10</t>
  </si>
  <si>
    <t xml:space="preserve">02-AUG-17:19</t>
  </si>
  <si>
    <t xml:space="preserve">01-SEP-17:10</t>
  </si>
  <si>
    <t xml:space="preserve">03-OCT-17:10</t>
  </si>
  <si>
    <t xml:space="preserve">10-NOV-18:19</t>
  </si>
  <si>
    <t xml:space="preserve">05-DEC-18:19</t>
  </si>
  <si>
    <t xml:space="preserve">7-sanfrancisco</t>
  </si>
  <si>
    <t xml:space="preserve">15-JAN-18:00</t>
  </si>
  <si>
    <t xml:space="preserve">15-FEB-20:00</t>
  </si>
  <si>
    <t xml:space="preserve">25-MAR-17:49</t>
  </si>
  <si>
    <t xml:space="preserve">12-APR-19:10</t>
  </si>
  <si>
    <t xml:space="preserve">24-MAY-19:19</t>
  </si>
  <si>
    <t xml:space="preserve">21-JUN-19:30</t>
  </si>
  <si>
    <t xml:space="preserve">02-JUL-17:10</t>
  </si>
  <si>
    <t xml:space="preserve">26-AUG-17:10</t>
  </si>
  <si>
    <t xml:space="preserve">28-SEP-17:10</t>
  </si>
  <si>
    <t xml:space="preserve">03-OCT-19:10</t>
  </si>
  <si>
    <t xml:space="preserve">06-DEC-20:00</t>
  </si>
  <si>
    <t xml:space="preserve">8-baltimore</t>
  </si>
  <si>
    <t xml:space="preserve">08-JAN-20:00</t>
  </si>
  <si>
    <t xml:space="preserve">15-FEB-18:10</t>
  </si>
  <si>
    <t xml:space="preserve">09-MAR-20:10</t>
  </si>
  <si>
    <t xml:space="preserve">25-APR-19:10</t>
  </si>
  <si>
    <t xml:space="preserve">15-MAY-17:10</t>
  </si>
  <si>
    <t xml:space="preserve">30-JUN-17:19</t>
  </si>
  <si>
    <t xml:space="preserve">24-JUL-17:30</t>
  </si>
  <si>
    <t xml:space="preserve">17-AUG-17:19</t>
  </si>
  <si>
    <t xml:space="preserve">02-OCT-19:00</t>
  </si>
  <si>
    <t xml:space="preserve">04-NOV-18:00</t>
  </si>
  <si>
    <t xml:space="preserve">02-DEC-18:00</t>
  </si>
  <si>
    <t xml:space="preserve">9-albuquerque</t>
  </si>
  <si>
    <t xml:space="preserve">25-JAN-18:10</t>
  </si>
  <si>
    <t xml:space="preserve">14-FEB-18:10</t>
  </si>
  <si>
    <t xml:space="preserve">18-MAR-17:00</t>
  </si>
  <si>
    <t xml:space="preserve">24-APR-19:40</t>
  </si>
  <si>
    <t xml:space="preserve">31-MAY-17:10</t>
  </si>
  <si>
    <t xml:space="preserve">20-JUN-17:10</t>
  </si>
  <si>
    <t xml:space="preserve">31-JUL-17:30</t>
  </si>
  <si>
    <t xml:space="preserve">01-AUG-17:10</t>
  </si>
  <si>
    <t xml:space="preserve">02-SEP-17:10</t>
  </si>
  <si>
    <t xml:space="preserve">13-OCT-19:00</t>
  </si>
  <si>
    <t xml:space="preserve">09-NOV-20:00</t>
  </si>
  <si>
    <t xml:space="preserve">09-DEC-18:10</t>
  </si>
  <si>
    <t xml:space="preserve">10-seattle</t>
  </si>
  <si>
    <t xml:space="preserve">27-JAN-20:00</t>
  </si>
  <si>
    <t xml:space="preserve">21-FEB-20:10</t>
  </si>
  <si>
    <t xml:space="preserve">28-MAR-19:10</t>
  </si>
  <si>
    <t xml:space="preserve">18-APR-19:10</t>
  </si>
  <si>
    <t xml:space="preserve">05-MAY-17:00</t>
  </si>
  <si>
    <t xml:space="preserve">17-JUN-17:19</t>
  </si>
  <si>
    <t xml:space="preserve">31-JUL-17:10</t>
  </si>
  <si>
    <t xml:space="preserve">05-AUG-17:10</t>
  </si>
  <si>
    <t xml:space="preserve">02-OCT-19:10</t>
  </si>
  <si>
    <t xml:space="preserve">23-DEC-18:00</t>
  </si>
  <si>
    <t xml:space="preserve">11-chicago</t>
  </si>
  <si>
    <t xml:space="preserve">17-JAN-20:10</t>
  </si>
  <si>
    <t xml:space="preserve">27-FEB-20:00</t>
  </si>
  <si>
    <t xml:space="preserve">31-MAR-19:49</t>
  </si>
  <si>
    <t xml:space="preserve">28-APR-19:10</t>
  </si>
  <si>
    <t xml:space="preserve">30-MAY-17:10</t>
  </si>
  <si>
    <t xml:space="preserve">19-JUN-17:19</t>
  </si>
  <si>
    <t xml:space="preserve">13-JUL-17:10</t>
  </si>
  <si>
    <t xml:space="preserve">04-AUG-17:19</t>
  </si>
  <si>
    <t xml:space="preserve">06-SEP-17:10</t>
  </si>
  <si>
    <t xml:space="preserve">30-OCT-20:00</t>
  </si>
  <si>
    <t xml:space="preserve">02-NOV-20:49</t>
  </si>
  <si>
    <t xml:space="preserve">12-DEC-20:10</t>
  </si>
  <si>
    <t xml:space="preserve">12-boulder</t>
  </si>
  <si>
    <t xml:space="preserve">27-JAN-18:00</t>
  </si>
  <si>
    <t xml:space="preserve">11-FEB-18:00</t>
  </si>
  <si>
    <t xml:space="preserve">26-MAR-17:10</t>
  </si>
  <si>
    <t xml:space="preserve">26-APR-19:10</t>
  </si>
  <si>
    <t xml:space="preserve">23-MAY-17:19</t>
  </si>
  <si>
    <t xml:space="preserve">27-JUN-17:10</t>
  </si>
  <si>
    <t xml:space="preserve">16-JUL-17:10</t>
  </si>
  <si>
    <t xml:space="preserve">29-AUG-17:10</t>
  </si>
  <si>
    <t xml:space="preserve">05-OCT-17:10</t>
  </si>
  <si>
    <t xml:space="preserve">21-DEC-18:10</t>
  </si>
  <si>
    <t xml:space="preserve">13-minneapolis</t>
  </si>
  <si>
    <t xml:space="preserve">30-JAN-20:10</t>
  </si>
  <si>
    <t xml:space="preserve">25-MAR-17:30</t>
  </si>
  <si>
    <t xml:space="preserve">27-MAY-17:10</t>
  </si>
  <si>
    <t xml:space="preserve">29-JUN-17:19</t>
  </si>
  <si>
    <t xml:space="preserve">15-JUL-17:10</t>
  </si>
  <si>
    <t xml:space="preserve">25-AUG-17:19</t>
  </si>
  <si>
    <t xml:space="preserve">14-SEP-17:10</t>
  </si>
  <si>
    <t xml:space="preserve">06-OCT-19:40</t>
  </si>
  <si>
    <t xml:space="preserve">02-NOV-20:10</t>
  </si>
  <si>
    <t xml:space="preserve">08-DEC-20:00</t>
  </si>
  <si>
    <t xml:space="preserve">14-helena</t>
  </si>
  <si>
    <t xml:space="preserve">14-JAN-18:40</t>
  </si>
  <si>
    <t xml:space="preserve">02-FEB-18:10</t>
  </si>
  <si>
    <t xml:space="preserve">30-MAR-19:19</t>
  </si>
  <si>
    <t xml:space="preserve">14-APR-19:49</t>
  </si>
  <si>
    <t xml:space="preserve">16-MAY-17:10</t>
  </si>
  <si>
    <t xml:space="preserve">24-JUN-17:00</t>
  </si>
  <si>
    <t xml:space="preserve">21-JUL-17:10</t>
  </si>
  <si>
    <t xml:space="preserve">09-AUG-17:10</t>
  </si>
  <si>
    <t xml:space="preserve">06-OCT-17:10</t>
  </si>
  <si>
    <t xml:space="preserve">21-NOV-20:10</t>
  </si>
  <si>
    <t xml:space="preserve">20-DEC-20:00</t>
  </si>
  <si>
    <t xml:space="preserve">15-duluth</t>
  </si>
  <si>
    <t xml:space="preserve">13-JAN-20:10</t>
  </si>
  <si>
    <t xml:space="preserve">28-FEB-18:10</t>
  </si>
  <si>
    <t xml:space="preserve">22-MAR-17:10</t>
  </si>
  <si>
    <t xml:space="preserve">30-MAY-19:00</t>
  </si>
  <si>
    <t xml:space="preserve">14-JUN-17:19</t>
  </si>
  <si>
    <t xml:space="preserve">06-JUL-18:10</t>
  </si>
  <si>
    <t xml:space="preserve">12-AUG-17:10</t>
  </si>
  <si>
    <t xml:space="preserve">08-SEP-19:10</t>
  </si>
  <si>
    <t xml:space="preserve">27-DEC-20:00</t>
  </si>
  <si>
    <t xml:space="preserve">16-fairbanks</t>
  </si>
  <si>
    <t xml:space="preserve">19-JAN-20:10</t>
  </si>
  <si>
    <t xml:space="preserve">31-MAR-17:10</t>
  </si>
  <si>
    <t xml:space="preserve">24-MAY-19:10</t>
  </si>
  <si>
    <t xml:space="preserve">20-JUN-17:19</t>
  </si>
  <si>
    <t xml:space="preserve">15-AUG-17:10</t>
  </si>
  <si>
    <t xml:space="preserve">01-SEP-19:10</t>
  </si>
  <si>
    <t xml:space="preserve">01-OCT-17:10</t>
  </si>
  <si>
    <t xml:space="preserve">13-NOV-20:00</t>
  </si>
  <si>
    <t xml:space="preserve">18-DEC-20:00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ass wall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Mass Floor</t>
  </si>
  <si>
    <t xml:space="preserve">4 in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Large Hote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GuestRoom_Ltg_Sch_Base</t>
  </si>
  <si>
    <t xml:space="preserve">Sat, Sun, Hol</t>
  </si>
  <si>
    <t xml:space="preserve">SummerDesign, CustomDay1, CustomDay2</t>
  </si>
  <si>
    <t xml:space="preserve">Lobby_Ltg_Sch</t>
  </si>
  <si>
    <t xml:space="preserve">Office_Ltg_Sch_Base</t>
  </si>
  <si>
    <t xml:space="preserve">WD, Sat, Sun, Hol</t>
  </si>
  <si>
    <t xml:space="preserve">EmployeeLounge_Ltg_Sch</t>
  </si>
  <si>
    <t xml:space="preserve">MeetingRoom_Ltg_Sch_Base</t>
  </si>
  <si>
    <t xml:space="preserve">Storage_Ltg_Sch</t>
  </si>
  <si>
    <t xml:space="preserve">MechanicalRoom_Ltg_Sch</t>
  </si>
  <si>
    <t xml:space="preserve">ExerciseRoom_Ltg_Sch_Base</t>
  </si>
  <si>
    <t xml:space="preserve">All</t>
  </si>
  <si>
    <t xml:space="preserve">LaundryRoom_Ltg_Sch</t>
  </si>
  <si>
    <t xml:space="preserve">Corridor_Ltg_Sch</t>
  </si>
  <si>
    <t xml:space="preserve">On/Off</t>
  </si>
  <si>
    <t xml:space="preserve">Exterior_Ltg_Sch</t>
  </si>
  <si>
    <t xml:space="preserve">BLDG_EQUIP_SCH</t>
  </si>
  <si>
    <t xml:space="preserve">GuestRoom_Eqp_Sch</t>
  </si>
  <si>
    <t xml:space="preserve">Lobby_Eqp_Sch</t>
  </si>
  <si>
    <t xml:space="preserve">Office_Eqp_Sch</t>
  </si>
  <si>
    <t xml:space="preserve">EmployeeLounge_Eqp_Sch</t>
  </si>
  <si>
    <t xml:space="preserve">LaundryRoom_Eqp_Elec_Sch</t>
  </si>
  <si>
    <t xml:space="preserve">LaundryRoom_Eqp_Gas_Sch</t>
  </si>
  <si>
    <t xml:space="preserve">MeetingRoom_Eqp_Sch</t>
  </si>
  <si>
    <t xml:space="preserve">ExerciseRoom_Eqp_Sch</t>
  </si>
  <si>
    <t xml:space="preserve">Kitchen_Elec_Equip_SCH</t>
  </si>
  <si>
    <t xml:space="preserve">Weekday</t>
  </si>
  <si>
    <t xml:space="preserve">Kitchen_Gas_Equip_SCH</t>
  </si>
  <si>
    <t xml:space="preserve">WD, Sat</t>
  </si>
  <si>
    <t xml:space="preserve">Kitchen_Exhaust_SCH</t>
  </si>
  <si>
    <t xml:space="preserve">BLDG_ELEVATORS</t>
  </si>
  <si>
    <t xml:space="preserve">BLDG_OCC_SCH</t>
  </si>
  <si>
    <t xml:space="preserve">GuestRoom_Occ_Sch</t>
  </si>
  <si>
    <t xml:space="preserve">Lobby_Occ_Sch</t>
  </si>
  <si>
    <t xml:space="preserve">Office_Occ_Sch</t>
  </si>
  <si>
    <t xml:space="preserve">EmployeeLounge_Occ_Sch</t>
  </si>
  <si>
    <t xml:space="preserve">MeetingRoom_Occ_Sch</t>
  </si>
  <si>
    <t xml:space="preserve">LaundryRoom_Occ_Sch</t>
  </si>
  <si>
    <t xml:space="preserve">ExerciseRoom_Occ_Sch</t>
  </si>
  <si>
    <t xml:space="preserve">INFIL_SCH</t>
  </si>
  <si>
    <t xml:space="preserve">fraction</t>
  </si>
  <si>
    <t xml:space="preserve">INFIL_HALF_ON_SCH</t>
  </si>
  <si>
    <t xml:space="preserve">INFIL_QUARTER_ON_SCH</t>
  </si>
  <si>
    <t xml:space="preserve">BLDG_SWH_SCH</t>
  </si>
  <si>
    <t xml:space="preserve">WD, SummerDesign</t>
  </si>
  <si>
    <t xml:space="preserve">Sat, WinterDesign</t>
  </si>
  <si>
    <t xml:space="preserve">GuestRoom_SWH_Sch</t>
  </si>
  <si>
    <t xml:space="preserve">LaundryRoom_SWH_Sch</t>
  </si>
  <si>
    <t xml:space="preserve">Hours_of_operation</t>
  </si>
  <si>
    <t xml:space="preserve">on/off</t>
  </si>
  <si>
    <t xml:space="preserve">ALWAYS_ON</t>
  </si>
  <si>
    <t xml:space="preserve">ALWAYS_OFF</t>
  </si>
  <si>
    <t xml:space="preserve">HVACOperationSchd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HTGSETP_SCH_KEYCARD</t>
  </si>
  <si>
    <t xml:space="preserve">SummerDesign, WinterDesign</t>
  </si>
  <si>
    <t xml:space="preserve">CLGSETP_SCH</t>
  </si>
  <si>
    <t xml:space="preserve">CLGSETP_SCH_KEYCARD</t>
  </si>
  <si>
    <t xml:space="preserve">SemiHeated_HtgSP_Sch</t>
  </si>
  <si>
    <t xml:space="preserve">Base_OccGuestRoom_HtgSP_Sch</t>
  </si>
  <si>
    <t xml:space="preserve">Base_OccGuestRoom_ClgSP_Sch</t>
  </si>
  <si>
    <t xml:space="preserve">VacGuestRoom_HtgSP_Sch</t>
  </si>
  <si>
    <t xml:space="preserve">VacGuestRoom_ClgSP_Sch</t>
  </si>
  <si>
    <t xml:space="preserve">CommonArea_HtgSP_Sch</t>
  </si>
  <si>
    <t xml:space="preserve">CommonArea_ClgSP_Sch</t>
  </si>
  <si>
    <t xml:space="preserve">Off During Unoccupied Period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Laundry_Flr_1 Water Equipment Latent fract sched</t>
  </si>
  <si>
    <t xml:space="preserve">Laundry_Flr_1 Water Equipment Sensible fract sched</t>
  </si>
  <si>
    <t xml:space="preserve">Laundry_Flr_1 Water Equipment Temp Sched</t>
  </si>
  <si>
    <t xml:space="preserve">Laundry_Flr_1 Water Equipment Hot Supply Temp Sched</t>
  </si>
  <si>
    <t xml:space="preserve">Room_1_Flr_3 Water Equipment Latent fract sched</t>
  </si>
  <si>
    <t xml:space="preserve">Room_1_Flr_3 Water Equipment Sensible fract sched</t>
  </si>
  <si>
    <t xml:space="preserve">Room_1_Flr_3 Water Equipment Temp Sched</t>
  </si>
  <si>
    <t xml:space="preserve">Room_1_Flr_3 Water Equipment Hot Supply Temp Sched</t>
  </si>
  <si>
    <t xml:space="preserve">Room_2_Flr_3 Water Equipment Latent fract sched</t>
  </si>
  <si>
    <t xml:space="preserve">Room_2_Flr_3 Water Equipment Sensible fract sched</t>
  </si>
  <si>
    <t xml:space="preserve">Room_2_Flr_3 Water Equipment Temp Sched</t>
  </si>
  <si>
    <t xml:space="preserve">Room_2_Flr_3 Water Equipment Hot Supply Temp Sched</t>
  </si>
  <si>
    <t xml:space="preserve">Room_3_Mult19_Flr_3 Water Equipment Latent fract sched</t>
  </si>
  <si>
    <t xml:space="preserve">Room_3_Mult19_Flr_3 Water Equipment Sensible fract sched</t>
  </si>
  <si>
    <t xml:space="preserve">Room_3_Mult19_Flr_3 Water Equipment Temp Sched</t>
  </si>
  <si>
    <t xml:space="preserve">Room_3_Mult19_Flr_3 Water Equipment Hot Supply Temp Sched</t>
  </si>
  <si>
    <t xml:space="preserve">Room_4_Mult19_Flr_3 Water Equipment Latent fract sched</t>
  </si>
  <si>
    <t xml:space="preserve">Room_4_Mult19_Flr_3 Water Equipment Sensible fract sched</t>
  </si>
  <si>
    <t xml:space="preserve">Room_4_Mult19_Flr_3 Water Equipment Temp Sched</t>
  </si>
  <si>
    <t xml:space="preserve">Room_4_Mult19_Flr_3 Water Equipment Hot Supply Temp Sched</t>
  </si>
  <si>
    <t xml:space="preserve">Room_5_Flr_3 Water Equipment Latent fract sched</t>
  </si>
  <si>
    <t xml:space="preserve">Room_5_Flr_3 Water Equipment Sensible fract sched</t>
  </si>
  <si>
    <t xml:space="preserve">Room_5_Flr_3 Water Equipment Temp Sched</t>
  </si>
  <si>
    <t xml:space="preserve">Room_5_Flr_3 Water Equipment Hot Supply Temp Sched</t>
  </si>
  <si>
    <t xml:space="preserve">Room_6_Flr_3 Water Equipment Latent fract sched</t>
  </si>
  <si>
    <t xml:space="preserve">Room_6_Flr_3 Water Equipment Sensible fract sched</t>
  </si>
  <si>
    <t xml:space="preserve">Room_6_Flr_3 Water Equipment Temp Sched</t>
  </si>
  <si>
    <t xml:space="preserve">Room_6_Flr_3 Water Equipment Hot Supply Temp Sched</t>
  </si>
  <si>
    <t xml:space="preserve">Room_1_Flr_6 Water Equipment Latent fract sched</t>
  </si>
  <si>
    <t xml:space="preserve">Room_1_Flr_6 Water Equipment Sensible fract sched</t>
  </si>
  <si>
    <t xml:space="preserve">Room_1_Flr_6 Water Equipment Temp Sched</t>
  </si>
  <si>
    <t xml:space="preserve">Room_1_Flr_6 Water Equipment Hot Supply Temp Sched</t>
  </si>
  <si>
    <t xml:space="preserve">Room_2_Flr_6 Water Equipment Latent fract sched</t>
  </si>
  <si>
    <t xml:space="preserve">Room_2_Flr_6 Water Equipment Sensible fract sched</t>
  </si>
  <si>
    <t xml:space="preserve">Room_2_Flr_6 Water Equipment Temp Sched</t>
  </si>
  <si>
    <t xml:space="preserve">Room_2_Flr_6 Water Equipment Hot Supply Temp Sched</t>
  </si>
  <si>
    <t xml:space="preserve">Room_3_Mult9_Flr_6 Water Equipment Latent fract sched</t>
  </si>
  <si>
    <t xml:space="preserve">Room_3_Mult9_Flr_6 Water Equipment Sensible fract sched</t>
  </si>
  <si>
    <t xml:space="preserve">Room_3_Mult9_Flr_6 Water Equipment Temp Sched</t>
  </si>
  <si>
    <t xml:space="preserve">Room_3_Mult9_Flr_6 Water Equipment Hot Supply Temp Sched</t>
  </si>
  <si>
    <t xml:space="preserve">Kitchen_Flr_6 Water Equipment Latent fract sched</t>
  </si>
  <si>
    <t xml:space="preserve">Kitchen_Flr_6 Water Equipment Sensible fract sched</t>
  </si>
  <si>
    <t xml:space="preserve">Kitchen_Flr_6 Water Equipment Temp Sched</t>
  </si>
  <si>
    <t xml:space="preserve">Kitchen_Flr_6 Water Equipment Hot Supply Temp Sched</t>
  </si>
  <si>
    <t xml:space="preserve">Kitchen_Flr_6_Case:1_WALKINFREEZER_CaseDefrost2aDaySched</t>
  </si>
  <si>
    <t xml:space="preserve">ON/OFF</t>
  </si>
  <si>
    <t xml:space="preserve">Kitchen_Flr_6_Case:1_WALKINFREEZER_CaseDripDown2aDaySched</t>
  </si>
  <si>
    <t xml:space="preserve">Kitchen_Flr_6_Case:1_WALKINFREEZER_WalkInStockingSched</t>
  </si>
  <si>
    <t xml:space="preserve">Tue, Fri</t>
  </si>
  <si>
    <t xml:space="preserve">Kitchen_Flr_6_Case:1_WALKINFREEZER_CaseCreditReduxSched</t>
  </si>
  <si>
    <t xml:space="preserve">Kitchen_Flr_6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0"/>
    <numFmt numFmtId="168" formatCode="#,##0.0"/>
    <numFmt numFmtId="169" formatCode="0.00"/>
    <numFmt numFmtId="170" formatCode="0.00E+00"/>
    <numFmt numFmtId="171" formatCode="0.0"/>
    <numFmt numFmtId="172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16.75"/>
      <color rgb="FF000000"/>
      <name val="Arial"/>
      <family val="2"/>
    </font>
    <font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13.75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64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4:$R$64</c:f>
              <c:numCache>
                <c:formatCode>General</c:formatCode>
                <c:ptCount val="16"/>
                <c:pt idx="0">
                  <c:v>1682233.33334679</c:v>
                </c:pt>
                <c:pt idx="1">
                  <c:v>1299369.44445484</c:v>
                </c:pt>
                <c:pt idx="2">
                  <c:v>1201027.77778739</c:v>
                </c:pt>
                <c:pt idx="3">
                  <c:v>894563.888896045</c:v>
                </c:pt>
                <c:pt idx="4">
                  <c:v>720408.333339097</c:v>
                </c:pt>
                <c:pt idx="5">
                  <c:v>1155627.77778702</c:v>
                </c:pt>
                <c:pt idx="6">
                  <c:v>419675.000003357</c:v>
                </c:pt>
                <c:pt idx="7">
                  <c:v>755213.888894931</c:v>
                </c:pt>
                <c:pt idx="8">
                  <c:v>856072.222229071</c:v>
                </c:pt>
                <c:pt idx="9">
                  <c:v>408252.777781044</c:v>
                </c:pt>
                <c:pt idx="10">
                  <c:v>595883.3333381</c:v>
                </c:pt>
                <c:pt idx="11">
                  <c:v>553952.77778221</c:v>
                </c:pt>
                <c:pt idx="12">
                  <c:v>560769.444448931</c:v>
                </c:pt>
                <c:pt idx="13">
                  <c:v>425686.111114517</c:v>
                </c:pt>
                <c:pt idx="14">
                  <c:v>362125.000002897</c:v>
                </c:pt>
                <c:pt idx="15">
                  <c:v>276613.888891102</c:v>
                </c:pt>
              </c:numCache>
            </c:numRef>
          </c:val>
        </c:ser>
        <c:ser>
          <c:idx val="1"/>
          <c:order val="1"/>
          <c:tx>
            <c:strRef>
              <c:f>LocationSummary!$B$65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5:$R$65</c:f>
              <c:numCache>
                <c:formatCode>General</c:formatCode>
                <c:ptCount val="16"/>
                <c:pt idx="0">
                  <c:v>403711.111114341</c:v>
                </c:pt>
                <c:pt idx="1">
                  <c:v>403711.111114341</c:v>
                </c:pt>
                <c:pt idx="2">
                  <c:v>403711.111114341</c:v>
                </c:pt>
                <c:pt idx="3">
                  <c:v>403711.111114341</c:v>
                </c:pt>
                <c:pt idx="4">
                  <c:v>403711.111114341</c:v>
                </c:pt>
                <c:pt idx="5">
                  <c:v>403711.111114341</c:v>
                </c:pt>
                <c:pt idx="6">
                  <c:v>403711.111114341</c:v>
                </c:pt>
                <c:pt idx="7">
                  <c:v>403711.111114341</c:v>
                </c:pt>
                <c:pt idx="8">
                  <c:v>403711.111114341</c:v>
                </c:pt>
                <c:pt idx="9">
                  <c:v>403711.111114341</c:v>
                </c:pt>
                <c:pt idx="10">
                  <c:v>403711.111114341</c:v>
                </c:pt>
                <c:pt idx="11">
                  <c:v>403711.111114341</c:v>
                </c:pt>
                <c:pt idx="12">
                  <c:v>403711.111114341</c:v>
                </c:pt>
                <c:pt idx="13">
                  <c:v>403711.111114341</c:v>
                </c:pt>
                <c:pt idx="14">
                  <c:v>403711.111114341</c:v>
                </c:pt>
                <c:pt idx="15">
                  <c:v>403711.111114341</c:v>
                </c:pt>
              </c:numCache>
            </c:numRef>
          </c:val>
        </c:ser>
        <c:ser>
          <c:idx val="2"/>
          <c:order val="2"/>
          <c:tx>
            <c:strRef>
              <c:f>LocationSummary!$B$66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6:$R$66</c:f>
              <c:numCache>
                <c:formatCode>General</c:formatCode>
                <c:ptCount val="16"/>
                <c:pt idx="0">
                  <c:v>15691.6666667922</c:v>
                </c:pt>
                <c:pt idx="1">
                  <c:v>15686.1111112366</c:v>
                </c:pt>
                <c:pt idx="2">
                  <c:v>15683.3333334588</c:v>
                </c:pt>
                <c:pt idx="3">
                  <c:v>15680.555555681</c:v>
                </c:pt>
                <c:pt idx="4">
                  <c:v>15669.4444445698</c:v>
                </c:pt>
                <c:pt idx="5">
                  <c:v>15663.8888890142</c:v>
                </c:pt>
                <c:pt idx="6">
                  <c:v>15672.2222223476</c:v>
                </c:pt>
                <c:pt idx="7">
                  <c:v>15663.8888890142</c:v>
                </c:pt>
                <c:pt idx="8">
                  <c:v>15669.4444445698</c:v>
                </c:pt>
                <c:pt idx="9">
                  <c:v>15638.888889014</c:v>
                </c:pt>
                <c:pt idx="10">
                  <c:v>15666.666666792</c:v>
                </c:pt>
                <c:pt idx="11">
                  <c:v>15658.3333334586</c:v>
                </c:pt>
                <c:pt idx="12">
                  <c:v>15655.5555556808</c:v>
                </c:pt>
                <c:pt idx="13">
                  <c:v>15652.777777903</c:v>
                </c:pt>
                <c:pt idx="14">
                  <c:v>15644.4444445696</c:v>
                </c:pt>
                <c:pt idx="15">
                  <c:v>15547.2222223466</c:v>
                </c:pt>
              </c:numCache>
            </c:numRef>
          </c:val>
        </c:ser>
        <c:ser>
          <c:idx val="3"/>
          <c:order val="3"/>
          <c:tx>
            <c:strRef>
              <c:f>LocationSummary!$B$6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7:$R$67</c:f>
              <c:numCache>
                <c:formatCode>General</c:formatCode>
                <c:ptCount val="16"/>
                <c:pt idx="0">
                  <c:v>1165769.44445377</c:v>
                </c:pt>
                <c:pt idx="1">
                  <c:v>1165769.44445377</c:v>
                </c:pt>
                <c:pt idx="2">
                  <c:v>1165769.44445377</c:v>
                </c:pt>
                <c:pt idx="3">
                  <c:v>1165769.44445377</c:v>
                </c:pt>
                <c:pt idx="4">
                  <c:v>1165769.44445377</c:v>
                </c:pt>
                <c:pt idx="5">
                  <c:v>1165769.44445377</c:v>
                </c:pt>
                <c:pt idx="6">
                  <c:v>1165769.44445377</c:v>
                </c:pt>
                <c:pt idx="7">
                  <c:v>1165769.44445377</c:v>
                </c:pt>
                <c:pt idx="8">
                  <c:v>1165769.44445377</c:v>
                </c:pt>
                <c:pt idx="9">
                  <c:v>1165769.44445377</c:v>
                </c:pt>
                <c:pt idx="10">
                  <c:v>1165769.44445377</c:v>
                </c:pt>
                <c:pt idx="11">
                  <c:v>1165769.44445377</c:v>
                </c:pt>
                <c:pt idx="12">
                  <c:v>1165769.44445377</c:v>
                </c:pt>
                <c:pt idx="13">
                  <c:v>1165769.44445377</c:v>
                </c:pt>
                <c:pt idx="14">
                  <c:v>1165769.44445377</c:v>
                </c:pt>
                <c:pt idx="15">
                  <c:v>1165769.44445377</c:v>
                </c:pt>
              </c:numCache>
            </c:numRef>
          </c:val>
        </c:ser>
        <c:ser>
          <c:idx val="4"/>
          <c:order val="4"/>
          <c:tx>
            <c:strRef>
              <c:f>LocationSummary!$B$69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620088.88889385</c:v>
                </c:pt>
                <c:pt idx="1">
                  <c:v>656775.000005254</c:v>
                </c:pt>
                <c:pt idx="2">
                  <c:v>785650.000006285</c:v>
                </c:pt>
                <c:pt idx="3">
                  <c:v>675125.000005401</c:v>
                </c:pt>
                <c:pt idx="4">
                  <c:v>626402.777782789</c:v>
                </c:pt>
                <c:pt idx="5">
                  <c:v>774030.555561748</c:v>
                </c:pt>
                <c:pt idx="6">
                  <c:v>663186.111116417</c:v>
                </c:pt>
                <c:pt idx="7">
                  <c:v>707480.555561215</c:v>
                </c:pt>
                <c:pt idx="8">
                  <c:v>837930.555562259</c:v>
                </c:pt>
                <c:pt idx="9">
                  <c:v>712325.000005699</c:v>
                </c:pt>
                <c:pt idx="10">
                  <c:v>717661.111116852</c:v>
                </c:pt>
                <c:pt idx="11">
                  <c:v>843380.555562303</c:v>
                </c:pt>
                <c:pt idx="12">
                  <c:v>727502.777783598</c:v>
                </c:pt>
                <c:pt idx="13">
                  <c:v>811194.444450934</c:v>
                </c:pt>
                <c:pt idx="14">
                  <c:v>751141.666672676</c:v>
                </c:pt>
                <c:pt idx="15">
                  <c:v>780213.888895131</c:v>
                </c:pt>
              </c:numCache>
            </c:numRef>
          </c:val>
        </c:ser>
        <c:ser>
          <c:idx val="5"/>
          <c:order val="5"/>
          <c:tx>
            <c:strRef>
              <c:f>LocationSummary!$B$70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0:$R$70</c:f>
              <c:numCache>
                <c:formatCode>General</c:formatCode>
                <c:ptCount val="16"/>
                <c:pt idx="0">
                  <c:v>140425.000001123</c:v>
                </c:pt>
                <c:pt idx="1">
                  <c:v>126047.222223231</c:v>
                </c:pt>
                <c:pt idx="2">
                  <c:v>129008.333334365</c:v>
                </c:pt>
                <c:pt idx="3">
                  <c:v>120336.111112074</c:v>
                </c:pt>
                <c:pt idx="4">
                  <c:v>102194.444445262</c:v>
                </c:pt>
                <c:pt idx="5">
                  <c:v>188513.888890397</c:v>
                </c:pt>
                <c:pt idx="6">
                  <c:v>96425.0000007714</c:v>
                </c:pt>
                <c:pt idx="7">
                  <c:v>114352.777778693</c:v>
                </c:pt>
                <c:pt idx="8">
                  <c:v>162816.666667969</c:v>
                </c:pt>
                <c:pt idx="9">
                  <c:v>100011.111111911</c:v>
                </c:pt>
                <c:pt idx="10">
                  <c:v>100366.66666747</c:v>
                </c:pt>
                <c:pt idx="11">
                  <c:v>94041.666667419</c:v>
                </c:pt>
                <c:pt idx="12">
                  <c:v>93594.4444451932</c:v>
                </c:pt>
                <c:pt idx="13">
                  <c:v>83980.5555562274</c:v>
                </c:pt>
                <c:pt idx="14">
                  <c:v>82727.7777784396</c:v>
                </c:pt>
                <c:pt idx="15">
                  <c:v>67808.3333338758</c:v>
                </c:pt>
              </c:numCache>
            </c:numRef>
          </c:val>
        </c:ser>
        <c:ser>
          <c:idx val="6"/>
          <c:order val="6"/>
          <c:tx>
            <c:strRef>
              <c:f>LocationSummary!$B$75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5:$R$75</c:f>
              <c:numCache>
                <c:formatCode>General</c:formatCode>
                <c:ptCount val="16"/>
                <c:pt idx="0">
                  <c:v>21372.2222223932</c:v>
                </c:pt>
                <c:pt idx="1">
                  <c:v>21288.8888890592</c:v>
                </c:pt>
                <c:pt idx="2">
                  <c:v>21152.777777947</c:v>
                </c:pt>
                <c:pt idx="3">
                  <c:v>21244.4444446144</c:v>
                </c:pt>
                <c:pt idx="4">
                  <c:v>21355.5555557264</c:v>
                </c:pt>
                <c:pt idx="5">
                  <c:v>21050.0000001684</c:v>
                </c:pt>
                <c:pt idx="6">
                  <c:v>21244.4444446144</c:v>
                </c:pt>
                <c:pt idx="7">
                  <c:v>21138.888889058</c:v>
                </c:pt>
                <c:pt idx="8">
                  <c:v>21083.333333502</c:v>
                </c:pt>
                <c:pt idx="9">
                  <c:v>21191.6666668362</c:v>
                </c:pt>
                <c:pt idx="10">
                  <c:v>21091.6666668354</c:v>
                </c:pt>
                <c:pt idx="11">
                  <c:v>21038.8888890572</c:v>
                </c:pt>
                <c:pt idx="12">
                  <c:v>21022.2222223904</c:v>
                </c:pt>
                <c:pt idx="13">
                  <c:v>20977.7777779456</c:v>
                </c:pt>
                <c:pt idx="14">
                  <c:v>20947.2222223898</c:v>
                </c:pt>
                <c:pt idx="15">
                  <c:v>20725.0000001658</c:v>
                </c:pt>
              </c:numCache>
            </c:numRef>
          </c:val>
        </c:ser>
        <c:gapWidth val="150"/>
        <c:overlap val="100"/>
        <c:axId val="57069304"/>
        <c:axId val="94921768"/>
      </c:barChart>
      <c:catAx>
        <c:axId val="57069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768"/>
        <c:crossesAt val="0"/>
        <c:auto val="1"/>
        <c:lblAlgn val="ctr"/>
        <c:lblOffset val="100"/>
        <c:noMultiLvlLbl val="0"/>
      </c:catAx>
      <c:valAx>
        <c:axId val="949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495152059783"/>
          <c:y val="0.0228613080644093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81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1:$AB$81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43</c:v>
                </c:pt>
                <c:pt idx="8">
                  <c:v>0.43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1</c:v>
                </c:pt>
                <c:pt idx="16">
                  <c:v>0.54</c:v>
                </c:pt>
                <c:pt idx="17">
                  <c:v>0.54</c:v>
                </c:pt>
                <c:pt idx="18">
                  <c:v>0.54</c:v>
                </c:pt>
                <c:pt idx="19">
                  <c:v>0.77</c:v>
                </c:pt>
                <c:pt idx="20">
                  <c:v>0.77</c:v>
                </c:pt>
                <c:pt idx="21">
                  <c:v>0.89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Schedules!$D$82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2:$AB$82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7</c:v>
                </c:pt>
                <c:pt idx="7">
                  <c:v>0.53</c:v>
                </c:pt>
                <c:pt idx="8">
                  <c:v>0.5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3</c:v>
                </c:pt>
                <c:pt idx="18">
                  <c:v>0.54</c:v>
                </c:pt>
                <c:pt idx="19">
                  <c:v>0.65</c:v>
                </c:pt>
                <c:pt idx="20">
                  <c:v>0.65</c:v>
                </c:pt>
                <c:pt idx="21">
                  <c:v>0.77</c:v>
                </c:pt>
                <c:pt idx="22">
                  <c:v>0.77</c:v>
                </c:pt>
                <c:pt idx="23">
                  <c:v>0.77</c:v>
                </c:pt>
              </c:numCache>
            </c:numRef>
          </c:val>
        </c:ser>
        <c:gapWidth val="150"/>
        <c:overlap val="0"/>
        <c:axId val="34871124"/>
        <c:axId val="75877281"/>
      </c:barChart>
      <c:catAx>
        <c:axId val="3487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281"/>
        <c:crossesAt val="0"/>
        <c:auto val="1"/>
        <c:lblAlgn val="ctr"/>
        <c:lblOffset val="100"/>
        <c:noMultiLvlLbl val="0"/>
      </c:catAx>
      <c:valAx>
        <c:axId val="758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0146147661164"/>
          <c:y val="0.1393545822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3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3:$AB$123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30747858"/>
        <c:axId val="98248066"/>
      </c:barChart>
      <c:catAx>
        <c:axId val="3074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66"/>
        <c:crossesAt val="0"/>
        <c:auto val="1"/>
        <c:lblAlgn val="ctr"/>
        <c:lblOffset val="100"/>
        <c:noMultiLvlLbl val="0"/>
      </c:catAx>
      <c:valAx>
        <c:axId val="98248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350517901906"/>
          <c:y val="0.116625803459015"/>
          <c:w val="0.148512510050608"/>
          <c:h val="0.0818368564044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6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6:$AB$126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86240123"/>
        <c:axId val="85084323"/>
      </c:barChart>
      <c:catAx>
        <c:axId val="8624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323"/>
        <c:crossesAt val="0"/>
        <c:auto val="1"/>
        <c:lblAlgn val="ctr"/>
        <c:lblOffset val="100"/>
        <c:noMultiLvlLbl val="0"/>
      </c:catAx>
      <c:valAx>
        <c:axId val="85084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21728182360347"/>
          <c:w val="0.158492172350187"/>
          <c:h val="0.12623417931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930568036702455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9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9:$R$79</c:f>
              <c:numCache>
                <c:formatCode>General</c:formatCode>
                <c:ptCount val="16"/>
                <c:pt idx="0">
                  <c:v>95340</c:v>
                </c:pt>
                <c:pt idx="1">
                  <c:v>852010</c:v>
                </c:pt>
                <c:pt idx="2">
                  <c:v>424870</c:v>
                </c:pt>
                <c:pt idx="3">
                  <c:v>1361490</c:v>
                </c:pt>
                <c:pt idx="4">
                  <c:v>191960</c:v>
                </c:pt>
                <c:pt idx="5">
                  <c:v>632700</c:v>
                </c:pt>
                <c:pt idx="6">
                  <c:v>895140</c:v>
                </c:pt>
                <c:pt idx="7">
                  <c:v>2624960</c:v>
                </c:pt>
                <c:pt idx="8">
                  <c:v>1314420</c:v>
                </c:pt>
                <c:pt idx="9">
                  <c:v>1921680</c:v>
                </c:pt>
                <c:pt idx="10">
                  <c:v>3946630</c:v>
                </c:pt>
                <c:pt idx="11">
                  <c:v>2306230</c:v>
                </c:pt>
                <c:pt idx="12">
                  <c:v>5554360</c:v>
                </c:pt>
                <c:pt idx="13">
                  <c:v>3975490</c:v>
                </c:pt>
                <c:pt idx="14">
                  <c:v>6881060</c:v>
                </c:pt>
                <c:pt idx="15">
                  <c:v>12173520</c:v>
                </c:pt>
              </c:numCache>
            </c:numRef>
          </c:val>
        </c:ser>
        <c:ser>
          <c:idx val="1"/>
          <c:order val="1"/>
          <c:tx>
            <c:strRef>
              <c:f>LocationSummary!$B$83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3:$R$83</c:f>
              <c:numCache>
                <c:formatCode>General</c:formatCode>
                <c:ptCount val="16"/>
                <c:pt idx="0">
                  <c:v>890340</c:v>
                </c:pt>
                <c:pt idx="1">
                  <c:v>890340</c:v>
                </c:pt>
                <c:pt idx="2">
                  <c:v>890340</c:v>
                </c:pt>
                <c:pt idx="3">
                  <c:v>890340</c:v>
                </c:pt>
                <c:pt idx="4">
                  <c:v>890340</c:v>
                </c:pt>
                <c:pt idx="5">
                  <c:v>890340</c:v>
                </c:pt>
                <c:pt idx="6">
                  <c:v>890340</c:v>
                </c:pt>
                <c:pt idx="7">
                  <c:v>890340</c:v>
                </c:pt>
                <c:pt idx="8">
                  <c:v>890340</c:v>
                </c:pt>
                <c:pt idx="9">
                  <c:v>890340</c:v>
                </c:pt>
                <c:pt idx="10">
                  <c:v>890340</c:v>
                </c:pt>
                <c:pt idx="11">
                  <c:v>890340</c:v>
                </c:pt>
                <c:pt idx="12">
                  <c:v>890340</c:v>
                </c:pt>
                <c:pt idx="13">
                  <c:v>890340</c:v>
                </c:pt>
                <c:pt idx="14">
                  <c:v>890340</c:v>
                </c:pt>
                <c:pt idx="15">
                  <c:v>890340</c:v>
                </c:pt>
              </c:numCache>
            </c:numRef>
          </c:val>
        </c:ser>
        <c:ser>
          <c:idx val="2"/>
          <c:order val="2"/>
          <c:tx>
            <c:strRef>
              <c:f>LocationSummary!$B$90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0:$R$90</c:f>
              <c:numCache>
                <c:formatCode>General</c:formatCode>
                <c:ptCount val="16"/>
                <c:pt idx="0">
                  <c:v>735530</c:v>
                </c:pt>
                <c:pt idx="1">
                  <c:v>897610</c:v>
                </c:pt>
                <c:pt idx="2">
                  <c:v>804490</c:v>
                </c:pt>
                <c:pt idx="3">
                  <c:v>1053730</c:v>
                </c:pt>
                <c:pt idx="4">
                  <c:v>1023380</c:v>
                </c:pt>
                <c:pt idx="5">
                  <c:v>916730</c:v>
                </c:pt>
                <c:pt idx="6">
                  <c:v>1156940</c:v>
                </c:pt>
                <c:pt idx="7">
                  <c:v>1176410</c:v>
                </c:pt>
                <c:pt idx="8">
                  <c:v>1153150</c:v>
                </c:pt>
                <c:pt idx="9">
                  <c:v>1240220</c:v>
                </c:pt>
                <c:pt idx="10">
                  <c:v>1284090</c:v>
                </c:pt>
                <c:pt idx="11">
                  <c:v>1278460</c:v>
                </c:pt>
                <c:pt idx="12">
                  <c:v>1377140</c:v>
                </c:pt>
                <c:pt idx="13">
                  <c:v>1394020</c:v>
                </c:pt>
                <c:pt idx="14">
                  <c:v>1530590</c:v>
                </c:pt>
                <c:pt idx="15">
                  <c:v>1716340</c:v>
                </c:pt>
              </c:numCache>
            </c:numRef>
          </c:val>
        </c:ser>
        <c:gapWidth val="150"/>
        <c:overlap val="100"/>
        <c:axId val="46667465"/>
        <c:axId val="72211628"/>
      </c:barChart>
      <c:catAx>
        <c:axId val="4666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28"/>
        <c:crossesAt val="0"/>
        <c:auto val="1"/>
        <c:lblAlgn val="ctr"/>
        <c:lblOffset val="100"/>
        <c:noMultiLvlLbl val="0"/>
      </c:catAx>
      <c:valAx>
        <c:axId val="722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382348767914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7655961784042"/>
          <c:h val="0.9561327943807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31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1:$R$131</c:f>
              <c:numCache>
                <c:formatCode>General</c:formatCode>
                <c:ptCount val="16"/>
                <c:pt idx="0">
                  <c:v>533.793318637073</c:v>
                </c:pt>
                <c:pt idx="1">
                  <c:v>412.305899628833</c:v>
                </c:pt>
                <c:pt idx="2">
                  <c:v>381.100879748336</c:v>
                </c:pt>
                <c:pt idx="3">
                  <c:v>283.856120028664</c:v>
                </c:pt>
                <c:pt idx="4">
                  <c:v>228.594421121011</c:v>
                </c:pt>
                <c:pt idx="5">
                  <c:v>366.69490158471</c:v>
                </c:pt>
                <c:pt idx="6">
                  <c:v>133.16803713259</c:v>
                </c:pt>
                <c:pt idx="7">
                  <c:v>239.638651810575</c:v>
                </c:pt>
                <c:pt idx="8">
                  <c:v>271.642240965194</c:v>
                </c:pt>
                <c:pt idx="9">
                  <c:v>129.543625592647</c:v>
                </c:pt>
                <c:pt idx="10">
                  <c:v>189.081107666706</c:v>
                </c:pt>
                <c:pt idx="11">
                  <c:v>175.776026879877</c:v>
                </c:pt>
                <c:pt idx="12">
                  <c:v>177.939039019717</c:v>
                </c:pt>
                <c:pt idx="13">
                  <c:v>135.075436590867</c:v>
                </c:pt>
                <c:pt idx="14">
                  <c:v>114.906714592575</c:v>
                </c:pt>
                <c:pt idx="15">
                  <c:v>87.7729877332356</c:v>
                </c:pt>
              </c:numCache>
            </c:numRef>
          </c:val>
        </c:ser>
        <c:ser>
          <c:idx val="1"/>
          <c:order val="1"/>
          <c:tx>
            <c:strRef>
              <c:f>LocationSummary!$B$132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2:$R$132</c:f>
              <c:numCache>
                <c:formatCode>General</c:formatCode>
                <c:ptCount val="16"/>
                <c:pt idx="0">
                  <c:v>128.10249892246</c:v>
                </c:pt>
                <c:pt idx="1">
                  <c:v>128.10249892246</c:v>
                </c:pt>
                <c:pt idx="2">
                  <c:v>128.10249892246</c:v>
                </c:pt>
                <c:pt idx="3">
                  <c:v>128.10249892246</c:v>
                </c:pt>
                <c:pt idx="4">
                  <c:v>128.10249892246</c:v>
                </c:pt>
                <c:pt idx="5">
                  <c:v>128.10249892246</c:v>
                </c:pt>
                <c:pt idx="6">
                  <c:v>128.10249892246</c:v>
                </c:pt>
                <c:pt idx="7">
                  <c:v>128.10249892246</c:v>
                </c:pt>
                <c:pt idx="8">
                  <c:v>128.10249892246</c:v>
                </c:pt>
                <c:pt idx="9">
                  <c:v>128.10249892246</c:v>
                </c:pt>
                <c:pt idx="10">
                  <c:v>128.10249892246</c:v>
                </c:pt>
                <c:pt idx="11">
                  <c:v>128.10249892246</c:v>
                </c:pt>
                <c:pt idx="12">
                  <c:v>128.10249892246</c:v>
                </c:pt>
                <c:pt idx="13">
                  <c:v>128.10249892246</c:v>
                </c:pt>
                <c:pt idx="14">
                  <c:v>128.10249892246</c:v>
                </c:pt>
                <c:pt idx="15">
                  <c:v>128.10249892246</c:v>
                </c:pt>
              </c:numCache>
            </c:numRef>
          </c:val>
        </c:ser>
        <c:ser>
          <c:idx val="2"/>
          <c:order val="2"/>
          <c:tx>
            <c:strRef>
              <c:f>LocationSummary!$B$133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3:$R$133</c:f>
              <c:numCache>
                <c:formatCode>General</c:formatCode>
                <c:ptCount val="16"/>
                <c:pt idx="0">
                  <c:v>4.97915875222229</c:v>
                </c:pt>
                <c:pt idx="1">
                  <c:v>4.97739590614255</c:v>
                </c:pt>
                <c:pt idx="2">
                  <c:v>4.97651448310268</c:v>
                </c:pt>
                <c:pt idx="3">
                  <c:v>4.97563306006281</c:v>
                </c:pt>
                <c:pt idx="4">
                  <c:v>4.97210736790333</c:v>
                </c:pt>
                <c:pt idx="5">
                  <c:v>4.97034452182359</c:v>
                </c:pt>
                <c:pt idx="6">
                  <c:v>4.9729887909432</c:v>
                </c:pt>
                <c:pt idx="7">
                  <c:v>4.97034452182359</c:v>
                </c:pt>
                <c:pt idx="8">
                  <c:v>4.97210736790333</c:v>
                </c:pt>
                <c:pt idx="9">
                  <c:v>4.96241171446477</c:v>
                </c:pt>
                <c:pt idx="10">
                  <c:v>4.97122594486346</c:v>
                </c:pt>
                <c:pt idx="11">
                  <c:v>4.96858167574385</c:v>
                </c:pt>
                <c:pt idx="12">
                  <c:v>4.96770025270399</c:v>
                </c:pt>
                <c:pt idx="13">
                  <c:v>4.96681882966412</c:v>
                </c:pt>
                <c:pt idx="14">
                  <c:v>4.96417456054451</c:v>
                </c:pt>
                <c:pt idx="15">
                  <c:v>4.93332475414908</c:v>
                </c:pt>
              </c:numCache>
            </c:numRef>
          </c:val>
        </c:ser>
        <c:ser>
          <c:idx val="3"/>
          <c:order val="3"/>
          <c:tx>
            <c:strRef>
              <c:f>LocationSummary!$B$134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4:$R$134</c:f>
              <c:numCache>
                <c:formatCode>General</c:formatCode>
                <c:ptCount val="16"/>
                <c:pt idx="0">
                  <c:v>369.912977103274</c:v>
                </c:pt>
                <c:pt idx="1">
                  <c:v>369.912977103274</c:v>
                </c:pt>
                <c:pt idx="2">
                  <c:v>369.912977103274</c:v>
                </c:pt>
                <c:pt idx="3">
                  <c:v>369.912977103274</c:v>
                </c:pt>
                <c:pt idx="4">
                  <c:v>369.912977103274</c:v>
                </c:pt>
                <c:pt idx="5">
                  <c:v>369.912977103274</c:v>
                </c:pt>
                <c:pt idx="6">
                  <c:v>369.912977103274</c:v>
                </c:pt>
                <c:pt idx="7">
                  <c:v>369.912977103274</c:v>
                </c:pt>
                <c:pt idx="8">
                  <c:v>369.912977103274</c:v>
                </c:pt>
                <c:pt idx="9">
                  <c:v>369.912977103274</c:v>
                </c:pt>
                <c:pt idx="10">
                  <c:v>369.912977103274</c:v>
                </c:pt>
                <c:pt idx="11">
                  <c:v>369.912977103274</c:v>
                </c:pt>
                <c:pt idx="12">
                  <c:v>369.912977103274</c:v>
                </c:pt>
                <c:pt idx="13">
                  <c:v>369.912977103274</c:v>
                </c:pt>
                <c:pt idx="14">
                  <c:v>369.912977103274</c:v>
                </c:pt>
                <c:pt idx="15">
                  <c:v>369.912977103274</c:v>
                </c:pt>
              </c:numCache>
            </c:numRef>
          </c:val>
        </c:ser>
        <c:ser>
          <c:idx val="4"/>
          <c:order val="4"/>
          <c:tx>
            <c:strRef>
              <c:f>LocationSummary!$B$136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196.761828036128</c:v>
                </c:pt>
                <c:pt idx="1">
                  <c:v>208.402782123683</c:v>
                </c:pt>
                <c:pt idx="2">
                  <c:v>249.296404058424</c:v>
                </c:pt>
                <c:pt idx="3">
                  <c:v>214.22546272506</c:v>
                </c:pt>
                <c:pt idx="4">
                  <c:v>198.765302605751</c:v>
                </c:pt>
                <c:pt idx="5">
                  <c:v>245.609411482651</c:v>
                </c:pt>
                <c:pt idx="6">
                  <c:v>210.437106499702</c:v>
                </c:pt>
                <c:pt idx="7">
                  <c:v>224.492278293459</c:v>
                </c:pt>
                <c:pt idx="8">
                  <c:v>265.885667091806</c:v>
                </c:pt>
                <c:pt idx="9">
                  <c:v>226.029480074991</c:v>
                </c:pt>
                <c:pt idx="10">
                  <c:v>227.722693734581</c:v>
                </c:pt>
                <c:pt idx="11">
                  <c:v>267.61501909603</c:v>
                </c:pt>
                <c:pt idx="12">
                  <c:v>230.845575564838</c:v>
                </c:pt>
                <c:pt idx="13">
                  <c:v>257.401970333063</c:v>
                </c:pt>
                <c:pt idx="14">
                  <c:v>238.346485634127</c:v>
                </c:pt>
                <c:pt idx="15">
                  <c:v>247.5714591694</c:v>
                </c:pt>
              </c:numCache>
            </c:numRef>
          </c:val>
        </c:ser>
        <c:ser>
          <c:idx val="5"/>
          <c:order val="5"/>
          <c:tx>
            <c:strRef>
              <c:f>LocationSummary!$B$137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7:$R$137</c:f>
              <c:numCache>
                <c:formatCode>General</c:formatCode>
                <c:ptCount val="16"/>
                <c:pt idx="0">
                  <c:v>44.5585789345182</c:v>
                </c:pt>
                <c:pt idx="1">
                  <c:v>39.9963332801541</c:v>
                </c:pt>
                <c:pt idx="2">
                  <c:v>40.9359302406549</c:v>
                </c:pt>
                <c:pt idx="3">
                  <c:v>38.1841275101826</c:v>
                </c:pt>
                <c:pt idx="4">
                  <c:v>32.4275536367955</c:v>
                </c:pt>
                <c:pt idx="5">
                  <c:v>59.8177746007374</c:v>
                </c:pt>
                <c:pt idx="6">
                  <c:v>30.5968379829868</c:v>
                </c:pt>
                <c:pt idx="7">
                  <c:v>36.2855422823039</c:v>
                </c:pt>
                <c:pt idx="8">
                  <c:v>51.6637300589055</c:v>
                </c:pt>
                <c:pt idx="9">
                  <c:v>31.7347551274582</c:v>
                </c:pt>
                <c:pt idx="10">
                  <c:v>31.8475772765615</c:v>
                </c:pt>
                <c:pt idx="11">
                  <c:v>29.8405770147788</c:v>
                </c:pt>
                <c:pt idx="12">
                  <c:v>29.6986679053598</c:v>
                </c:pt>
                <c:pt idx="13">
                  <c:v>26.6480627643718</c:v>
                </c:pt>
                <c:pt idx="14">
                  <c:v>26.2505409733907</c:v>
                </c:pt>
                <c:pt idx="15">
                  <c:v>21.5164178262521</c:v>
                </c:pt>
              </c:numCache>
            </c:numRef>
          </c:val>
        </c:ser>
        <c:ser>
          <c:idx val="6"/>
          <c:order val="6"/>
          <c:tx>
            <c:strRef>
              <c:f>LocationSummary!$B$142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2:$R$142</c:f>
              <c:numCache>
                <c:formatCode>General</c:formatCode>
                <c:ptCount val="16"/>
                <c:pt idx="0">
                  <c:v>6.78166886875523</c:v>
                </c:pt>
                <c:pt idx="1">
                  <c:v>6.75522617755915</c:v>
                </c:pt>
                <c:pt idx="2">
                  <c:v>6.71203644860554</c:v>
                </c:pt>
                <c:pt idx="3">
                  <c:v>6.74112340892124</c:v>
                </c:pt>
                <c:pt idx="4">
                  <c:v>6.77638033051601</c:v>
                </c:pt>
                <c:pt idx="5">
                  <c:v>6.67942379613038</c:v>
                </c:pt>
                <c:pt idx="6">
                  <c:v>6.74112340892124</c:v>
                </c:pt>
                <c:pt idx="7">
                  <c:v>6.7076293334062</c:v>
                </c:pt>
                <c:pt idx="8">
                  <c:v>6.69000087260881</c:v>
                </c:pt>
                <c:pt idx="9">
                  <c:v>6.72437637116372</c:v>
                </c:pt>
                <c:pt idx="10">
                  <c:v>6.69264514172842</c:v>
                </c:pt>
                <c:pt idx="11">
                  <c:v>6.6758981039709</c:v>
                </c:pt>
                <c:pt idx="12">
                  <c:v>6.67060956573168</c:v>
                </c:pt>
                <c:pt idx="13">
                  <c:v>6.65650679709377</c:v>
                </c:pt>
                <c:pt idx="14">
                  <c:v>6.64681114365521</c:v>
                </c:pt>
                <c:pt idx="15">
                  <c:v>6.57629730046566</c:v>
                </c:pt>
              </c:numCache>
            </c:numRef>
          </c:val>
        </c:ser>
        <c:ser>
          <c:idx val="7"/>
          <c:order val="7"/>
          <c:tx>
            <c:strRef>
              <c:f>LocationSummary!$B$146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8.40348726211494</c:v>
                </c:pt>
                <c:pt idx="1">
                  <c:v>75.0981244199135</c:v>
                </c:pt>
                <c:pt idx="2">
                  <c:v>37.4490206949316</c:v>
                </c:pt>
                <c:pt idx="3">
                  <c:v>120.00486545518</c:v>
                </c:pt>
                <c:pt idx="4">
                  <c:v>16.9197966733332</c:v>
                </c:pt>
                <c:pt idx="5">
                  <c:v>55.7676357325375</c:v>
                </c:pt>
                <c:pt idx="6">
                  <c:v>78.8997019908702</c:v>
                </c:pt>
                <c:pt idx="7">
                  <c:v>231.37002227356</c:v>
                </c:pt>
                <c:pt idx="8">
                  <c:v>115.856007206515</c:v>
                </c:pt>
                <c:pt idx="9">
                  <c:v>169.381302725624</c:v>
                </c:pt>
                <c:pt idx="10">
                  <c:v>347.86506118398</c:v>
                </c:pt>
                <c:pt idx="11">
                  <c:v>203.276425723803</c:v>
                </c:pt>
                <c:pt idx="12">
                  <c:v>489.574087572905</c:v>
                </c:pt>
                <c:pt idx="13">
                  <c:v>350.408848077043</c:v>
                </c:pt>
                <c:pt idx="14">
                  <c:v>606.512482272379</c:v>
                </c:pt>
                <c:pt idx="15">
                  <c:v>1073.0021004311</c:v>
                </c:pt>
              </c:numCache>
            </c:numRef>
          </c:val>
        </c:ser>
        <c:ser>
          <c:idx val="8"/>
          <c:order val="8"/>
          <c:tx>
            <c:strRef>
              <c:f>LocationSummary!$B$150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0:$R$150</c:f>
              <c:numCache>
                <c:formatCode>General</c:formatCode>
                <c:ptCount val="16"/>
                <c:pt idx="0">
                  <c:v>78.4766189317329</c:v>
                </c:pt>
                <c:pt idx="1">
                  <c:v>78.4766189317329</c:v>
                </c:pt>
                <c:pt idx="2">
                  <c:v>78.4766189317329</c:v>
                </c:pt>
                <c:pt idx="3">
                  <c:v>78.4766189317329</c:v>
                </c:pt>
                <c:pt idx="4">
                  <c:v>78.4766189317329</c:v>
                </c:pt>
                <c:pt idx="5">
                  <c:v>78.4766189317329</c:v>
                </c:pt>
                <c:pt idx="6">
                  <c:v>78.4766189317329</c:v>
                </c:pt>
                <c:pt idx="7">
                  <c:v>78.4766189317329</c:v>
                </c:pt>
                <c:pt idx="8">
                  <c:v>78.4766189317329</c:v>
                </c:pt>
                <c:pt idx="9">
                  <c:v>78.4766189317329</c:v>
                </c:pt>
                <c:pt idx="10">
                  <c:v>78.4766189317329</c:v>
                </c:pt>
                <c:pt idx="11">
                  <c:v>78.4766189317329</c:v>
                </c:pt>
                <c:pt idx="12">
                  <c:v>78.4766189317329</c:v>
                </c:pt>
                <c:pt idx="13">
                  <c:v>78.4766189317329</c:v>
                </c:pt>
                <c:pt idx="14">
                  <c:v>78.4766189317329</c:v>
                </c:pt>
                <c:pt idx="15">
                  <c:v>78.4766189317329</c:v>
                </c:pt>
              </c:numCache>
            </c:numRef>
          </c:val>
        </c:ser>
        <c:ser>
          <c:idx val="9"/>
          <c:order val="9"/>
          <c:tx>
            <c:strRef>
              <c:f>LocationSummary!$B$157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7:$R$157</c:f>
              <c:numCache>
                <c:formatCode>General</c:formatCode>
                <c:ptCount val="16"/>
                <c:pt idx="0">
                  <c:v>64.8313088515146</c:v>
                </c:pt>
                <c:pt idx="1">
                  <c:v>79.117413481718</c:v>
                </c:pt>
                <c:pt idx="2">
                  <c:v>70.909602134454</c:v>
                </c:pt>
                <c:pt idx="3">
                  <c:v>92.8781899801592</c:v>
                </c:pt>
                <c:pt idx="4">
                  <c:v>90.2030710541555</c:v>
                </c:pt>
                <c:pt idx="5">
                  <c:v>80.8026943339483</c:v>
                </c:pt>
                <c:pt idx="6">
                  <c:v>101.975357174651</c:v>
                </c:pt>
                <c:pt idx="7">
                  <c:v>103.691487833277</c:v>
                </c:pt>
                <c:pt idx="8">
                  <c:v>101.641297842541</c:v>
                </c:pt>
                <c:pt idx="9">
                  <c:v>109.315848250684</c:v>
                </c:pt>
                <c:pt idx="10">
                  <c:v>113.182651126591</c:v>
                </c:pt>
                <c:pt idx="11">
                  <c:v>112.686409955144</c:v>
                </c:pt>
                <c:pt idx="12">
                  <c:v>121.384292512576</c:v>
                </c:pt>
                <c:pt idx="13">
                  <c:v>122.872134603875</c:v>
                </c:pt>
                <c:pt idx="14">
                  <c:v>134.909729059372</c:v>
                </c:pt>
                <c:pt idx="15">
                  <c:v>151.282162024946</c:v>
                </c:pt>
              </c:numCache>
            </c:numRef>
          </c:val>
        </c:ser>
        <c:gapWidth val="150"/>
        <c:overlap val="100"/>
        <c:axId val="14775747"/>
        <c:axId val="72294496"/>
      </c:barChart>
      <c:catAx>
        <c:axId val="1477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496"/>
        <c:crossesAt val="0"/>
        <c:auto val="1"/>
        <c:lblAlgn val="ctr"/>
        <c:lblOffset val="100"/>
        <c:noMultiLvlLbl val="0"/>
      </c:catAx>
      <c:valAx>
        <c:axId val="72294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0513551123186005"/>
          <c:w val="0.60402970250201"/>
          <c:h val="0.287522364323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85057318931814"/>
          <c:w val="0.894953412476943"/>
          <c:h val="0.951494268106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28</c:f>
              <c:strCache>
                <c:ptCount val="1"/>
                <c:pt idx="0">
                  <c:v>Carbon Equivalent (kg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28:$R$228</c:f>
              <c:numCache>
                <c:formatCode>General</c:formatCode>
                <c:ptCount val="16"/>
                <c:pt idx="0">
                  <c:v>1141554.7606</c:v>
                </c:pt>
                <c:pt idx="1">
                  <c:v>1277993.5669</c:v>
                </c:pt>
                <c:pt idx="2">
                  <c:v>1161804.6163</c:v>
                </c:pt>
                <c:pt idx="3">
                  <c:v>1075029.0377</c:v>
                </c:pt>
                <c:pt idx="4">
                  <c:v>395055.5666</c:v>
                </c:pt>
                <c:pt idx="5">
                  <c:v>1300131.7658</c:v>
                </c:pt>
                <c:pt idx="6">
                  <c:v>378611.0947</c:v>
                </c:pt>
                <c:pt idx="7">
                  <c:v>943643.0034</c:v>
                </c:pt>
                <c:pt idx="8">
                  <c:v>1475202.6784</c:v>
                </c:pt>
                <c:pt idx="9">
                  <c:v>278967.5397</c:v>
                </c:pt>
                <c:pt idx="10">
                  <c:v>1720567.7101</c:v>
                </c:pt>
                <c:pt idx="11">
                  <c:v>1346039.6397</c:v>
                </c:pt>
                <c:pt idx="12">
                  <c:v>1163827.2821</c:v>
                </c:pt>
                <c:pt idx="13">
                  <c:v>1182506.9708</c:v>
                </c:pt>
                <c:pt idx="14">
                  <c:v>1126866.3917</c:v>
                </c:pt>
                <c:pt idx="15">
                  <c:v>1034823.0098</c:v>
                </c:pt>
              </c:numCache>
            </c:numRef>
          </c:val>
        </c:ser>
        <c:gapWidth val="150"/>
        <c:overlap val="100"/>
        <c:axId val="29206022"/>
        <c:axId val="35071110"/>
      </c:barChart>
      <c:catAx>
        <c:axId val="29206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110"/>
        <c:crossesAt val="0"/>
        <c:auto val="1"/>
        <c:lblAlgn val="ctr"/>
        <c:lblOffset val="100"/>
        <c:noMultiLvlLbl val="0"/>
      </c:catAx>
      <c:valAx>
        <c:axId val="350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Carbon Equivalent Emissions (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4</c:v>
                </c:pt>
                <c:pt idx="9">
                  <c:v>0.4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8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3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6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5</c:v>
                </c:pt>
                <c:pt idx="19">
                  <c:v>0.7</c:v>
                </c:pt>
                <c:pt idx="20">
                  <c:v>0.8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49461801"/>
        <c:axId val="49925162"/>
      </c:barChart>
      <c:catAx>
        <c:axId val="4946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62"/>
        <c:crossesAt val="0"/>
        <c:auto val="1"/>
        <c:lblAlgn val="ctr"/>
        <c:lblOffset val="100"/>
        <c:noMultiLvlLbl val="0"/>
      </c:catAx>
      <c:valAx>
        <c:axId val="499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22</c:v>
                </c:pt>
                <c:pt idx="1">
                  <c:v>0.17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22</c:v>
                </c:pt>
                <c:pt idx="6">
                  <c:v>0.44</c:v>
                </c:pt>
                <c:pt idx="7">
                  <c:v>0.56</c:v>
                </c:pt>
                <c:pt idx="8">
                  <c:v>0.44</c:v>
                </c:pt>
                <c:pt idx="9">
                  <c:v>0.44</c:v>
                </c:pt>
                <c:pt idx="10">
                  <c:v>0.28</c:v>
                </c:pt>
                <c:pt idx="11">
                  <c:v>0.28</c:v>
                </c:pt>
                <c:pt idx="12">
                  <c:v>0.28</c:v>
                </c:pt>
                <c:pt idx="13">
                  <c:v>0.28</c:v>
                </c:pt>
                <c:pt idx="14">
                  <c:v>0.28</c:v>
                </c:pt>
                <c:pt idx="15">
                  <c:v>0.28</c:v>
                </c:pt>
                <c:pt idx="16">
                  <c:v>0.28</c:v>
                </c:pt>
                <c:pt idx="17">
                  <c:v>0.28</c:v>
                </c:pt>
                <c:pt idx="18">
                  <c:v>0.67</c:v>
                </c:pt>
                <c:pt idx="19">
                  <c:v>0.89</c:v>
                </c:pt>
                <c:pt idx="20">
                  <c:v>1</c:v>
                </c:pt>
                <c:pt idx="21">
                  <c:v>0.89</c:v>
                </c:pt>
                <c:pt idx="22">
                  <c:v>0.67</c:v>
                </c:pt>
                <c:pt idx="23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26</c:v>
                </c:pt>
                <c:pt idx="1">
                  <c:v>0.26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41</c:v>
                </c:pt>
                <c:pt idx="7">
                  <c:v>0.41</c:v>
                </c:pt>
                <c:pt idx="8">
                  <c:v>0.56</c:v>
                </c:pt>
                <c:pt idx="9">
                  <c:v>0.56</c:v>
                </c:pt>
                <c:pt idx="10">
                  <c:v>0.41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8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.85</c:v>
                </c:pt>
                <c:pt idx="23">
                  <c:v>0.41</c:v>
                </c:pt>
              </c:numCache>
            </c:numRef>
          </c:val>
        </c:ser>
        <c:gapWidth val="150"/>
        <c:overlap val="0"/>
        <c:axId val="80402339"/>
        <c:axId val="29964746"/>
      </c:barChart>
      <c:catAx>
        <c:axId val="8040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746"/>
        <c:crossesAt val="0"/>
        <c:auto val="1"/>
        <c:lblAlgn val="ctr"/>
        <c:lblOffset val="100"/>
        <c:noMultiLvlLbl val="0"/>
      </c:catAx>
      <c:valAx>
        <c:axId val="299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8845669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3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7:$AB$37</c:f>
              <c:numCache>
                <c:formatCode>General</c:formatCode>
                <c:ptCount val="24"/>
                <c:pt idx="0">
                  <c:v>0.3</c:v>
                </c:pt>
                <c:pt idx="1">
                  <c:v>0.25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3</c:v>
                </c:pt>
                <c:pt idx="6">
                  <c:v>0.5</c:v>
                </c:pt>
                <c:pt idx="7">
                  <c:v>0.6</c:v>
                </c:pt>
                <c:pt idx="8">
                  <c:v>0.5</c:v>
                </c:pt>
                <c:pt idx="9">
                  <c:v>0.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9</c:v>
                </c:pt>
                <c:pt idx="20">
                  <c:v>0.95</c:v>
                </c:pt>
                <c:pt idx="21">
                  <c:v>0.9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3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8:$AB$38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4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7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4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6</c:v>
                </c:pt>
                <c:pt idx="19">
                  <c:v>0.8</c:v>
                </c:pt>
                <c:pt idx="20">
                  <c:v>0.9</c:v>
                </c:pt>
                <c:pt idx="21">
                  <c:v>0.7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93226896"/>
        <c:axId val="77286855"/>
      </c:barChart>
      <c:catAx>
        <c:axId val="9322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855"/>
        <c:crossesAt val="0"/>
        <c:auto val="1"/>
        <c:lblAlgn val="ctr"/>
        <c:lblOffset val="100"/>
        <c:noMultiLvlLbl val="0"/>
      </c:catAx>
      <c:valAx>
        <c:axId val="772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26565502617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uest Room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62</c:v>
                </c:pt>
                <c:pt idx="7">
                  <c:v>0.9</c:v>
                </c:pt>
                <c:pt idx="8">
                  <c:v>0.43</c:v>
                </c:pt>
                <c:pt idx="9">
                  <c:v>0.43</c:v>
                </c:pt>
                <c:pt idx="10">
                  <c:v>0.26</c:v>
                </c:pt>
                <c:pt idx="11">
                  <c:v>0.26</c:v>
                </c:pt>
                <c:pt idx="12">
                  <c:v>0.26</c:v>
                </c:pt>
                <c:pt idx="13">
                  <c:v>0.26</c:v>
                </c:pt>
                <c:pt idx="14">
                  <c:v>0.26</c:v>
                </c:pt>
                <c:pt idx="15">
                  <c:v>0.26</c:v>
                </c:pt>
                <c:pt idx="16">
                  <c:v>0.26</c:v>
                </c:pt>
                <c:pt idx="17">
                  <c:v>0.51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Schedules!$D$43</c:f>
              <c:strCache>
                <c:ptCount val="1"/>
                <c:pt idx="0">
                  <c:v>Sat, Sun, H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3</c:v>
                </c:pt>
                <c:pt idx="7">
                  <c:v>0.62</c:v>
                </c:pt>
                <c:pt idx="8">
                  <c:v>0.9</c:v>
                </c:pt>
                <c:pt idx="9">
                  <c:v>0.62</c:v>
                </c:pt>
                <c:pt idx="10">
                  <c:v>0.29</c:v>
                </c:pt>
                <c:pt idx="11">
                  <c:v>0.29</c:v>
                </c:pt>
                <c:pt idx="12">
                  <c:v>0.29</c:v>
                </c:pt>
                <c:pt idx="13">
                  <c:v>0.29</c:v>
                </c:pt>
                <c:pt idx="14">
                  <c:v>0.29</c:v>
                </c:pt>
                <c:pt idx="15">
                  <c:v>0.29</c:v>
                </c:pt>
                <c:pt idx="16">
                  <c:v>0.29</c:v>
                </c:pt>
                <c:pt idx="17">
                  <c:v>0.43</c:v>
                </c:pt>
                <c:pt idx="18">
                  <c:v>0.51</c:v>
                </c:pt>
                <c:pt idx="19">
                  <c:v>0.49</c:v>
                </c:pt>
                <c:pt idx="20">
                  <c:v>0.66</c:v>
                </c:pt>
                <c:pt idx="21">
                  <c:v>0.7</c:v>
                </c:pt>
                <c:pt idx="22">
                  <c:v>0.35</c:v>
                </c:pt>
                <c:pt idx="23">
                  <c:v>0.11</c:v>
                </c:pt>
              </c:numCache>
            </c:numRef>
          </c:val>
        </c:ser>
        <c:gapWidth val="150"/>
        <c:overlap val="0"/>
        <c:axId val="41333356"/>
        <c:axId val="64366988"/>
      </c:barChart>
      <c:catAx>
        <c:axId val="4133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988"/>
        <c:crossesAt val="0"/>
        <c:auto val="1"/>
        <c:lblAlgn val="ctr"/>
        <c:lblOffset val="100"/>
        <c:noMultiLvlLbl val="0"/>
      </c:catAx>
      <c:valAx>
        <c:axId val="643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478787305491"/>
          <c:y val="0.148300311443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6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6:$AB$76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4</c:v>
                </c:pt>
                <c:pt idx="8">
                  <c:v>0.4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7</c:v>
                </c:pt>
                <c:pt idx="20">
                  <c:v>0.7</c:v>
                </c:pt>
                <c:pt idx="21">
                  <c:v>0.8</c:v>
                </c:pt>
                <c:pt idx="22">
                  <c:v>0.9</c:v>
                </c:pt>
                <c:pt idx="2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Schedules!$D$7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8:$AB$78</c:f>
              <c:numCache>
                <c:formatCode>General</c:formatCode>
                <c:ptCount val="24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5</c:v>
                </c:pt>
                <c:pt idx="8">
                  <c:v>0.5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5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</c:numCache>
            </c:numRef>
          </c:val>
        </c:ser>
        <c:ser>
          <c:idx val="2"/>
          <c:order val="2"/>
          <c:tx>
            <c:strRef>
              <c:f>Schedules!$D$8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0:$AB$80</c:f>
              <c:numCache>
                <c:formatCode>General</c:formatCode>
                <c:ptCount val="24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3</c:v>
                </c:pt>
                <c:pt idx="12">
                  <c:v>0.3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3</c:v>
                </c:pt>
                <c:pt idx="17">
                  <c:v>0.4</c:v>
                </c:pt>
                <c:pt idx="18">
                  <c:v>0.4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</c:numCache>
            </c:numRef>
          </c:val>
        </c:ser>
        <c:gapWidth val="150"/>
        <c:overlap val="0"/>
        <c:axId val="59445811"/>
        <c:axId val="82770348"/>
      </c:barChart>
      <c:catAx>
        <c:axId val="5944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348"/>
        <c:crossesAt val="0"/>
        <c:auto val="1"/>
        <c:lblAlgn val="ctr"/>
        <c:lblOffset val="100"/>
        <c:noMultiLvlLbl val="0"/>
      </c:catAx>
      <c:valAx>
        <c:axId val="827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0119188383862"/>
          <c:y val="0.117619773374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2</xdr:row>
      <xdr:rowOff>95400</xdr:rowOff>
    </xdr:from>
    <xdr:to>
      <xdr:col>15</xdr:col>
      <xdr:colOff>221400</xdr:colOff>
      <xdr:row>44</xdr:row>
      <xdr:rowOff>93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20680" y="428760"/>
          <a:ext cx="804924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11344.93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4.25" hidden="false" customHeight="false" outlineLevel="0" collapsed="false">
      <c r="B10" s="11" t="s">
        <v>15</v>
      </c>
      <c r="C10" s="4" t="s">
        <v>1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7</v>
      </c>
      <c r="C11" s="4" t="s">
        <v>18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2.75" hidden="false" customHeight="false" outlineLevel="0" collapsed="false">
      <c r="B12" s="11" t="s">
        <v>1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4" t="s">
        <v>20</v>
      </c>
      <c r="C13" s="15" t="n">
        <v>0.325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4" t="s">
        <v>21</v>
      </c>
      <c r="C14" s="15" t="n">
        <v>0.211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4" t="s">
        <v>22</v>
      </c>
      <c r="C15" s="15" t="n">
        <v>0.23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4" t="s">
        <v>23</v>
      </c>
      <c r="C16" s="15" t="n">
        <v>0.21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4" t="s">
        <v>24</v>
      </c>
      <c r="C17" s="15" t="n">
        <v>0.266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5</v>
      </c>
      <c r="C18" s="16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6</v>
      </c>
      <c r="C19" s="3" t="s">
        <v>27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8</v>
      </c>
      <c r="C20" s="16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.75" hidden="false" customHeight="false" outlineLevel="0" collapsed="false">
      <c r="B21" s="11" t="s">
        <v>29</v>
      </c>
      <c r="C21" s="3" t="s">
        <v>3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31</v>
      </c>
      <c r="C22" s="15" t="s">
        <v>32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3</v>
      </c>
      <c r="C23" s="15" t="s">
        <v>32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4</v>
      </c>
      <c r="C24" s="4" t="s">
        <v>35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6</v>
      </c>
    </row>
    <row r="26" customFormat="false" ht="12.75" hidden="false" customHeight="false" outlineLevel="0" collapsed="false">
      <c r="B26" s="10" t="s">
        <v>37</v>
      </c>
    </row>
    <row r="27" customFormat="false" ht="12.75" hidden="false" customHeight="false" outlineLevel="0" collapsed="false">
      <c r="B27" s="11" t="s">
        <v>38</v>
      </c>
      <c r="C27" s="3" t="s">
        <v>39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40</v>
      </c>
      <c r="C28" s="18" t="n">
        <v>4462.8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41</v>
      </c>
      <c r="C29" s="18" t="n">
        <v>3248.53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2</v>
      </c>
      <c r="C30" s="19" t="n">
        <v>0.751270539476364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3</v>
      </c>
    </row>
    <row r="32" customFormat="false" ht="12.75" hidden="false" customHeight="false" outlineLevel="0" collapsed="false">
      <c r="B32" s="11" t="s">
        <v>38</v>
      </c>
      <c r="C32" s="4" t="s">
        <v>35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40</v>
      </c>
      <c r="C33" s="3" t="n">
        <v>1477.5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41</v>
      </c>
      <c r="C34" s="3" t="n">
        <v>1477.55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4</v>
      </c>
      <c r="C35" s="15" t="n">
        <v>0.24872946052363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5</v>
      </c>
    </row>
    <row r="37" customFormat="false" ht="12.75" hidden="false" customHeight="false" outlineLevel="0" collapsed="false">
      <c r="B37" s="11" t="s">
        <v>20</v>
      </c>
      <c r="C37" s="20" t="n">
        <v>609.46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21</v>
      </c>
      <c r="C38" s="20" t="n">
        <v>85.84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2</v>
      </c>
      <c r="C39" s="20" t="n">
        <v>432.93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3</v>
      </c>
      <c r="C40" s="20" t="n">
        <v>85.84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6</v>
      </c>
      <c r="C41" s="20" t="n">
        <f aca="false">SUM(C37:C40)</f>
        <v>1214.07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7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8</v>
      </c>
    </row>
    <row r="44" customFormat="false" ht="14.25" hidden="false" customHeight="false" outlineLevel="0" collapsed="false">
      <c r="B44" s="11" t="s">
        <v>49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7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50</v>
      </c>
    </row>
    <row r="47" customFormat="false" ht="12.75" hidden="false" customHeight="false" outlineLevel="0" collapsed="false">
      <c r="B47" s="11" t="s">
        <v>51</v>
      </c>
      <c r="C47" s="3" t="s">
        <v>52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3</v>
      </c>
      <c r="C48" s="3" t="s">
        <v>5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9</v>
      </c>
      <c r="C49" s="3" t="n">
        <v>1978.83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5</v>
      </c>
    </row>
    <row r="51" customFormat="false" ht="12.75" hidden="false" customHeight="false" outlineLevel="0" collapsed="false">
      <c r="B51" s="11" t="s">
        <v>53</v>
      </c>
      <c r="C51" s="3" t="s">
        <v>56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9</v>
      </c>
      <c r="C52" s="3" t="n">
        <v>15687.82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7</v>
      </c>
    </row>
    <row r="54" customFormat="false" ht="12.75" hidden="false" customHeight="false" outlineLevel="0" collapsed="false">
      <c r="B54" s="11" t="s">
        <v>53</v>
      </c>
      <c r="C54" s="3" t="s">
        <v>58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9</v>
      </c>
      <c r="C55" s="3" t="n">
        <v>22690.5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9</v>
      </c>
      <c r="C56" s="21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60</v>
      </c>
    </row>
    <row r="58" customFormat="false" ht="12.75" hidden="false" customHeight="false" outlineLevel="0" collapsed="false">
      <c r="B58" s="11" t="s">
        <v>61</v>
      </c>
      <c r="C58" s="15" t="n">
        <v>0.31</v>
      </c>
      <c r="D58" s="17" t="s">
        <v>62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3</v>
      </c>
    </row>
    <row r="60" customFormat="false" ht="25.5" hidden="false" customHeight="false" outlineLevel="0" collapsed="false">
      <c r="B60" s="22" t="s">
        <v>64</v>
      </c>
      <c r="C60" s="3" t="s">
        <v>65</v>
      </c>
      <c r="D60" s="12" t="s">
        <v>12</v>
      </c>
    </row>
    <row r="61" customFormat="false" ht="12.75" hidden="false" customHeight="false" outlineLevel="0" collapsed="false">
      <c r="B61" s="11" t="s">
        <v>66</v>
      </c>
      <c r="C61" s="3" t="s">
        <v>67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8</v>
      </c>
      <c r="C62" s="3" t="s">
        <v>69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70</v>
      </c>
      <c r="C63" s="3" t="s">
        <v>71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2</v>
      </c>
    </row>
    <row r="65" customFormat="false" ht="12.75" hidden="false" customHeight="false" outlineLevel="0" collapsed="false">
      <c r="B65" s="11" t="s">
        <v>73</v>
      </c>
      <c r="C65" s="3" t="s">
        <v>74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5</v>
      </c>
      <c r="C66" s="3" t="s">
        <v>76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7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8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9</v>
      </c>
      <c r="C69" s="3" t="n">
        <v>7180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2"/>
      <c r="C70" s="2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2"/>
      <c r="C71" s="2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2"/>
      <c r="C72" s="2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2"/>
      <c r="C73" s="2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2"/>
      <c r="C74" s="2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2"/>
      <c r="C75" s="2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2"/>
      <c r="C76" s="2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2"/>
      <c r="C77" s="2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2"/>
      <c r="C78" s="2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2"/>
      <c r="C79" s="2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2"/>
      <c r="C80" s="2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2"/>
      <c r="C81" s="2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2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2"/>
      <c r="C83" s="2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2"/>
      <c r="C84" s="2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2"/>
      <c r="C85" s="23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2"/>
      <c r="C86" s="2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2"/>
      <c r="C87" s="2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2"/>
      <c r="C88" s="2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2"/>
      <c r="C89" s="2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2"/>
      <c r="C90" s="23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2"/>
      <c r="C91" s="23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2"/>
      <c r="C92" s="23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2"/>
      <c r="C93" s="23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2"/>
      <c r="C94" s="2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2.75" hidden="false" customHeight="false" outlineLevel="0" collapsed="false">
      <c r="B95" s="22"/>
      <c r="C95" s="23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2"/>
      <c r="C96" s="23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2"/>
      <c r="C99" s="23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2"/>
      <c r="C100" s="23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2"/>
      <c r="C101" s="23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2"/>
      <c r="C102" s="23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2"/>
      <c r="C103" s="23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2"/>
      <c r="C104" s="23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2"/>
      <c r="C105" s="23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2"/>
      <c r="C106" s="2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2"/>
      <c r="C107" s="23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2"/>
      <c r="C108" s="2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2"/>
      <c r="C109" s="23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2"/>
      <c r="C110" s="23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2"/>
      <c r="C111" s="23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2"/>
      <c r="C112" s="23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2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2"/>
      <c r="C114" s="23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2"/>
      <c r="C115" s="23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2"/>
      <c r="C116" s="23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2"/>
      <c r="C117" s="23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2"/>
      <c r="C118" s="23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2"/>
      <c r="C119" s="23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2"/>
      <c r="C120" s="23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2"/>
      <c r="C121" s="23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2"/>
      <c r="C122" s="23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2"/>
      <c r="C123" s="23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2"/>
      <c r="C124" s="23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2"/>
      <c r="C125" s="2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</row>
    <row r="126" customFormat="false" ht="12.75" hidden="false" customHeight="false" outlineLevel="0" collapsed="false">
      <c r="B126" s="22"/>
      <c r="C126" s="23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2"/>
      <c r="C127" s="23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2"/>
      <c r="C130" s="23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2"/>
      <c r="C131" s="23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2"/>
      <c r="C132" s="23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2"/>
      <c r="C133" s="23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2"/>
      <c r="C134" s="23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2"/>
      <c r="C135" s="23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2"/>
      <c r="C136" s="23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2"/>
      <c r="C137" s="23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2"/>
      <c r="C138" s="23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2"/>
      <c r="C139" s="23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2"/>
      <c r="C140" s="23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2"/>
      <c r="C141" s="23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2"/>
      <c r="C142" s="23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2"/>
      <c r="C143" s="23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2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2"/>
      <c r="C145" s="23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2"/>
      <c r="C146" s="23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2"/>
      <c r="C147" s="23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2"/>
      <c r="C148" s="23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2"/>
      <c r="C149" s="23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2"/>
      <c r="C150" s="23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2"/>
      <c r="C151" s="23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2"/>
      <c r="C152" s="23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2"/>
      <c r="C153" s="23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2"/>
      <c r="C154" s="23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2"/>
      <c r="C155" s="23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2"/>
      <c r="C156" s="2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</row>
    <row r="157" customFormat="false" ht="12.75" hidden="false" customHeight="false" outlineLevel="0" collapsed="false">
      <c r="B157" s="22"/>
      <c r="C157" s="23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2"/>
      <c r="C158" s="23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2"/>
      <c r="C161" s="23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2"/>
      <c r="C162" s="23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2"/>
      <c r="C163" s="23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2"/>
      <c r="C164" s="23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2"/>
      <c r="C165" s="23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2"/>
      <c r="C166" s="23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2"/>
      <c r="C167" s="23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2"/>
      <c r="C168" s="23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2"/>
      <c r="C169" s="23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2"/>
      <c r="C170" s="23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2"/>
      <c r="C171" s="23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2"/>
      <c r="C172" s="23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2"/>
      <c r="C173" s="23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2"/>
      <c r="C174" s="23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2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2"/>
      <c r="C176" s="23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2"/>
      <c r="C177" s="23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2"/>
      <c r="C178" s="23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2"/>
      <c r="C179" s="23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2"/>
      <c r="C180" s="23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2"/>
      <c r="C181" s="23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2"/>
      <c r="C182" s="23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2"/>
      <c r="C183" s="23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2"/>
      <c r="C184" s="23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2"/>
      <c r="C185" s="23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2"/>
      <c r="C186" s="23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2"/>
      <c r="C187" s="2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</row>
    <row r="188" customFormat="false" ht="12.75" hidden="false" customHeight="false" outlineLevel="0" collapsed="false">
      <c r="B188" s="22"/>
      <c r="C188" s="23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2"/>
      <c r="C189" s="23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2"/>
      <c r="C192" s="23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2"/>
      <c r="C193" s="23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2"/>
      <c r="C194" s="23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2"/>
      <c r="C195" s="23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2"/>
      <c r="C196" s="23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2"/>
      <c r="C197" s="23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2"/>
      <c r="C198" s="23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2"/>
      <c r="C199" s="23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2"/>
      <c r="C200" s="23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2"/>
      <c r="C201" s="23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2"/>
      <c r="C202" s="23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2"/>
      <c r="C203" s="23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2"/>
      <c r="C204" s="23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2"/>
      <c r="C205" s="23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2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2"/>
      <c r="C207" s="23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2"/>
      <c r="C208" s="23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2"/>
      <c r="C209" s="23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2"/>
      <c r="C210" s="23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2"/>
      <c r="C211" s="23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2"/>
      <c r="C212" s="23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2"/>
      <c r="C213" s="23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2"/>
      <c r="C214" s="23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2"/>
      <c r="C215" s="23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2"/>
      <c r="C216" s="23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2"/>
      <c r="C217" s="23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2"/>
      <c r="C218" s="2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2.75" hidden="false" customHeight="false" outlineLevel="0" collapsed="false">
      <c r="B219" s="22"/>
      <c r="C219" s="23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2"/>
      <c r="C220" s="23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2"/>
      <c r="C223" s="23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2"/>
      <c r="C224" s="23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2"/>
      <c r="C225" s="23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2"/>
      <c r="C226" s="23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2"/>
      <c r="C227" s="23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2"/>
      <c r="C228" s="23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2"/>
      <c r="C229" s="23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2"/>
      <c r="C230" s="23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2"/>
      <c r="C231" s="23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2"/>
      <c r="C232" s="23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2"/>
      <c r="C233" s="23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2"/>
      <c r="C234" s="23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2"/>
      <c r="C235" s="23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2"/>
      <c r="C236" s="23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2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2"/>
      <c r="C238" s="23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2"/>
      <c r="C239" s="23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2"/>
      <c r="C240" s="23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2"/>
      <c r="C241" s="23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2"/>
      <c r="C242" s="23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2"/>
      <c r="C243" s="23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2"/>
      <c r="C244" s="23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2"/>
      <c r="C245" s="23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2"/>
      <c r="C246" s="23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2"/>
      <c r="C247" s="23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2"/>
      <c r="C248" s="23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2"/>
      <c r="C249" s="2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2.75" hidden="false" customHeight="false" outlineLevel="0" collapsed="false">
      <c r="B250" s="22"/>
      <c r="C250" s="23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2"/>
      <c r="C251" s="23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2"/>
      <c r="C254" s="23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2"/>
      <c r="C255" s="23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2"/>
      <c r="C256" s="23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2"/>
      <c r="C257" s="23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2"/>
      <c r="C258" s="23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2"/>
      <c r="C259" s="23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2"/>
      <c r="C260" s="23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2"/>
      <c r="C261" s="23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2"/>
      <c r="C262" s="23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2"/>
      <c r="C263" s="23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2"/>
      <c r="C264" s="23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2"/>
      <c r="C265" s="23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2"/>
      <c r="C266" s="23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2"/>
      <c r="C267" s="23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2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2"/>
      <c r="C269" s="23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2"/>
      <c r="C270" s="23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2"/>
      <c r="C271" s="23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2"/>
      <c r="C272" s="23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2"/>
      <c r="C273" s="23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2"/>
      <c r="C274" s="23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2"/>
      <c r="C275" s="23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2"/>
      <c r="C276" s="23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2"/>
      <c r="C277" s="23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2"/>
      <c r="C278" s="23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2"/>
      <c r="C279" s="23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2"/>
      <c r="C280" s="2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2.75" hidden="false" customHeight="false" outlineLevel="0" collapsed="false">
      <c r="B281" s="22"/>
      <c r="C281" s="23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2"/>
      <c r="C282" s="23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2"/>
      <c r="C285" s="23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2"/>
      <c r="C286" s="23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2"/>
      <c r="C287" s="23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2"/>
      <c r="C288" s="23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2"/>
      <c r="C289" s="23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2"/>
      <c r="C290" s="23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2"/>
      <c r="C291" s="23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2"/>
      <c r="C292" s="23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2"/>
      <c r="C293" s="23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2"/>
      <c r="C294" s="23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2"/>
      <c r="C295" s="23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2"/>
      <c r="C296" s="23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2"/>
      <c r="C297" s="23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2"/>
      <c r="C298" s="23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2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2"/>
      <c r="C300" s="23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2"/>
      <c r="C301" s="23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2"/>
      <c r="C302" s="23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2"/>
      <c r="C303" s="23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2"/>
      <c r="C304" s="23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2"/>
      <c r="C305" s="23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2"/>
      <c r="C306" s="23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2"/>
      <c r="C307" s="23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2"/>
      <c r="C308" s="23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2"/>
      <c r="C309" s="23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2"/>
      <c r="C310" s="23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2"/>
      <c r="C311" s="2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</row>
    <row r="312" customFormat="false" ht="12.75" hidden="false" customHeight="false" outlineLevel="0" collapsed="false">
      <c r="B312" s="22"/>
      <c r="C312" s="23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2"/>
      <c r="C313" s="23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2"/>
      <c r="C316" s="23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2"/>
      <c r="C317" s="23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2"/>
      <c r="C318" s="23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2"/>
      <c r="C319" s="23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2"/>
      <c r="C320" s="23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2"/>
      <c r="C321" s="23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2"/>
      <c r="C322" s="23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2"/>
      <c r="C323" s="23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2"/>
      <c r="C324" s="23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2"/>
      <c r="C325" s="23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2"/>
      <c r="C326" s="23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2"/>
      <c r="C327" s="23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2"/>
      <c r="C328" s="23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2"/>
      <c r="C329" s="23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2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2"/>
      <c r="C331" s="23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2"/>
      <c r="C332" s="23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2"/>
      <c r="C333" s="23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2"/>
      <c r="C334" s="23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2"/>
      <c r="C335" s="23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2"/>
      <c r="C336" s="23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2"/>
      <c r="C337" s="23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2"/>
      <c r="C338" s="23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2"/>
      <c r="C339" s="23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2"/>
      <c r="C340" s="23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2"/>
      <c r="C341" s="23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2"/>
      <c r="C342" s="2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</row>
    <row r="343" customFormat="false" ht="12.75" hidden="false" customHeight="false" outlineLevel="0" collapsed="false">
      <c r="B343" s="22"/>
      <c r="C343" s="23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2"/>
      <c r="C344" s="23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2"/>
      <c r="C347" s="23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2"/>
      <c r="C348" s="23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2"/>
      <c r="C349" s="23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2"/>
      <c r="C350" s="23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2"/>
      <c r="C351" s="23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2"/>
      <c r="C352" s="23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2"/>
      <c r="C353" s="23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2"/>
      <c r="C354" s="23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2"/>
      <c r="C355" s="23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2"/>
      <c r="C356" s="23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2"/>
      <c r="C357" s="23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2"/>
      <c r="C358" s="23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2"/>
      <c r="C359" s="23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2"/>
      <c r="C360" s="23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2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2"/>
      <c r="C362" s="23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2"/>
      <c r="C363" s="23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2"/>
      <c r="C364" s="23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2"/>
      <c r="C365" s="23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2"/>
      <c r="C366" s="23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2"/>
      <c r="C367" s="23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2"/>
      <c r="C368" s="23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2"/>
      <c r="C369" s="23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2"/>
      <c r="C370" s="23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2"/>
      <c r="C371" s="23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2"/>
      <c r="C372" s="23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2"/>
      <c r="C373" s="2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</row>
    <row r="374" customFormat="false" ht="12.75" hidden="false" customHeight="false" outlineLevel="0" collapsed="false">
      <c r="B374" s="22"/>
      <c r="C374" s="23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2"/>
      <c r="C375" s="23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2"/>
      <c r="C378" s="23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2"/>
      <c r="C379" s="23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2"/>
      <c r="C380" s="23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2"/>
      <c r="C381" s="23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2"/>
      <c r="C382" s="23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2"/>
      <c r="C383" s="23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2"/>
      <c r="C384" s="23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2"/>
      <c r="C385" s="23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2"/>
      <c r="C386" s="23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2"/>
      <c r="C387" s="23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2"/>
      <c r="C388" s="23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2"/>
      <c r="C389" s="23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2"/>
      <c r="C390" s="23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2"/>
      <c r="C391" s="23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2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2"/>
      <c r="C393" s="23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2"/>
      <c r="C394" s="23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2"/>
      <c r="C395" s="23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2"/>
      <c r="C396" s="23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2"/>
      <c r="C397" s="23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2"/>
      <c r="C398" s="23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2"/>
      <c r="C399" s="23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2"/>
      <c r="C400" s="23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2"/>
      <c r="C401" s="23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2"/>
      <c r="C402" s="23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2"/>
      <c r="C403" s="23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2"/>
      <c r="C404" s="2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</row>
    <row r="405" customFormat="false" ht="12.75" hidden="false" customHeight="false" outlineLevel="0" collapsed="false">
      <c r="B405" s="22"/>
      <c r="C405" s="23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2"/>
      <c r="C406" s="23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2"/>
      <c r="C409" s="23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2"/>
      <c r="C410" s="23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2"/>
      <c r="C411" s="23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2"/>
      <c r="C412" s="23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2"/>
      <c r="C413" s="23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2"/>
      <c r="C414" s="23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2"/>
      <c r="C415" s="23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2"/>
      <c r="C416" s="23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2"/>
      <c r="C417" s="23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2"/>
      <c r="C418" s="23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2"/>
      <c r="C419" s="23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2"/>
      <c r="C420" s="23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2"/>
      <c r="C421" s="23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2"/>
      <c r="C422" s="23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2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2"/>
      <c r="C424" s="23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2"/>
      <c r="C425" s="23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2"/>
      <c r="C426" s="23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2"/>
      <c r="C427" s="23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2"/>
      <c r="C428" s="23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2"/>
      <c r="C429" s="23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2"/>
      <c r="C430" s="23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2"/>
      <c r="C431" s="23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2"/>
      <c r="C432" s="23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2"/>
      <c r="C433" s="23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2"/>
      <c r="C434" s="23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2"/>
      <c r="C435" s="2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</row>
    <row r="436" customFormat="false" ht="12.75" hidden="false" customHeight="false" outlineLevel="0" collapsed="false">
      <c r="B436" s="22"/>
      <c r="C436" s="23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2"/>
      <c r="C437" s="23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3" activePane="bottomLeft" state="frozen"/>
      <selection pane="topLeft" activeCell="A1" activeCellId="0" sqref="A1"/>
      <selection pane="bottomLeft" activeCell="N8" activeCellId="0" sqref="N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4" width="30.65"/>
    <col collapsed="false" customWidth="true" hidden="false" outlineLevel="0" max="2" min="2" style="64" width="13.49"/>
    <col collapsed="false" customWidth="true" hidden="false" outlineLevel="0" max="3" min="3" style="64" width="14.32"/>
    <col collapsed="false" customWidth="true" hidden="false" outlineLevel="0" max="4" min="4" style="64" width="20.83"/>
    <col collapsed="false" customWidth="true" hidden="false" outlineLevel="0" max="28" min="5" style="64" width="4.99"/>
    <col collapsed="false" customWidth="false" hidden="false" outlineLevel="0" max="257" min="29" style="64" width="10.65"/>
  </cols>
  <sheetData>
    <row r="1" s="65" customFormat="true" ht="25.5" hidden="false" customHeight="false" outlineLevel="0" collapsed="false">
      <c r="A1" s="65" t="s">
        <v>706</v>
      </c>
      <c r="B1" s="65" t="s">
        <v>284</v>
      </c>
      <c r="C1" s="65" t="s">
        <v>707</v>
      </c>
      <c r="D1" s="65" t="s">
        <v>708</v>
      </c>
      <c r="E1" s="65" t="n">
        <v>1</v>
      </c>
      <c r="F1" s="65" t="n">
        <v>2</v>
      </c>
      <c r="G1" s="65" t="n">
        <v>3</v>
      </c>
      <c r="H1" s="65" t="n">
        <v>4</v>
      </c>
      <c r="I1" s="65" t="n">
        <v>5</v>
      </c>
      <c r="J1" s="65" t="n">
        <v>6</v>
      </c>
      <c r="K1" s="65" t="n">
        <v>7</v>
      </c>
      <c r="L1" s="65" t="n">
        <v>8</v>
      </c>
      <c r="M1" s="65" t="n">
        <v>9</v>
      </c>
      <c r="N1" s="65" t="n">
        <v>10</v>
      </c>
      <c r="O1" s="65" t="n">
        <v>11</v>
      </c>
      <c r="P1" s="65" t="n">
        <v>12</v>
      </c>
      <c r="Q1" s="65" t="n">
        <v>13</v>
      </c>
      <c r="R1" s="65" t="n">
        <v>14</v>
      </c>
      <c r="S1" s="65" t="n">
        <v>15</v>
      </c>
      <c r="T1" s="65" t="n">
        <v>16</v>
      </c>
      <c r="U1" s="65" t="n">
        <v>17</v>
      </c>
      <c r="V1" s="65" t="n">
        <v>18</v>
      </c>
      <c r="W1" s="65" t="n">
        <v>19</v>
      </c>
      <c r="X1" s="65" t="n">
        <v>20</v>
      </c>
      <c r="Y1" s="65" t="n">
        <v>21</v>
      </c>
      <c r="Z1" s="65" t="n">
        <v>22</v>
      </c>
      <c r="AA1" s="65" t="n">
        <v>23</v>
      </c>
      <c r="AB1" s="65" t="n">
        <v>24</v>
      </c>
      <c r="AC1" s="66" t="s">
        <v>709</v>
      </c>
      <c r="AD1" s="66" t="s">
        <v>710</v>
      </c>
      <c r="AE1" s="66" t="s">
        <v>711</v>
      </c>
    </row>
    <row r="2" customFormat="false" ht="12.75" hidden="false" customHeight="false" outlineLevel="0" collapsed="false">
      <c r="A2" s="67" t="s">
        <v>712</v>
      </c>
      <c r="B2" s="67" t="s">
        <v>713</v>
      </c>
      <c r="C2" s="67" t="s">
        <v>714</v>
      </c>
      <c r="D2" s="67" t="s">
        <v>715</v>
      </c>
      <c r="E2" s="67" t="n">
        <v>0.2</v>
      </c>
      <c r="F2" s="67" t="n">
        <v>0.15</v>
      </c>
      <c r="G2" s="67" t="n">
        <v>0.1</v>
      </c>
      <c r="H2" s="67" t="n">
        <v>0.1</v>
      </c>
      <c r="I2" s="67" t="n">
        <v>0.1</v>
      </c>
      <c r="J2" s="67" t="n">
        <v>0.2</v>
      </c>
      <c r="K2" s="67" t="n">
        <v>0.4</v>
      </c>
      <c r="L2" s="67" t="n">
        <v>0.5</v>
      </c>
      <c r="M2" s="67" t="n">
        <v>0.4</v>
      </c>
      <c r="N2" s="67" t="n">
        <v>0.4</v>
      </c>
      <c r="O2" s="67" t="n">
        <v>0.25</v>
      </c>
      <c r="P2" s="67" t="n">
        <v>0.25</v>
      </c>
      <c r="Q2" s="67" t="n">
        <v>0.25</v>
      </c>
      <c r="R2" s="67" t="n">
        <v>0.25</v>
      </c>
      <c r="S2" s="67" t="n">
        <v>0.25</v>
      </c>
      <c r="T2" s="67" t="n">
        <v>0.25</v>
      </c>
      <c r="U2" s="67" t="n">
        <v>0.25</v>
      </c>
      <c r="V2" s="67" t="n">
        <v>0.25</v>
      </c>
      <c r="W2" s="67" t="n">
        <v>0.6</v>
      </c>
      <c r="X2" s="67" t="n">
        <v>0.8</v>
      </c>
      <c r="Y2" s="67" t="n">
        <v>0.9</v>
      </c>
      <c r="Z2" s="67" t="n">
        <v>0.8</v>
      </c>
      <c r="AA2" s="67" t="n">
        <v>0.6</v>
      </c>
      <c r="AB2" s="67" t="n">
        <v>0.3</v>
      </c>
      <c r="AC2" s="67" t="n">
        <v>8.55</v>
      </c>
      <c r="AD2" s="67" t="n">
        <v>58.7</v>
      </c>
      <c r="AE2" s="67" t="n">
        <v>3060.79</v>
      </c>
    </row>
    <row r="3" customFormat="false" ht="12.75" hidden="false" customHeight="false" outlineLevel="0" collapsed="false">
      <c r="A3" s="67"/>
      <c r="B3" s="67"/>
      <c r="C3" s="67"/>
      <c r="D3" s="67" t="s">
        <v>716</v>
      </c>
      <c r="E3" s="67" t="n">
        <v>0.2</v>
      </c>
      <c r="F3" s="67" t="n">
        <v>0.2</v>
      </c>
      <c r="G3" s="67" t="n">
        <v>0.1</v>
      </c>
      <c r="H3" s="67" t="n">
        <v>0.1</v>
      </c>
      <c r="I3" s="67" t="n">
        <v>0.1</v>
      </c>
      <c r="J3" s="67" t="n">
        <v>0.1</v>
      </c>
      <c r="K3" s="67" t="n">
        <v>0.3</v>
      </c>
      <c r="L3" s="67" t="n">
        <v>0.3</v>
      </c>
      <c r="M3" s="67" t="n">
        <v>0.4</v>
      </c>
      <c r="N3" s="67" t="n">
        <v>0.4</v>
      </c>
      <c r="O3" s="67" t="n">
        <v>0.3</v>
      </c>
      <c r="P3" s="67" t="n">
        <v>0.25</v>
      </c>
      <c r="Q3" s="67" t="n">
        <v>0.25</v>
      </c>
      <c r="R3" s="67" t="n">
        <v>0.25</v>
      </c>
      <c r="S3" s="67" t="n">
        <v>0.25</v>
      </c>
      <c r="T3" s="67" t="n">
        <v>0.25</v>
      </c>
      <c r="U3" s="67" t="n">
        <v>0.25</v>
      </c>
      <c r="V3" s="67" t="n">
        <v>0.25</v>
      </c>
      <c r="W3" s="67" t="n">
        <v>0.6</v>
      </c>
      <c r="X3" s="67" t="n">
        <v>0.7</v>
      </c>
      <c r="Y3" s="67" t="n">
        <v>0.7</v>
      </c>
      <c r="Z3" s="67" t="n">
        <v>0.7</v>
      </c>
      <c r="AA3" s="67" t="n">
        <v>0.6</v>
      </c>
      <c r="AB3" s="67" t="n">
        <v>0.3</v>
      </c>
      <c r="AC3" s="67" t="n">
        <v>7.85</v>
      </c>
      <c r="AD3" s="67"/>
      <c r="AE3" s="67"/>
    </row>
    <row r="4" customFormat="false" ht="12.75" hidden="false" customHeight="false" outlineLevel="0" collapsed="false">
      <c r="A4" s="67"/>
      <c r="B4" s="67"/>
      <c r="C4" s="67"/>
      <c r="D4" s="67" t="s">
        <v>717</v>
      </c>
      <c r="E4" s="67" t="n">
        <v>1</v>
      </c>
      <c r="F4" s="67" t="n">
        <v>1</v>
      </c>
      <c r="G4" s="67" t="n">
        <v>1</v>
      </c>
      <c r="H4" s="67" t="n">
        <v>1</v>
      </c>
      <c r="I4" s="67" t="n">
        <v>1</v>
      </c>
      <c r="J4" s="67" t="n">
        <v>1</v>
      </c>
      <c r="K4" s="67" t="n">
        <v>1</v>
      </c>
      <c r="L4" s="67" t="n">
        <v>1</v>
      </c>
      <c r="M4" s="67" t="n">
        <v>1</v>
      </c>
      <c r="N4" s="67" t="n">
        <v>1</v>
      </c>
      <c r="O4" s="67" t="n">
        <v>1</v>
      </c>
      <c r="P4" s="67" t="n">
        <v>1</v>
      </c>
      <c r="Q4" s="67" t="n">
        <v>1</v>
      </c>
      <c r="R4" s="67" t="n">
        <v>1</v>
      </c>
      <c r="S4" s="67" t="n">
        <v>1</v>
      </c>
      <c r="T4" s="67" t="n">
        <v>1</v>
      </c>
      <c r="U4" s="67" t="n">
        <v>1</v>
      </c>
      <c r="V4" s="67" t="n">
        <v>1</v>
      </c>
      <c r="W4" s="67" t="n">
        <v>1</v>
      </c>
      <c r="X4" s="67" t="n">
        <v>1</v>
      </c>
      <c r="Y4" s="67" t="n">
        <v>1</v>
      </c>
      <c r="Z4" s="67" t="n">
        <v>1</v>
      </c>
      <c r="AA4" s="67" t="n">
        <v>1</v>
      </c>
      <c r="AB4" s="67" t="n">
        <v>1</v>
      </c>
      <c r="AC4" s="67" t="n">
        <v>24</v>
      </c>
      <c r="AD4" s="67"/>
      <c r="AE4" s="67"/>
    </row>
    <row r="5" customFormat="false" ht="12.75" hidden="false" customHeight="false" outlineLevel="0" collapsed="false">
      <c r="A5" s="67"/>
      <c r="B5" s="67"/>
      <c r="C5" s="67"/>
      <c r="D5" s="67" t="s">
        <v>718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7" t="n">
        <v>0</v>
      </c>
      <c r="Q5" s="67" t="n">
        <v>0</v>
      </c>
      <c r="R5" s="67" t="n">
        <v>0</v>
      </c>
      <c r="S5" s="67" t="n">
        <v>0</v>
      </c>
      <c r="T5" s="67" t="n">
        <v>0</v>
      </c>
      <c r="U5" s="67" t="n">
        <v>0</v>
      </c>
      <c r="V5" s="67" t="n">
        <v>0</v>
      </c>
      <c r="W5" s="67" t="n">
        <v>0</v>
      </c>
      <c r="X5" s="67" t="n">
        <v>0</v>
      </c>
      <c r="Y5" s="67" t="n">
        <v>0</v>
      </c>
      <c r="Z5" s="67" t="n">
        <v>0</v>
      </c>
      <c r="AA5" s="67" t="n">
        <v>0</v>
      </c>
      <c r="AB5" s="67" t="n">
        <v>0</v>
      </c>
      <c r="AC5" s="67" t="n">
        <v>0</v>
      </c>
      <c r="AD5" s="67"/>
      <c r="AE5" s="67"/>
    </row>
    <row r="6" customFormat="false" ht="12.75" hidden="false" customHeight="false" outlineLevel="0" collapsed="false">
      <c r="A6" s="67"/>
      <c r="B6" s="67"/>
      <c r="C6" s="67"/>
      <c r="D6" s="67" t="s">
        <v>719</v>
      </c>
      <c r="E6" s="67" t="n">
        <v>0.3</v>
      </c>
      <c r="F6" s="67" t="n">
        <v>0.3</v>
      </c>
      <c r="G6" s="67" t="n">
        <v>0.2</v>
      </c>
      <c r="H6" s="67" t="n">
        <v>0.2</v>
      </c>
      <c r="I6" s="67" t="n">
        <v>0.2</v>
      </c>
      <c r="J6" s="67" t="n">
        <v>0.2</v>
      </c>
      <c r="K6" s="67" t="n">
        <v>0.3</v>
      </c>
      <c r="L6" s="67" t="n">
        <v>0.4</v>
      </c>
      <c r="M6" s="67" t="n">
        <v>0.4</v>
      </c>
      <c r="N6" s="67" t="n">
        <v>0.3</v>
      </c>
      <c r="O6" s="67" t="n">
        <v>0.3</v>
      </c>
      <c r="P6" s="67" t="n">
        <v>0.3</v>
      </c>
      <c r="Q6" s="67" t="n">
        <v>0.3</v>
      </c>
      <c r="R6" s="67" t="n">
        <v>0.2</v>
      </c>
      <c r="S6" s="67" t="n">
        <v>0.2</v>
      </c>
      <c r="T6" s="67" t="n">
        <v>0.2</v>
      </c>
      <c r="U6" s="67" t="n">
        <v>0.2</v>
      </c>
      <c r="V6" s="67" t="n">
        <v>0.2</v>
      </c>
      <c r="W6" s="67" t="n">
        <v>0.5</v>
      </c>
      <c r="X6" s="67" t="n">
        <v>0.7</v>
      </c>
      <c r="Y6" s="67" t="n">
        <v>0.8</v>
      </c>
      <c r="Z6" s="67" t="n">
        <v>0.6</v>
      </c>
      <c r="AA6" s="67" t="n">
        <v>0.5</v>
      </c>
      <c r="AB6" s="67" t="n">
        <v>0.3</v>
      </c>
      <c r="AC6" s="67" t="n">
        <v>8.1</v>
      </c>
      <c r="AD6" s="67"/>
      <c r="AE6" s="67"/>
    </row>
    <row r="7" customFormat="false" ht="12.75" hidden="false" customHeight="false" outlineLevel="0" collapsed="false">
      <c r="A7" s="67" t="s">
        <v>720</v>
      </c>
      <c r="B7" s="67" t="s">
        <v>713</v>
      </c>
      <c r="C7" s="67" t="s">
        <v>714</v>
      </c>
      <c r="D7" s="67" t="s">
        <v>715</v>
      </c>
      <c r="E7" s="67" t="n">
        <v>0.22</v>
      </c>
      <c r="F7" s="67" t="n">
        <v>0.17</v>
      </c>
      <c r="G7" s="67" t="n">
        <v>0.11</v>
      </c>
      <c r="H7" s="67" t="n">
        <v>0.11</v>
      </c>
      <c r="I7" s="67" t="n">
        <v>0.11</v>
      </c>
      <c r="J7" s="67" t="n">
        <v>0.22</v>
      </c>
      <c r="K7" s="67" t="n">
        <v>0.44</v>
      </c>
      <c r="L7" s="67" t="n">
        <v>0.56</v>
      </c>
      <c r="M7" s="67" t="n">
        <v>0.44</v>
      </c>
      <c r="N7" s="67" t="n">
        <v>0.44</v>
      </c>
      <c r="O7" s="67" t="n">
        <v>0.28</v>
      </c>
      <c r="P7" s="67" t="n">
        <v>0.28</v>
      </c>
      <c r="Q7" s="67" t="n">
        <v>0.28</v>
      </c>
      <c r="R7" s="67" t="n">
        <v>0.28</v>
      </c>
      <c r="S7" s="67" t="n">
        <v>0.28</v>
      </c>
      <c r="T7" s="67" t="n">
        <v>0.28</v>
      </c>
      <c r="U7" s="67" t="n">
        <v>0.28</v>
      </c>
      <c r="V7" s="67" t="n">
        <v>0.28</v>
      </c>
      <c r="W7" s="67" t="n">
        <v>0.67</v>
      </c>
      <c r="X7" s="67" t="n">
        <v>0.89</v>
      </c>
      <c r="Y7" s="67" t="n">
        <v>1</v>
      </c>
      <c r="Z7" s="67" t="n">
        <v>0.89</v>
      </c>
      <c r="AA7" s="67" t="n">
        <v>0.67</v>
      </c>
      <c r="AB7" s="67" t="n">
        <v>0.33</v>
      </c>
      <c r="AC7" s="67" t="n">
        <v>9.51</v>
      </c>
      <c r="AD7" s="67" t="n">
        <v>58.28</v>
      </c>
      <c r="AE7" s="67" t="n">
        <v>3038.89</v>
      </c>
    </row>
    <row r="8" customFormat="false" ht="12.75" hidden="false" customHeight="false" outlineLevel="0" collapsed="false">
      <c r="A8" s="67"/>
      <c r="B8" s="67"/>
      <c r="C8" s="67"/>
      <c r="D8" s="67" t="s">
        <v>721</v>
      </c>
      <c r="E8" s="67" t="n">
        <v>0.26</v>
      </c>
      <c r="F8" s="67" t="n">
        <v>0.26</v>
      </c>
      <c r="G8" s="67" t="n">
        <v>0.11</v>
      </c>
      <c r="H8" s="67" t="n">
        <v>0.11</v>
      </c>
      <c r="I8" s="67" t="n">
        <v>0.11</v>
      </c>
      <c r="J8" s="67" t="n">
        <v>0.11</v>
      </c>
      <c r="K8" s="67" t="n">
        <v>0.41</v>
      </c>
      <c r="L8" s="67" t="n">
        <v>0.41</v>
      </c>
      <c r="M8" s="67" t="n">
        <v>0.56</v>
      </c>
      <c r="N8" s="67" t="n">
        <v>0.56</v>
      </c>
      <c r="O8" s="67" t="n">
        <v>0.41</v>
      </c>
      <c r="P8" s="67" t="n">
        <v>0.33</v>
      </c>
      <c r="Q8" s="67" t="n">
        <v>0.33</v>
      </c>
      <c r="R8" s="67" t="n">
        <v>0.33</v>
      </c>
      <c r="S8" s="67" t="n">
        <v>0.33</v>
      </c>
      <c r="T8" s="67" t="n">
        <v>0.33</v>
      </c>
      <c r="U8" s="67" t="n">
        <v>0.33</v>
      </c>
      <c r="V8" s="67" t="n">
        <v>0.33</v>
      </c>
      <c r="W8" s="67" t="n">
        <v>0.85</v>
      </c>
      <c r="X8" s="67" t="n">
        <v>1</v>
      </c>
      <c r="Y8" s="67" t="n">
        <v>1</v>
      </c>
      <c r="Z8" s="67" t="n">
        <v>1</v>
      </c>
      <c r="AA8" s="67" t="n">
        <v>0.85</v>
      </c>
      <c r="AB8" s="67" t="n">
        <v>0.41</v>
      </c>
      <c r="AC8" s="67" t="n">
        <v>10.73</v>
      </c>
      <c r="AD8" s="67"/>
      <c r="AE8" s="67"/>
    </row>
    <row r="9" customFormat="false" ht="12.75" hidden="false" customHeight="false" outlineLevel="0" collapsed="false">
      <c r="A9" s="67"/>
      <c r="B9" s="67"/>
      <c r="C9" s="67"/>
      <c r="D9" s="67" t="s">
        <v>718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n">
        <v>0</v>
      </c>
      <c r="AA9" s="67" t="n">
        <v>0</v>
      </c>
      <c r="AB9" s="67" t="n">
        <v>0</v>
      </c>
      <c r="AC9" s="67" t="n">
        <v>0</v>
      </c>
      <c r="AD9" s="67"/>
      <c r="AE9" s="67"/>
    </row>
    <row r="10" customFormat="false" ht="12.75" hidden="false" customHeight="false" outlineLevel="0" collapsed="false">
      <c r="A10" s="67"/>
      <c r="B10" s="67"/>
      <c r="C10" s="67"/>
      <c r="D10" s="67" t="s">
        <v>722</v>
      </c>
      <c r="E10" s="67" t="n">
        <v>1</v>
      </c>
      <c r="F10" s="67" t="n">
        <v>1</v>
      </c>
      <c r="G10" s="67" t="n">
        <v>1</v>
      </c>
      <c r="H10" s="67" t="n">
        <v>1</v>
      </c>
      <c r="I10" s="67" t="n">
        <v>1</v>
      </c>
      <c r="J10" s="67" t="n">
        <v>1</v>
      </c>
      <c r="K10" s="67" t="n">
        <v>1</v>
      </c>
      <c r="L10" s="67" t="n">
        <v>1</v>
      </c>
      <c r="M10" s="67" t="n">
        <v>1</v>
      </c>
      <c r="N10" s="67" t="n">
        <v>1</v>
      </c>
      <c r="O10" s="67" t="n">
        <v>1</v>
      </c>
      <c r="P10" s="67" t="n">
        <v>1</v>
      </c>
      <c r="Q10" s="67" t="n">
        <v>1</v>
      </c>
      <c r="R10" s="67" t="n">
        <v>1</v>
      </c>
      <c r="S10" s="67" t="n">
        <v>1</v>
      </c>
      <c r="T10" s="67" t="n">
        <v>1</v>
      </c>
      <c r="U10" s="67" t="n">
        <v>1</v>
      </c>
      <c r="V10" s="67" t="n">
        <v>1</v>
      </c>
      <c r="W10" s="67" t="n">
        <v>1</v>
      </c>
      <c r="X10" s="67" t="n">
        <v>1</v>
      </c>
      <c r="Y10" s="67" t="n">
        <v>1</v>
      </c>
      <c r="Z10" s="67" t="n">
        <v>1</v>
      </c>
      <c r="AA10" s="67" t="n">
        <v>1</v>
      </c>
      <c r="AB10" s="67" t="n">
        <v>1</v>
      </c>
      <c r="AC10" s="67" t="n">
        <v>24</v>
      </c>
      <c r="AD10" s="67"/>
      <c r="AE10" s="67"/>
    </row>
    <row r="11" customFormat="false" ht="12.75" hidden="false" customHeight="false" outlineLevel="0" collapsed="false">
      <c r="A11" s="67" t="s">
        <v>723</v>
      </c>
      <c r="B11" s="67" t="s">
        <v>713</v>
      </c>
      <c r="C11" s="67" t="s">
        <v>714</v>
      </c>
      <c r="D11" s="67" t="s">
        <v>715</v>
      </c>
      <c r="E11" s="67" t="n">
        <v>0.5</v>
      </c>
      <c r="F11" s="67" t="n">
        <v>0.5</v>
      </c>
      <c r="G11" s="67" t="n">
        <v>0.5</v>
      </c>
      <c r="H11" s="67" t="n">
        <v>0.5</v>
      </c>
      <c r="I11" s="67" t="n">
        <v>0.5</v>
      </c>
      <c r="J11" s="67" t="n">
        <v>0.6</v>
      </c>
      <c r="K11" s="67" t="n">
        <v>1</v>
      </c>
      <c r="L11" s="67" t="n">
        <v>1</v>
      </c>
      <c r="M11" s="67" t="n">
        <v>1</v>
      </c>
      <c r="N11" s="67" t="n">
        <v>1</v>
      </c>
      <c r="O11" s="67" t="n">
        <v>1</v>
      </c>
      <c r="P11" s="67" t="n">
        <v>1</v>
      </c>
      <c r="Q11" s="67" t="n">
        <v>1</v>
      </c>
      <c r="R11" s="67" t="n">
        <v>1</v>
      </c>
      <c r="S11" s="67" t="n">
        <v>1</v>
      </c>
      <c r="T11" s="67" t="n">
        <v>1</v>
      </c>
      <c r="U11" s="67" t="n">
        <v>1</v>
      </c>
      <c r="V11" s="67" t="n">
        <v>1</v>
      </c>
      <c r="W11" s="67" t="n">
        <v>1</v>
      </c>
      <c r="X11" s="67" t="n">
        <v>1</v>
      </c>
      <c r="Y11" s="67" t="n">
        <v>1</v>
      </c>
      <c r="Z11" s="67" t="n">
        <v>0.6</v>
      </c>
      <c r="AA11" s="67" t="n">
        <v>0.5</v>
      </c>
      <c r="AB11" s="67" t="n">
        <v>0.5</v>
      </c>
      <c r="AC11" s="67" t="n">
        <v>19.7</v>
      </c>
      <c r="AD11" s="67" t="n">
        <v>118.2</v>
      </c>
      <c r="AE11" s="67" t="n">
        <v>6163.29</v>
      </c>
    </row>
    <row r="12" customFormat="false" ht="12.75" hidden="false" customHeight="false" outlineLevel="0" collapsed="false">
      <c r="A12" s="67"/>
      <c r="B12" s="67"/>
      <c r="C12" s="67"/>
      <c r="D12" s="67" t="s">
        <v>721</v>
      </c>
      <c r="E12" s="67" t="n">
        <v>0.5</v>
      </c>
      <c r="F12" s="67" t="n">
        <v>0.5</v>
      </c>
      <c r="G12" s="67" t="n">
        <v>0.5</v>
      </c>
      <c r="H12" s="67" t="n">
        <v>0.5</v>
      </c>
      <c r="I12" s="67" t="n">
        <v>0.5</v>
      </c>
      <c r="J12" s="67" t="n">
        <v>0.6</v>
      </c>
      <c r="K12" s="67" t="n">
        <v>1</v>
      </c>
      <c r="L12" s="67" t="n">
        <v>1</v>
      </c>
      <c r="M12" s="67" t="n">
        <v>1</v>
      </c>
      <c r="N12" s="67" t="n">
        <v>1</v>
      </c>
      <c r="O12" s="67" t="n">
        <v>1</v>
      </c>
      <c r="P12" s="67" t="n">
        <v>1</v>
      </c>
      <c r="Q12" s="67" t="n">
        <v>1</v>
      </c>
      <c r="R12" s="67" t="n">
        <v>1</v>
      </c>
      <c r="S12" s="67" t="n">
        <v>1</v>
      </c>
      <c r="T12" s="67" t="n">
        <v>1</v>
      </c>
      <c r="U12" s="67" t="n">
        <v>1</v>
      </c>
      <c r="V12" s="67" t="n">
        <v>1</v>
      </c>
      <c r="W12" s="67" t="n">
        <v>1</v>
      </c>
      <c r="X12" s="67" t="n">
        <v>1</v>
      </c>
      <c r="Y12" s="67" t="n">
        <v>1</v>
      </c>
      <c r="Z12" s="67" t="n">
        <v>0.6</v>
      </c>
      <c r="AA12" s="67" t="n">
        <v>0.5</v>
      </c>
      <c r="AB12" s="67" t="n">
        <v>0.5</v>
      </c>
      <c r="AC12" s="67" t="n">
        <v>19.7</v>
      </c>
      <c r="AD12" s="67"/>
      <c r="AE12" s="67"/>
    </row>
    <row r="13" customFormat="false" ht="12.75" hidden="false" customHeight="false" outlineLevel="0" collapsed="false">
      <c r="A13" s="67"/>
      <c r="B13" s="67"/>
      <c r="C13" s="67"/>
      <c r="D13" s="67" t="s">
        <v>718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7"/>
      <c r="AE13" s="67"/>
    </row>
    <row r="14" customFormat="false" ht="12.75" hidden="false" customHeight="false" outlineLevel="0" collapsed="false">
      <c r="A14" s="67"/>
      <c r="B14" s="67"/>
      <c r="C14" s="67"/>
      <c r="D14" s="67" t="s">
        <v>722</v>
      </c>
      <c r="E14" s="67" t="n">
        <v>1</v>
      </c>
      <c r="F14" s="67" t="n">
        <v>1</v>
      </c>
      <c r="G14" s="67" t="n">
        <v>1</v>
      </c>
      <c r="H14" s="67" t="n">
        <v>1</v>
      </c>
      <c r="I14" s="67" t="n">
        <v>1</v>
      </c>
      <c r="J14" s="67" t="n">
        <v>1</v>
      </c>
      <c r="K14" s="67" t="n">
        <v>1</v>
      </c>
      <c r="L14" s="67" t="n">
        <v>1</v>
      </c>
      <c r="M14" s="67" t="n">
        <v>1</v>
      </c>
      <c r="N14" s="67" t="n">
        <v>1</v>
      </c>
      <c r="O14" s="67" t="n">
        <v>1</v>
      </c>
      <c r="P14" s="67" t="n">
        <v>1</v>
      </c>
      <c r="Q14" s="67" t="n">
        <v>1</v>
      </c>
      <c r="R14" s="67" t="n">
        <v>1</v>
      </c>
      <c r="S14" s="67" t="n">
        <v>1</v>
      </c>
      <c r="T14" s="67" t="n">
        <v>1</v>
      </c>
      <c r="U14" s="67" t="n">
        <v>1</v>
      </c>
      <c r="V14" s="67" t="n">
        <v>1</v>
      </c>
      <c r="W14" s="67" t="n">
        <v>1</v>
      </c>
      <c r="X14" s="67" t="n">
        <v>1</v>
      </c>
      <c r="Y14" s="67" t="n">
        <v>1</v>
      </c>
      <c r="Z14" s="67" t="n">
        <v>1</v>
      </c>
      <c r="AA14" s="67" t="n">
        <v>1</v>
      </c>
      <c r="AB14" s="67" t="n">
        <v>1</v>
      </c>
      <c r="AC14" s="67" t="n">
        <v>24</v>
      </c>
      <c r="AD14" s="67"/>
      <c r="AE14" s="67"/>
    </row>
    <row r="15" customFormat="false" ht="12.75" hidden="false" customHeight="false" outlineLevel="0" collapsed="false">
      <c r="A15" s="67" t="s">
        <v>724</v>
      </c>
      <c r="B15" s="67" t="s">
        <v>713</v>
      </c>
      <c r="C15" s="67" t="s">
        <v>714</v>
      </c>
      <c r="D15" s="67" t="s">
        <v>725</v>
      </c>
      <c r="E15" s="67" t="n">
        <v>0.5</v>
      </c>
      <c r="F15" s="67" t="n">
        <v>0.5</v>
      </c>
      <c r="G15" s="67" t="n">
        <v>0.5</v>
      </c>
      <c r="H15" s="67" t="n">
        <v>0.5</v>
      </c>
      <c r="I15" s="67" t="n">
        <v>0.5</v>
      </c>
      <c r="J15" s="67" t="n">
        <v>0.5</v>
      </c>
      <c r="K15" s="67" t="n">
        <v>0.5</v>
      </c>
      <c r="L15" s="67" t="n">
        <v>0.61</v>
      </c>
      <c r="M15" s="67" t="n">
        <v>0.9</v>
      </c>
      <c r="N15" s="67" t="n">
        <v>0.9</v>
      </c>
      <c r="O15" s="67" t="n">
        <v>0.9</v>
      </c>
      <c r="P15" s="67" t="n">
        <v>0.9</v>
      </c>
      <c r="Q15" s="67" t="n">
        <v>0.8</v>
      </c>
      <c r="R15" s="67" t="n">
        <v>0.9</v>
      </c>
      <c r="S15" s="67" t="n">
        <v>0.9</v>
      </c>
      <c r="T15" s="67" t="n">
        <v>0.9</v>
      </c>
      <c r="U15" s="67" t="n">
        <v>0.9</v>
      </c>
      <c r="V15" s="67" t="n">
        <v>0.61</v>
      </c>
      <c r="W15" s="67" t="n">
        <v>0.5</v>
      </c>
      <c r="X15" s="67" t="n">
        <v>0.5</v>
      </c>
      <c r="Y15" s="67" t="n">
        <v>0.5</v>
      </c>
      <c r="Z15" s="67" t="n">
        <v>0.5</v>
      </c>
      <c r="AA15" s="67" t="n">
        <v>0.5</v>
      </c>
      <c r="AB15" s="67" t="n">
        <v>0.5</v>
      </c>
      <c r="AC15" s="67" t="n">
        <v>15.72</v>
      </c>
      <c r="AD15" s="67" t="n">
        <v>78.6</v>
      </c>
      <c r="AE15" s="67" t="n">
        <v>4098.43</v>
      </c>
    </row>
    <row r="16" customFormat="false" ht="12.75" hidden="false" customHeight="false" outlineLevel="0" collapsed="false">
      <c r="A16" s="67"/>
      <c r="B16" s="67"/>
      <c r="C16" s="67"/>
      <c r="D16" s="67" t="s">
        <v>71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7"/>
      <c r="AE16" s="67"/>
    </row>
    <row r="17" customFormat="false" ht="12.75" hidden="false" customHeight="false" outlineLevel="0" collapsed="false">
      <c r="A17" s="67"/>
      <c r="B17" s="67"/>
      <c r="C17" s="67"/>
      <c r="D17" s="67" t="s">
        <v>722</v>
      </c>
      <c r="E17" s="67" t="n">
        <v>1</v>
      </c>
      <c r="F17" s="67" t="n">
        <v>1</v>
      </c>
      <c r="G17" s="67" t="n">
        <v>1</v>
      </c>
      <c r="H17" s="67" t="n">
        <v>1</v>
      </c>
      <c r="I17" s="67" t="n">
        <v>1</v>
      </c>
      <c r="J17" s="67" t="n">
        <v>1</v>
      </c>
      <c r="K17" s="67" t="n">
        <v>1</v>
      </c>
      <c r="L17" s="67" t="n">
        <v>1</v>
      </c>
      <c r="M17" s="67" t="n">
        <v>1</v>
      </c>
      <c r="N17" s="67" t="n">
        <v>1</v>
      </c>
      <c r="O17" s="67" t="n">
        <v>1</v>
      </c>
      <c r="P17" s="67" t="n">
        <v>1</v>
      </c>
      <c r="Q17" s="67" t="n">
        <v>1</v>
      </c>
      <c r="R17" s="67" t="n">
        <v>1</v>
      </c>
      <c r="S17" s="67" t="n">
        <v>1</v>
      </c>
      <c r="T17" s="67" t="n">
        <v>1</v>
      </c>
      <c r="U17" s="67" t="n">
        <v>1</v>
      </c>
      <c r="V17" s="67" t="n">
        <v>1</v>
      </c>
      <c r="W17" s="67" t="n">
        <v>1</v>
      </c>
      <c r="X17" s="67" t="n">
        <v>1</v>
      </c>
      <c r="Y17" s="67" t="n">
        <v>1</v>
      </c>
      <c r="Z17" s="67" t="n">
        <v>1</v>
      </c>
      <c r="AA17" s="67" t="n">
        <v>1</v>
      </c>
      <c r="AB17" s="67" t="n">
        <v>1</v>
      </c>
      <c r="AC17" s="67" t="n">
        <v>24</v>
      </c>
      <c r="AD17" s="67"/>
      <c r="AE17" s="67"/>
    </row>
    <row r="18" customFormat="false" ht="12.75" hidden="false" customHeight="false" outlineLevel="0" collapsed="false">
      <c r="A18" s="67" t="s">
        <v>726</v>
      </c>
      <c r="B18" s="67" t="s">
        <v>713</v>
      </c>
      <c r="C18" s="67" t="s">
        <v>714</v>
      </c>
      <c r="D18" s="67" t="s">
        <v>715</v>
      </c>
      <c r="E18" s="67" t="n">
        <v>0.05</v>
      </c>
      <c r="F18" s="67" t="n">
        <v>0.05</v>
      </c>
      <c r="G18" s="67" t="n">
        <v>0.05</v>
      </c>
      <c r="H18" s="67" t="n">
        <v>0.05</v>
      </c>
      <c r="I18" s="67" t="n">
        <v>0.05</v>
      </c>
      <c r="J18" s="67" t="n">
        <v>0.15</v>
      </c>
      <c r="K18" s="67" t="n">
        <v>0.4</v>
      </c>
      <c r="L18" s="67" t="n">
        <v>0.5</v>
      </c>
      <c r="M18" s="67" t="n">
        <v>1</v>
      </c>
      <c r="N18" s="67" t="n">
        <v>1</v>
      </c>
      <c r="O18" s="67" t="n">
        <v>1</v>
      </c>
      <c r="P18" s="67" t="n">
        <v>1</v>
      </c>
      <c r="Q18" s="67" t="n">
        <v>1</v>
      </c>
      <c r="R18" s="67" t="n">
        <v>1</v>
      </c>
      <c r="S18" s="67" t="n">
        <v>1</v>
      </c>
      <c r="T18" s="67" t="n">
        <v>1</v>
      </c>
      <c r="U18" s="67" t="n">
        <v>1</v>
      </c>
      <c r="V18" s="67" t="n">
        <v>1</v>
      </c>
      <c r="W18" s="67" t="n">
        <v>0.5</v>
      </c>
      <c r="X18" s="67" t="n">
        <v>0.4</v>
      </c>
      <c r="Y18" s="67" t="n">
        <v>0.15</v>
      </c>
      <c r="Z18" s="67" t="n">
        <v>0.15</v>
      </c>
      <c r="AA18" s="67" t="n">
        <v>0.05</v>
      </c>
      <c r="AB18" s="67" t="n">
        <v>0.05</v>
      </c>
      <c r="AC18" s="67" t="n">
        <v>12.6</v>
      </c>
      <c r="AD18" s="67" t="n">
        <v>71.2</v>
      </c>
      <c r="AE18" s="67" t="n">
        <v>3712.57</v>
      </c>
    </row>
    <row r="19" customFormat="false" ht="12.75" hidden="false" customHeight="false" outlineLevel="0" collapsed="false">
      <c r="A19" s="67"/>
      <c r="B19" s="67"/>
      <c r="C19" s="67"/>
      <c r="D19" s="67" t="s">
        <v>721</v>
      </c>
      <c r="E19" s="67" t="n">
        <v>0.05</v>
      </c>
      <c r="F19" s="67" t="n">
        <v>0.05</v>
      </c>
      <c r="G19" s="67" t="n">
        <v>0.05</v>
      </c>
      <c r="H19" s="67" t="n">
        <v>0.05</v>
      </c>
      <c r="I19" s="67" t="n">
        <v>0.05</v>
      </c>
      <c r="J19" s="67" t="n">
        <v>0.15</v>
      </c>
      <c r="K19" s="67" t="n">
        <v>0.3</v>
      </c>
      <c r="L19" s="67" t="n">
        <v>0.4</v>
      </c>
      <c r="M19" s="67" t="n">
        <v>0.6</v>
      </c>
      <c r="N19" s="67" t="n">
        <v>0.6</v>
      </c>
      <c r="O19" s="67" t="n">
        <v>0.6</v>
      </c>
      <c r="P19" s="67" t="n">
        <v>0.6</v>
      </c>
      <c r="Q19" s="67" t="n">
        <v>0.6</v>
      </c>
      <c r="R19" s="67" t="n">
        <v>0.6</v>
      </c>
      <c r="S19" s="67" t="n">
        <v>0.6</v>
      </c>
      <c r="T19" s="67" t="n">
        <v>0.6</v>
      </c>
      <c r="U19" s="67" t="n">
        <v>0.6</v>
      </c>
      <c r="V19" s="67" t="n">
        <v>0.6</v>
      </c>
      <c r="W19" s="67" t="n">
        <v>0.4</v>
      </c>
      <c r="X19" s="67" t="n">
        <v>0.3</v>
      </c>
      <c r="Y19" s="67" t="n">
        <v>0.15</v>
      </c>
      <c r="Z19" s="67" t="n">
        <v>0.15</v>
      </c>
      <c r="AA19" s="67" t="n">
        <v>0.05</v>
      </c>
      <c r="AB19" s="67" t="n">
        <v>0.05</v>
      </c>
      <c r="AC19" s="67" t="n">
        <v>8.2</v>
      </c>
      <c r="AD19" s="67"/>
      <c r="AE19" s="67"/>
    </row>
    <row r="20" customFormat="false" ht="12.75" hidden="false" customHeight="false" outlineLevel="0" collapsed="false">
      <c r="A20" s="67"/>
      <c r="B20" s="67"/>
      <c r="C20" s="67"/>
      <c r="D20" s="67" t="s">
        <v>718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  <c r="AD20" s="67"/>
      <c r="AE20" s="67"/>
    </row>
    <row r="21" customFormat="false" ht="12.75" hidden="false" customHeight="false" outlineLevel="0" collapsed="false">
      <c r="A21" s="67"/>
      <c r="B21" s="67"/>
      <c r="C21" s="67"/>
      <c r="D21" s="67" t="s">
        <v>722</v>
      </c>
      <c r="E21" s="67" t="n">
        <v>1</v>
      </c>
      <c r="F21" s="67" t="n">
        <v>1</v>
      </c>
      <c r="G21" s="67" t="n">
        <v>1</v>
      </c>
      <c r="H21" s="67" t="n">
        <v>1</v>
      </c>
      <c r="I21" s="67" t="n">
        <v>1</v>
      </c>
      <c r="J21" s="67" t="n">
        <v>1</v>
      </c>
      <c r="K21" s="67" t="n">
        <v>1</v>
      </c>
      <c r="L21" s="67" t="n">
        <v>1</v>
      </c>
      <c r="M21" s="67" t="n">
        <v>1</v>
      </c>
      <c r="N21" s="67" t="n">
        <v>1</v>
      </c>
      <c r="O21" s="67" t="n">
        <v>1</v>
      </c>
      <c r="P21" s="67" t="n">
        <v>1</v>
      </c>
      <c r="Q21" s="67" t="n">
        <v>1</v>
      </c>
      <c r="R21" s="67" t="n">
        <v>1</v>
      </c>
      <c r="S21" s="67" t="n">
        <v>1</v>
      </c>
      <c r="T21" s="67" t="n">
        <v>1</v>
      </c>
      <c r="U21" s="67" t="n">
        <v>1</v>
      </c>
      <c r="V21" s="67" t="n">
        <v>1</v>
      </c>
      <c r="W21" s="67" t="n">
        <v>1</v>
      </c>
      <c r="X21" s="67" t="n">
        <v>1</v>
      </c>
      <c r="Y21" s="67" t="n">
        <v>1</v>
      </c>
      <c r="Z21" s="67" t="n">
        <v>1</v>
      </c>
      <c r="AA21" s="67" t="n">
        <v>1</v>
      </c>
      <c r="AB21" s="67" t="n">
        <v>1</v>
      </c>
      <c r="AC21" s="67" t="n">
        <v>24</v>
      </c>
      <c r="AD21" s="67"/>
      <c r="AE21" s="67"/>
    </row>
    <row r="22" customFormat="false" ht="12.75" hidden="false" customHeight="false" outlineLevel="0" collapsed="false">
      <c r="A22" s="67" t="s">
        <v>727</v>
      </c>
      <c r="B22" s="67" t="s">
        <v>713</v>
      </c>
      <c r="C22" s="67" t="s">
        <v>714</v>
      </c>
      <c r="D22" s="67" t="s">
        <v>725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.2</v>
      </c>
      <c r="K22" s="67" t="n">
        <v>0.3</v>
      </c>
      <c r="L22" s="67" t="n">
        <v>0.5</v>
      </c>
      <c r="M22" s="67" t="n">
        <v>1</v>
      </c>
      <c r="N22" s="67" t="n">
        <v>1</v>
      </c>
      <c r="O22" s="67" t="n">
        <v>1</v>
      </c>
      <c r="P22" s="67" t="n">
        <v>1</v>
      </c>
      <c r="Q22" s="67" t="n">
        <v>1</v>
      </c>
      <c r="R22" s="67" t="n">
        <v>1</v>
      </c>
      <c r="S22" s="67" t="n">
        <v>1</v>
      </c>
      <c r="T22" s="67" t="n">
        <v>1</v>
      </c>
      <c r="U22" s="67" t="n">
        <v>1</v>
      </c>
      <c r="V22" s="67" t="n">
        <v>1</v>
      </c>
      <c r="W22" s="67" t="n">
        <v>0.5</v>
      </c>
      <c r="X22" s="67" t="n">
        <v>0.3</v>
      </c>
      <c r="Y22" s="67" t="n">
        <v>0.2</v>
      </c>
      <c r="Z22" s="67" t="n">
        <v>0.05</v>
      </c>
      <c r="AA22" s="67" t="n">
        <v>0</v>
      </c>
      <c r="AB22" s="67" t="n">
        <v>0</v>
      </c>
      <c r="AC22" s="67" t="n">
        <v>12.05</v>
      </c>
      <c r="AD22" s="67" t="n">
        <v>60.25</v>
      </c>
      <c r="AE22" s="67" t="n">
        <v>3141.61</v>
      </c>
    </row>
    <row r="23" customFormat="false" ht="12.75" hidden="false" customHeight="false" outlineLevel="0" collapsed="false">
      <c r="A23" s="67"/>
      <c r="B23" s="67"/>
      <c r="C23" s="67"/>
      <c r="D23" s="67" t="s">
        <v>71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7"/>
      <c r="AE23" s="67"/>
    </row>
    <row r="24" customFormat="false" ht="12.75" hidden="false" customHeight="false" outlineLevel="0" collapsed="false">
      <c r="A24" s="67"/>
      <c r="B24" s="67"/>
      <c r="C24" s="67"/>
      <c r="D24" s="67" t="s">
        <v>722</v>
      </c>
      <c r="E24" s="67" t="n">
        <v>1</v>
      </c>
      <c r="F24" s="67" t="n">
        <v>1</v>
      </c>
      <c r="G24" s="67" t="n">
        <v>1</v>
      </c>
      <c r="H24" s="67" t="n">
        <v>1</v>
      </c>
      <c r="I24" s="67" t="n">
        <v>1</v>
      </c>
      <c r="J24" s="67" t="n">
        <v>1</v>
      </c>
      <c r="K24" s="67" t="n">
        <v>1</v>
      </c>
      <c r="L24" s="67" t="n">
        <v>1</v>
      </c>
      <c r="M24" s="67" t="n">
        <v>1</v>
      </c>
      <c r="N24" s="67" t="n">
        <v>1</v>
      </c>
      <c r="O24" s="67" t="n">
        <v>1</v>
      </c>
      <c r="P24" s="67" t="n">
        <v>1</v>
      </c>
      <c r="Q24" s="67" t="n">
        <v>1</v>
      </c>
      <c r="R24" s="67" t="n">
        <v>1</v>
      </c>
      <c r="S24" s="67" t="n">
        <v>1</v>
      </c>
      <c r="T24" s="67" t="n">
        <v>1</v>
      </c>
      <c r="U24" s="67" t="n">
        <v>1</v>
      </c>
      <c r="V24" s="67" t="n">
        <v>1</v>
      </c>
      <c r="W24" s="67" t="n">
        <v>1</v>
      </c>
      <c r="X24" s="67" t="n">
        <v>1</v>
      </c>
      <c r="Y24" s="67" t="n">
        <v>1</v>
      </c>
      <c r="Z24" s="67" t="n">
        <v>1</v>
      </c>
      <c r="AA24" s="67" t="n">
        <v>1</v>
      </c>
      <c r="AB24" s="67" t="n">
        <v>1</v>
      </c>
      <c r="AC24" s="67" t="n">
        <v>24</v>
      </c>
      <c r="AD24" s="67"/>
      <c r="AE24" s="67"/>
    </row>
    <row r="25" customFormat="false" ht="12.75" hidden="false" customHeight="false" outlineLevel="0" collapsed="false">
      <c r="A25" s="67" t="s">
        <v>728</v>
      </c>
      <c r="B25" s="67" t="s">
        <v>713</v>
      </c>
      <c r="C25" s="67" t="s">
        <v>714</v>
      </c>
      <c r="D25" s="67" t="s">
        <v>715</v>
      </c>
      <c r="E25" s="67" t="n">
        <v>0.1</v>
      </c>
      <c r="F25" s="67" t="n">
        <v>0.1</v>
      </c>
      <c r="G25" s="67" t="n">
        <v>0.1</v>
      </c>
      <c r="H25" s="67" t="n">
        <v>0.1</v>
      </c>
      <c r="I25" s="67" t="n">
        <v>0.1</v>
      </c>
      <c r="J25" s="67" t="n">
        <v>0.1</v>
      </c>
      <c r="K25" s="67" t="n">
        <v>0.1</v>
      </c>
      <c r="L25" s="67" t="n">
        <v>0.2</v>
      </c>
      <c r="M25" s="67" t="n">
        <v>0.4</v>
      </c>
      <c r="N25" s="67" t="n">
        <v>0.4</v>
      </c>
      <c r="O25" s="67" t="n">
        <v>0.4</v>
      </c>
      <c r="P25" s="67" t="n">
        <v>0.4</v>
      </c>
      <c r="Q25" s="67" t="n">
        <v>0.4</v>
      </c>
      <c r="R25" s="67" t="n">
        <v>0.4</v>
      </c>
      <c r="S25" s="67" t="n">
        <v>0.4</v>
      </c>
      <c r="T25" s="67" t="n">
        <v>0.4</v>
      </c>
      <c r="U25" s="67" t="n">
        <v>0.4</v>
      </c>
      <c r="V25" s="67" t="n">
        <v>0.4</v>
      </c>
      <c r="W25" s="67" t="n">
        <v>0.2</v>
      </c>
      <c r="X25" s="67" t="n">
        <v>0.2</v>
      </c>
      <c r="Y25" s="67" t="n">
        <v>0.2</v>
      </c>
      <c r="Z25" s="67" t="n">
        <v>0.2</v>
      </c>
      <c r="AA25" s="67" t="n">
        <v>0.1</v>
      </c>
      <c r="AB25" s="67" t="n">
        <v>0.1</v>
      </c>
      <c r="AC25" s="67" t="n">
        <v>5.9</v>
      </c>
      <c r="AD25" s="67" t="n">
        <v>35.4</v>
      </c>
      <c r="AE25" s="67" t="n">
        <v>1845.86</v>
      </c>
    </row>
    <row r="26" customFormat="false" ht="12.75" hidden="false" customHeight="false" outlineLevel="0" collapsed="false">
      <c r="A26" s="67"/>
      <c r="B26" s="67"/>
      <c r="C26" s="67"/>
      <c r="D26" s="67" t="s">
        <v>721</v>
      </c>
      <c r="E26" s="67" t="n">
        <v>0.1</v>
      </c>
      <c r="F26" s="67" t="n">
        <v>0.1</v>
      </c>
      <c r="G26" s="67" t="n">
        <v>0.1</v>
      </c>
      <c r="H26" s="67" t="n">
        <v>0.1</v>
      </c>
      <c r="I26" s="67" t="n">
        <v>0.1</v>
      </c>
      <c r="J26" s="67" t="n">
        <v>0.1</v>
      </c>
      <c r="K26" s="67" t="n">
        <v>0.1</v>
      </c>
      <c r="L26" s="67" t="n">
        <v>0.2</v>
      </c>
      <c r="M26" s="67" t="n">
        <v>0.4</v>
      </c>
      <c r="N26" s="67" t="n">
        <v>0.4</v>
      </c>
      <c r="O26" s="67" t="n">
        <v>0.4</v>
      </c>
      <c r="P26" s="67" t="n">
        <v>0.4</v>
      </c>
      <c r="Q26" s="67" t="n">
        <v>0.4</v>
      </c>
      <c r="R26" s="67" t="n">
        <v>0.4</v>
      </c>
      <c r="S26" s="67" t="n">
        <v>0.4</v>
      </c>
      <c r="T26" s="67" t="n">
        <v>0.4</v>
      </c>
      <c r="U26" s="67" t="n">
        <v>0.4</v>
      </c>
      <c r="V26" s="67" t="n">
        <v>0.4</v>
      </c>
      <c r="W26" s="67" t="n">
        <v>0.2</v>
      </c>
      <c r="X26" s="67" t="n">
        <v>0.2</v>
      </c>
      <c r="Y26" s="67" t="n">
        <v>0.2</v>
      </c>
      <c r="Z26" s="67" t="n">
        <v>0.2</v>
      </c>
      <c r="AA26" s="67" t="n">
        <v>0.1</v>
      </c>
      <c r="AB26" s="67" t="n">
        <v>0.1</v>
      </c>
      <c r="AC26" s="67" t="n">
        <v>5.9</v>
      </c>
      <c r="AD26" s="67"/>
      <c r="AE26" s="67"/>
    </row>
    <row r="27" customFormat="false" ht="12.75" hidden="false" customHeight="false" outlineLevel="0" collapsed="false">
      <c r="A27" s="67"/>
      <c r="B27" s="67"/>
      <c r="C27" s="67"/>
      <c r="D27" s="67" t="s">
        <v>718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7"/>
      <c r="AE27" s="67"/>
    </row>
    <row r="28" customFormat="false" ht="12.75" hidden="false" customHeight="false" outlineLevel="0" collapsed="false">
      <c r="A28" s="67"/>
      <c r="B28" s="67"/>
      <c r="C28" s="67"/>
      <c r="D28" s="67" t="s">
        <v>722</v>
      </c>
      <c r="E28" s="67" t="n">
        <v>1</v>
      </c>
      <c r="F28" s="67" t="n">
        <v>1</v>
      </c>
      <c r="G28" s="67" t="n">
        <v>1</v>
      </c>
      <c r="H28" s="67" t="n">
        <v>1</v>
      </c>
      <c r="I28" s="67" t="n">
        <v>1</v>
      </c>
      <c r="J28" s="67" t="n">
        <v>1</v>
      </c>
      <c r="K28" s="67" t="n">
        <v>1</v>
      </c>
      <c r="L28" s="67" t="n">
        <v>1</v>
      </c>
      <c r="M28" s="67" t="n">
        <v>1</v>
      </c>
      <c r="N28" s="67" t="n">
        <v>1</v>
      </c>
      <c r="O28" s="67" t="n">
        <v>1</v>
      </c>
      <c r="P28" s="67" t="n">
        <v>1</v>
      </c>
      <c r="Q28" s="67" t="n">
        <v>1</v>
      </c>
      <c r="R28" s="67" t="n">
        <v>1</v>
      </c>
      <c r="S28" s="67" t="n">
        <v>1</v>
      </c>
      <c r="T28" s="67" t="n">
        <v>1</v>
      </c>
      <c r="U28" s="67" t="n">
        <v>1</v>
      </c>
      <c r="V28" s="67" t="n">
        <v>1</v>
      </c>
      <c r="W28" s="67" t="n">
        <v>1</v>
      </c>
      <c r="X28" s="67" t="n">
        <v>1</v>
      </c>
      <c r="Y28" s="67" t="n">
        <v>1</v>
      </c>
      <c r="Z28" s="67" t="n">
        <v>1</v>
      </c>
      <c r="AA28" s="67" t="n">
        <v>1</v>
      </c>
      <c r="AB28" s="67" t="n">
        <v>1</v>
      </c>
      <c r="AC28" s="67" t="n">
        <v>24</v>
      </c>
      <c r="AD28" s="67"/>
      <c r="AE28" s="67"/>
    </row>
    <row r="29" customFormat="false" ht="12.75" hidden="false" customHeight="false" outlineLevel="0" collapsed="false">
      <c r="A29" s="67" t="s">
        <v>729</v>
      </c>
      <c r="B29" s="67" t="s">
        <v>713</v>
      </c>
      <c r="C29" s="67" t="s">
        <v>714</v>
      </c>
      <c r="D29" s="67" t="s">
        <v>715</v>
      </c>
      <c r="E29" s="67" t="n">
        <v>0.1</v>
      </c>
      <c r="F29" s="67" t="n">
        <v>0.1</v>
      </c>
      <c r="G29" s="67" t="n">
        <v>0.1</v>
      </c>
      <c r="H29" s="67" t="n">
        <v>0.1</v>
      </c>
      <c r="I29" s="67" t="n">
        <v>0.1</v>
      </c>
      <c r="J29" s="67" t="n">
        <v>0.1</v>
      </c>
      <c r="K29" s="67" t="n">
        <v>0.1</v>
      </c>
      <c r="L29" s="67" t="n">
        <v>0.2</v>
      </c>
      <c r="M29" s="67" t="n">
        <v>0.4</v>
      </c>
      <c r="N29" s="67" t="n">
        <v>0.4</v>
      </c>
      <c r="O29" s="67" t="n">
        <v>0.4</v>
      </c>
      <c r="P29" s="67" t="n">
        <v>0.4</v>
      </c>
      <c r="Q29" s="67" t="n">
        <v>0.4</v>
      </c>
      <c r="R29" s="67" t="n">
        <v>0.4</v>
      </c>
      <c r="S29" s="67" t="n">
        <v>0.4</v>
      </c>
      <c r="T29" s="67" t="n">
        <v>0.4</v>
      </c>
      <c r="U29" s="67" t="n">
        <v>0.4</v>
      </c>
      <c r="V29" s="67" t="n">
        <v>0.4</v>
      </c>
      <c r="W29" s="67" t="n">
        <v>0.2</v>
      </c>
      <c r="X29" s="67" t="n">
        <v>0.2</v>
      </c>
      <c r="Y29" s="67" t="n">
        <v>0.2</v>
      </c>
      <c r="Z29" s="67" t="n">
        <v>0.2</v>
      </c>
      <c r="AA29" s="67" t="n">
        <v>0.1</v>
      </c>
      <c r="AB29" s="67" t="n">
        <v>0.1</v>
      </c>
      <c r="AC29" s="67" t="n">
        <v>5.9</v>
      </c>
      <c r="AD29" s="67" t="n">
        <v>35.4</v>
      </c>
      <c r="AE29" s="67" t="n">
        <v>1845.86</v>
      </c>
    </row>
    <row r="30" customFormat="false" ht="12.75" hidden="false" customHeight="false" outlineLevel="0" collapsed="false">
      <c r="A30" s="67"/>
      <c r="B30" s="67"/>
      <c r="C30" s="67"/>
      <c r="D30" s="67" t="s">
        <v>721</v>
      </c>
      <c r="E30" s="67" t="n">
        <v>0.1</v>
      </c>
      <c r="F30" s="67" t="n">
        <v>0.1</v>
      </c>
      <c r="G30" s="67" t="n">
        <v>0.1</v>
      </c>
      <c r="H30" s="67" t="n">
        <v>0.1</v>
      </c>
      <c r="I30" s="67" t="n">
        <v>0.1</v>
      </c>
      <c r="J30" s="67" t="n">
        <v>0.1</v>
      </c>
      <c r="K30" s="67" t="n">
        <v>0.1</v>
      </c>
      <c r="L30" s="67" t="n">
        <v>0.2</v>
      </c>
      <c r="M30" s="67" t="n">
        <v>0.4</v>
      </c>
      <c r="N30" s="67" t="n">
        <v>0.4</v>
      </c>
      <c r="O30" s="67" t="n">
        <v>0.4</v>
      </c>
      <c r="P30" s="67" t="n">
        <v>0.4</v>
      </c>
      <c r="Q30" s="67" t="n">
        <v>0.4</v>
      </c>
      <c r="R30" s="67" t="n">
        <v>0.4</v>
      </c>
      <c r="S30" s="67" t="n">
        <v>0.4</v>
      </c>
      <c r="T30" s="67" t="n">
        <v>0.4</v>
      </c>
      <c r="U30" s="67" t="n">
        <v>0.4</v>
      </c>
      <c r="V30" s="67" t="n">
        <v>0.4</v>
      </c>
      <c r="W30" s="67" t="n">
        <v>0.2</v>
      </c>
      <c r="X30" s="67" t="n">
        <v>0.2</v>
      </c>
      <c r="Y30" s="67" t="n">
        <v>0.2</v>
      </c>
      <c r="Z30" s="67" t="n">
        <v>0.2</v>
      </c>
      <c r="AA30" s="67" t="n">
        <v>0.1</v>
      </c>
      <c r="AB30" s="67" t="n">
        <v>0.1</v>
      </c>
      <c r="AC30" s="67" t="n">
        <v>5.9</v>
      </c>
      <c r="AD30" s="67"/>
      <c r="AE30" s="67"/>
    </row>
    <row r="31" customFormat="false" ht="12.75" hidden="false" customHeight="false" outlineLevel="0" collapsed="false">
      <c r="A31" s="67"/>
      <c r="B31" s="67"/>
      <c r="C31" s="67"/>
      <c r="D31" s="67" t="s">
        <v>71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7"/>
      <c r="AE31" s="67"/>
    </row>
    <row r="32" customFormat="false" ht="12.75" hidden="false" customHeight="false" outlineLevel="0" collapsed="false">
      <c r="A32" s="67"/>
      <c r="B32" s="67"/>
      <c r="C32" s="67"/>
      <c r="D32" s="67" t="s">
        <v>722</v>
      </c>
      <c r="E32" s="67" t="n">
        <v>1</v>
      </c>
      <c r="F32" s="67" t="n">
        <v>1</v>
      </c>
      <c r="G32" s="67" t="n">
        <v>1</v>
      </c>
      <c r="H32" s="67" t="n">
        <v>1</v>
      </c>
      <c r="I32" s="67" t="n">
        <v>1</v>
      </c>
      <c r="J32" s="67" t="n">
        <v>1</v>
      </c>
      <c r="K32" s="67" t="n">
        <v>1</v>
      </c>
      <c r="L32" s="67" t="n">
        <v>1</v>
      </c>
      <c r="M32" s="67" t="n">
        <v>1</v>
      </c>
      <c r="N32" s="67" t="n">
        <v>1</v>
      </c>
      <c r="O32" s="67" t="n">
        <v>1</v>
      </c>
      <c r="P32" s="67" t="n">
        <v>1</v>
      </c>
      <c r="Q32" s="67" t="n">
        <v>1</v>
      </c>
      <c r="R32" s="67" t="n">
        <v>1</v>
      </c>
      <c r="S32" s="67" t="n">
        <v>1</v>
      </c>
      <c r="T32" s="67" t="n">
        <v>1</v>
      </c>
      <c r="U32" s="67" t="n">
        <v>1</v>
      </c>
      <c r="V32" s="67" t="n">
        <v>1</v>
      </c>
      <c r="W32" s="67" t="n">
        <v>1</v>
      </c>
      <c r="X32" s="67" t="n">
        <v>1</v>
      </c>
      <c r="Y32" s="67" t="n">
        <v>1</v>
      </c>
      <c r="Z32" s="67" t="n">
        <v>1</v>
      </c>
      <c r="AA32" s="67" t="n">
        <v>1</v>
      </c>
      <c r="AB32" s="67" t="n">
        <v>1</v>
      </c>
      <c r="AC32" s="67" t="n">
        <v>24</v>
      </c>
      <c r="AD32" s="67"/>
      <c r="AE32" s="67"/>
    </row>
    <row r="33" customFormat="false" ht="12.75" hidden="false" customHeight="false" outlineLevel="0" collapsed="false">
      <c r="A33" s="67" t="s">
        <v>730</v>
      </c>
      <c r="B33" s="67" t="s">
        <v>713</v>
      </c>
      <c r="C33" s="67" t="s">
        <v>714</v>
      </c>
      <c r="D33" s="67" t="s">
        <v>73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.5</v>
      </c>
      <c r="L33" s="67" t="n">
        <v>1</v>
      </c>
      <c r="M33" s="67" t="n">
        <v>1</v>
      </c>
      <c r="N33" s="67" t="n">
        <v>1</v>
      </c>
      <c r="O33" s="67" t="n">
        <v>1</v>
      </c>
      <c r="P33" s="67" t="n">
        <v>1</v>
      </c>
      <c r="Q33" s="67" t="n">
        <v>1</v>
      </c>
      <c r="R33" s="67" t="n">
        <v>1</v>
      </c>
      <c r="S33" s="67" t="n">
        <v>1</v>
      </c>
      <c r="T33" s="67" t="n">
        <v>1</v>
      </c>
      <c r="U33" s="67" t="n">
        <v>1</v>
      </c>
      <c r="V33" s="67" t="n">
        <v>1</v>
      </c>
      <c r="W33" s="67" t="n">
        <v>1</v>
      </c>
      <c r="X33" s="67" t="n">
        <v>1</v>
      </c>
      <c r="Y33" s="67" t="n">
        <v>1</v>
      </c>
      <c r="Z33" s="67" t="n">
        <v>1</v>
      </c>
      <c r="AA33" s="67" t="n">
        <v>0.5</v>
      </c>
      <c r="AB33" s="67" t="n">
        <v>0</v>
      </c>
      <c r="AC33" s="67" t="n">
        <v>16</v>
      </c>
      <c r="AD33" s="67" t="n">
        <v>112</v>
      </c>
      <c r="AE33" s="67" t="n">
        <v>5840</v>
      </c>
    </row>
    <row r="34" customFormat="false" ht="12.75" hidden="false" customHeight="false" outlineLevel="0" collapsed="false">
      <c r="A34" s="67" t="s">
        <v>732</v>
      </c>
      <c r="B34" s="67" t="s">
        <v>713</v>
      </c>
      <c r="C34" s="67" t="s">
        <v>714</v>
      </c>
      <c r="D34" s="67" t="s">
        <v>73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1</v>
      </c>
      <c r="N34" s="67" t="n">
        <v>1</v>
      </c>
      <c r="O34" s="67" t="n">
        <v>1</v>
      </c>
      <c r="P34" s="67" t="n">
        <v>1</v>
      </c>
      <c r="Q34" s="67" t="n">
        <v>1</v>
      </c>
      <c r="R34" s="67" t="n">
        <v>1</v>
      </c>
      <c r="S34" s="67" t="n">
        <v>1</v>
      </c>
      <c r="T34" s="67" t="n">
        <v>1</v>
      </c>
      <c r="U34" s="67" t="n">
        <v>1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9</v>
      </c>
      <c r="AD34" s="67" t="n">
        <v>63</v>
      </c>
      <c r="AE34" s="67" t="n">
        <v>3285</v>
      </c>
    </row>
    <row r="35" customFormat="false" ht="12.75" hidden="false" customHeight="false" outlineLevel="0" collapsed="false">
      <c r="A35" s="67" t="s">
        <v>733</v>
      </c>
      <c r="B35" s="67" t="s">
        <v>734</v>
      </c>
      <c r="C35" s="67" t="s">
        <v>714</v>
      </c>
      <c r="D35" s="67" t="s">
        <v>731</v>
      </c>
      <c r="E35" s="67" t="n">
        <v>1</v>
      </c>
      <c r="F35" s="67" t="n">
        <v>1</v>
      </c>
      <c r="G35" s="67" t="n">
        <v>1</v>
      </c>
      <c r="H35" s="67" t="n">
        <v>1</v>
      </c>
      <c r="I35" s="67" t="n">
        <v>1</v>
      </c>
      <c r="J35" s="67" t="n">
        <v>1</v>
      </c>
      <c r="K35" s="67" t="n">
        <v>1</v>
      </c>
      <c r="L35" s="67" t="n">
        <v>1</v>
      </c>
      <c r="M35" s="67" t="n">
        <v>1</v>
      </c>
      <c r="N35" s="67" t="n">
        <v>1</v>
      </c>
      <c r="O35" s="67" t="n">
        <v>1</v>
      </c>
      <c r="P35" s="67" t="n">
        <v>1</v>
      </c>
      <c r="Q35" s="67" t="n">
        <v>1</v>
      </c>
      <c r="R35" s="67" t="n">
        <v>1</v>
      </c>
      <c r="S35" s="67" t="n">
        <v>1</v>
      </c>
      <c r="T35" s="67" t="n">
        <v>1</v>
      </c>
      <c r="U35" s="67" t="n">
        <v>1</v>
      </c>
      <c r="V35" s="67" t="n">
        <v>1</v>
      </c>
      <c r="W35" s="67" t="n">
        <v>1</v>
      </c>
      <c r="X35" s="67" t="n">
        <v>1</v>
      </c>
      <c r="Y35" s="67" t="n">
        <v>1</v>
      </c>
      <c r="Z35" s="67" t="n">
        <v>1</v>
      </c>
      <c r="AA35" s="67" t="n">
        <v>1</v>
      </c>
      <c r="AB35" s="67" t="n">
        <v>1</v>
      </c>
      <c r="AC35" s="67" t="n">
        <v>24</v>
      </c>
      <c r="AD35" s="67" t="n">
        <v>168</v>
      </c>
      <c r="AE35" s="67" t="n">
        <v>8760</v>
      </c>
    </row>
    <row r="36" customFormat="false" ht="12.75" hidden="false" customHeight="false" outlineLevel="0" collapsed="false">
      <c r="A36" s="67" t="s">
        <v>735</v>
      </c>
      <c r="B36" s="67" t="s">
        <v>713</v>
      </c>
      <c r="C36" s="67" t="s">
        <v>714</v>
      </c>
      <c r="D36" s="67" t="s">
        <v>731</v>
      </c>
      <c r="E36" s="67" t="n">
        <v>1</v>
      </c>
      <c r="F36" s="67" t="n">
        <v>1</v>
      </c>
      <c r="G36" s="67" t="n">
        <v>1</v>
      </c>
      <c r="H36" s="67" t="n">
        <v>1</v>
      </c>
      <c r="I36" s="67" t="n">
        <v>1</v>
      </c>
      <c r="J36" s="67" t="n">
        <v>1</v>
      </c>
      <c r="K36" s="67" t="n">
        <v>1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1</v>
      </c>
      <c r="Y36" s="67" t="n">
        <v>1</v>
      </c>
      <c r="Z36" s="67" t="n">
        <v>1</v>
      </c>
      <c r="AA36" s="67" t="n">
        <v>1</v>
      </c>
      <c r="AB36" s="67" t="n">
        <v>1</v>
      </c>
      <c r="AC36" s="67" t="n">
        <v>12</v>
      </c>
      <c r="AD36" s="67" t="n">
        <v>84</v>
      </c>
      <c r="AE36" s="67" t="n">
        <v>4380</v>
      </c>
    </row>
    <row r="37" customFormat="false" ht="12.75" hidden="false" customHeight="false" outlineLevel="0" collapsed="false">
      <c r="A37" s="67" t="s">
        <v>736</v>
      </c>
      <c r="B37" s="67" t="s">
        <v>713</v>
      </c>
      <c r="C37" s="67" t="s">
        <v>714</v>
      </c>
      <c r="D37" s="67" t="s">
        <v>715</v>
      </c>
      <c r="E37" s="67" t="n">
        <v>0.3</v>
      </c>
      <c r="F37" s="67" t="n">
        <v>0.25</v>
      </c>
      <c r="G37" s="67" t="n">
        <v>0.2</v>
      </c>
      <c r="H37" s="67" t="n">
        <v>0.2</v>
      </c>
      <c r="I37" s="67" t="n">
        <v>0.2</v>
      </c>
      <c r="J37" s="67" t="n">
        <v>0.3</v>
      </c>
      <c r="K37" s="67" t="n">
        <v>0.5</v>
      </c>
      <c r="L37" s="67" t="n">
        <v>0.6</v>
      </c>
      <c r="M37" s="67" t="n">
        <v>0.5</v>
      </c>
      <c r="N37" s="67" t="n">
        <v>0.5</v>
      </c>
      <c r="O37" s="67" t="n">
        <v>0.35</v>
      </c>
      <c r="P37" s="67" t="n">
        <v>0.35</v>
      </c>
      <c r="Q37" s="67" t="n">
        <v>0.35</v>
      </c>
      <c r="R37" s="67" t="n">
        <v>0.35</v>
      </c>
      <c r="S37" s="67" t="n">
        <v>0.35</v>
      </c>
      <c r="T37" s="67" t="n">
        <v>0.35</v>
      </c>
      <c r="U37" s="67" t="n">
        <v>0.35</v>
      </c>
      <c r="V37" s="67" t="n">
        <v>0.35</v>
      </c>
      <c r="W37" s="67" t="n">
        <v>0.7</v>
      </c>
      <c r="X37" s="67" t="n">
        <v>0.9</v>
      </c>
      <c r="Y37" s="67" t="n">
        <v>0.95</v>
      </c>
      <c r="Z37" s="67" t="n">
        <v>0.9</v>
      </c>
      <c r="AA37" s="67" t="n">
        <v>0.7</v>
      </c>
      <c r="AB37" s="67" t="n">
        <v>0.4</v>
      </c>
      <c r="AC37" s="67" t="n">
        <v>10.9</v>
      </c>
      <c r="AD37" s="67" t="n">
        <v>75.25</v>
      </c>
      <c r="AE37" s="67" t="n">
        <v>3923.75</v>
      </c>
    </row>
    <row r="38" customFormat="false" ht="12.75" hidden="false" customHeight="false" outlineLevel="0" collapsed="false">
      <c r="A38" s="67"/>
      <c r="B38" s="67"/>
      <c r="C38" s="67"/>
      <c r="D38" s="67" t="s">
        <v>716</v>
      </c>
      <c r="E38" s="67" t="n">
        <v>0.3</v>
      </c>
      <c r="F38" s="67" t="n">
        <v>0.3</v>
      </c>
      <c r="G38" s="67" t="n">
        <v>0.2</v>
      </c>
      <c r="H38" s="67" t="n">
        <v>0.2</v>
      </c>
      <c r="I38" s="67" t="n">
        <v>0.2</v>
      </c>
      <c r="J38" s="67" t="n">
        <v>0.2</v>
      </c>
      <c r="K38" s="67" t="n">
        <v>0.4</v>
      </c>
      <c r="L38" s="67" t="n">
        <v>0.4</v>
      </c>
      <c r="M38" s="67" t="n">
        <v>0.5</v>
      </c>
      <c r="N38" s="67" t="n">
        <v>0.5</v>
      </c>
      <c r="O38" s="67" t="n">
        <v>0.4</v>
      </c>
      <c r="P38" s="67" t="n">
        <v>0.35</v>
      </c>
      <c r="Q38" s="67" t="n">
        <v>0.35</v>
      </c>
      <c r="R38" s="67" t="n">
        <v>0.35</v>
      </c>
      <c r="S38" s="67" t="n">
        <v>0.35</v>
      </c>
      <c r="T38" s="67" t="n">
        <v>0.35</v>
      </c>
      <c r="U38" s="67" t="n">
        <v>0.35</v>
      </c>
      <c r="V38" s="67" t="n">
        <v>0.35</v>
      </c>
      <c r="W38" s="67" t="n">
        <v>0.7</v>
      </c>
      <c r="X38" s="67" t="n">
        <v>0.8</v>
      </c>
      <c r="Y38" s="67" t="n">
        <v>0.8</v>
      </c>
      <c r="Z38" s="67" t="n">
        <v>0.8</v>
      </c>
      <c r="AA38" s="67" t="n">
        <v>0.7</v>
      </c>
      <c r="AB38" s="67" t="n">
        <v>0.4</v>
      </c>
      <c r="AC38" s="67" t="n">
        <v>10.25</v>
      </c>
      <c r="AD38" s="67"/>
      <c r="AE38" s="67"/>
    </row>
    <row r="39" customFormat="false" ht="12.75" hidden="false" customHeight="false" outlineLevel="0" collapsed="false">
      <c r="A39" s="67"/>
      <c r="B39" s="67"/>
      <c r="C39" s="67"/>
      <c r="D39" s="67" t="s">
        <v>717</v>
      </c>
      <c r="E39" s="67" t="n">
        <v>1</v>
      </c>
      <c r="F39" s="67" t="n">
        <v>1</v>
      </c>
      <c r="G39" s="67" t="n">
        <v>1</v>
      </c>
      <c r="H39" s="67" t="n">
        <v>1</v>
      </c>
      <c r="I39" s="67" t="n">
        <v>1</v>
      </c>
      <c r="J39" s="67" t="n">
        <v>1</v>
      </c>
      <c r="K39" s="67" t="n">
        <v>1</v>
      </c>
      <c r="L39" s="67" t="n">
        <v>1</v>
      </c>
      <c r="M39" s="67" t="n">
        <v>1</v>
      </c>
      <c r="N39" s="67" t="n">
        <v>1</v>
      </c>
      <c r="O39" s="67" t="n">
        <v>1</v>
      </c>
      <c r="P39" s="67" t="n">
        <v>1</v>
      </c>
      <c r="Q39" s="67" t="n">
        <v>1</v>
      </c>
      <c r="R39" s="67" t="n">
        <v>1</v>
      </c>
      <c r="S39" s="67" t="n">
        <v>1</v>
      </c>
      <c r="T39" s="67" t="n">
        <v>1</v>
      </c>
      <c r="U39" s="67" t="n">
        <v>1</v>
      </c>
      <c r="V39" s="67" t="n">
        <v>1</v>
      </c>
      <c r="W39" s="67" t="n">
        <v>1</v>
      </c>
      <c r="X39" s="67" t="n">
        <v>1</v>
      </c>
      <c r="Y39" s="67" t="n">
        <v>1</v>
      </c>
      <c r="Z39" s="67" t="n">
        <v>1</v>
      </c>
      <c r="AA39" s="67" t="n">
        <v>1</v>
      </c>
      <c r="AB39" s="67" t="n">
        <v>1</v>
      </c>
      <c r="AC39" s="67" t="n">
        <v>24</v>
      </c>
      <c r="AD39" s="67"/>
      <c r="AE39" s="67"/>
    </row>
    <row r="40" customFormat="false" ht="12.75" hidden="false" customHeight="false" outlineLevel="0" collapsed="false">
      <c r="A40" s="67"/>
      <c r="B40" s="67"/>
      <c r="C40" s="67"/>
      <c r="D40" s="67" t="s">
        <v>718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7"/>
      <c r="AE40" s="67"/>
    </row>
    <row r="41" customFormat="false" ht="12.75" hidden="false" customHeight="false" outlineLevel="0" collapsed="false">
      <c r="A41" s="67"/>
      <c r="B41" s="67"/>
      <c r="C41" s="67"/>
      <c r="D41" s="67" t="s">
        <v>719</v>
      </c>
      <c r="E41" s="67" t="n">
        <v>0.4</v>
      </c>
      <c r="F41" s="67" t="n">
        <v>0.4</v>
      </c>
      <c r="G41" s="67" t="n">
        <v>0.3</v>
      </c>
      <c r="H41" s="67" t="n">
        <v>0.3</v>
      </c>
      <c r="I41" s="67" t="n">
        <v>0.3</v>
      </c>
      <c r="J41" s="67" t="n">
        <v>0.3</v>
      </c>
      <c r="K41" s="67" t="n">
        <v>0.4</v>
      </c>
      <c r="L41" s="67" t="n">
        <v>0.5</v>
      </c>
      <c r="M41" s="67" t="n">
        <v>0.5</v>
      </c>
      <c r="N41" s="67" t="n">
        <v>0.4</v>
      </c>
      <c r="O41" s="67" t="n">
        <v>0.4</v>
      </c>
      <c r="P41" s="67" t="n">
        <v>0.4</v>
      </c>
      <c r="Q41" s="67" t="n">
        <v>0.4</v>
      </c>
      <c r="R41" s="67" t="n">
        <v>0.3</v>
      </c>
      <c r="S41" s="67" t="n">
        <v>0.3</v>
      </c>
      <c r="T41" s="67" t="n">
        <v>0.3</v>
      </c>
      <c r="U41" s="67" t="n">
        <v>0.3</v>
      </c>
      <c r="V41" s="67" t="n">
        <v>0.3</v>
      </c>
      <c r="W41" s="67" t="n">
        <v>0.6</v>
      </c>
      <c r="X41" s="67" t="n">
        <v>0.8</v>
      </c>
      <c r="Y41" s="67" t="n">
        <v>0.9</v>
      </c>
      <c r="Z41" s="67" t="n">
        <v>0.7</v>
      </c>
      <c r="AA41" s="67" t="n">
        <v>0.6</v>
      </c>
      <c r="AB41" s="67" t="n">
        <v>0.4</v>
      </c>
      <c r="AC41" s="67" t="n">
        <v>10.5</v>
      </c>
      <c r="AD41" s="67"/>
      <c r="AE41" s="67"/>
    </row>
    <row r="42" customFormat="false" ht="12.75" hidden="false" customHeight="false" outlineLevel="0" collapsed="false">
      <c r="A42" s="67" t="s">
        <v>737</v>
      </c>
      <c r="B42" s="67" t="s">
        <v>713</v>
      </c>
      <c r="C42" s="67" t="s">
        <v>714</v>
      </c>
      <c r="D42" s="67" t="s">
        <v>715</v>
      </c>
      <c r="E42" s="67" t="n">
        <v>0.11</v>
      </c>
      <c r="F42" s="67" t="n">
        <v>0.11</v>
      </c>
      <c r="G42" s="67" t="n">
        <v>0.11</v>
      </c>
      <c r="H42" s="67" t="n">
        <v>0.11</v>
      </c>
      <c r="I42" s="67" t="n">
        <v>0.11</v>
      </c>
      <c r="J42" s="67" t="n">
        <v>0.11</v>
      </c>
      <c r="K42" s="67" t="n">
        <v>0.62</v>
      </c>
      <c r="L42" s="67" t="n">
        <v>0.9</v>
      </c>
      <c r="M42" s="67" t="n">
        <v>0.43</v>
      </c>
      <c r="N42" s="67" t="n">
        <v>0.43</v>
      </c>
      <c r="O42" s="67" t="n">
        <v>0.26</v>
      </c>
      <c r="P42" s="67" t="n">
        <v>0.26</v>
      </c>
      <c r="Q42" s="67" t="n">
        <v>0.26</v>
      </c>
      <c r="R42" s="67" t="n">
        <v>0.26</v>
      </c>
      <c r="S42" s="67" t="n">
        <v>0.26</v>
      </c>
      <c r="T42" s="67" t="n">
        <v>0.26</v>
      </c>
      <c r="U42" s="67" t="n">
        <v>0.26</v>
      </c>
      <c r="V42" s="67" t="n">
        <v>0.51</v>
      </c>
      <c r="W42" s="67" t="n">
        <v>0.51</v>
      </c>
      <c r="X42" s="67" t="n">
        <v>0.49</v>
      </c>
      <c r="Y42" s="67" t="n">
        <v>0.66</v>
      </c>
      <c r="Z42" s="67" t="n">
        <v>0.7</v>
      </c>
      <c r="AA42" s="67" t="n">
        <v>0.35</v>
      </c>
      <c r="AB42" s="67" t="n">
        <v>0.11</v>
      </c>
      <c r="AC42" s="67" t="n">
        <v>8.19</v>
      </c>
      <c r="AD42" s="67" t="n">
        <v>49.33</v>
      </c>
      <c r="AE42" s="67" t="n">
        <v>2572.21</v>
      </c>
    </row>
    <row r="43" customFormat="false" ht="12.75" hidden="false" customHeight="false" outlineLevel="0" collapsed="false">
      <c r="A43" s="67"/>
      <c r="B43" s="67"/>
      <c r="C43" s="67"/>
      <c r="D43" s="67" t="s">
        <v>721</v>
      </c>
      <c r="E43" s="67" t="n">
        <v>0.11</v>
      </c>
      <c r="F43" s="67" t="n">
        <v>0.11</v>
      </c>
      <c r="G43" s="67" t="n">
        <v>0.11</v>
      </c>
      <c r="H43" s="67" t="n">
        <v>0.11</v>
      </c>
      <c r="I43" s="67" t="n">
        <v>0.11</v>
      </c>
      <c r="J43" s="67" t="n">
        <v>0.11</v>
      </c>
      <c r="K43" s="67" t="n">
        <v>0.3</v>
      </c>
      <c r="L43" s="67" t="n">
        <v>0.62</v>
      </c>
      <c r="M43" s="67" t="n">
        <v>0.9</v>
      </c>
      <c r="N43" s="67" t="n">
        <v>0.62</v>
      </c>
      <c r="O43" s="67" t="n">
        <v>0.29</v>
      </c>
      <c r="P43" s="67" t="n">
        <v>0.29</v>
      </c>
      <c r="Q43" s="67" t="n">
        <v>0.29</v>
      </c>
      <c r="R43" s="67" t="n">
        <v>0.29</v>
      </c>
      <c r="S43" s="67" t="n">
        <v>0.29</v>
      </c>
      <c r="T43" s="67" t="n">
        <v>0.29</v>
      </c>
      <c r="U43" s="67" t="n">
        <v>0.29</v>
      </c>
      <c r="V43" s="67" t="n">
        <v>0.43</v>
      </c>
      <c r="W43" s="67" t="n">
        <v>0.51</v>
      </c>
      <c r="X43" s="67" t="n">
        <v>0.49</v>
      </c>
      <c r="Y43" s="67" t="n">
        <v>0.66</v>
      </c>
      <c r="Z43" s="67" t="n">
        <v>0.7</v>
      </c>
      <c r="AA43" s="67" t="n">
        <v>0.35</v>
      </c>
      <c r="AB43" s="67" t="n">
        <v>0.11</v>
      </c>
      <c r="AC43" s="67" t="n">
        <v>8.38</v>
      </c>
      <c r="AD43" s="67"/>
      <c r="AE43" s="67"/>
    </row>
    <row r="44" customFormat="false" ht="12.75" hidden="false" customHeight="false" outlineLevel="0" collapsed="false">
      <c r="A44" s="67"/>
      <c r="B44" s="67"/>
      <c r="C44" s="67"/>
      <c r="D44" s="67" t="s">
        <v>718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7"/>
      <c r="AE44" s="67"/>
    </row>
    <row r="45" customFormat="false" ht="12.75" hidden="false" customHeight="false" outlineLevel="0" collapsed="false">
      <c r="A45" s="67"/>
      <c r="B45" s="67"/>
      <c r="C45" s="67"/>
      <c r="D45" s="67" t="s">
        <v>722</v>
      </c>
      <c r="E45" s="67" t="n">
        <v>1</v>
      </c>
      <c r="F45" s="67" t="n">
        <v>1</v>
      </c>
      <c r="G45" s="67" t="n">
        <v>1</v>
      </c>
      <c r="H45" s="67" t="n">
        <v>1</v>
      </c>
      <c r="I45" s="67" t="n">
        <v>1</v>
      </c>
      <c r="J45" s="67" t="n">
        <v>1</v>
      </c>
      <c r="K45" s="67" t="n">
        <v>1</v>
      </c>
      <c r="L45" s="67" t="n">
        <v>1</v>
      </c>
      <c r="M45" s="67" t="n">
        <v>1</v>
      </c>
      <c r="N45" s="67" t="n">
        <v>1</v>
      </c>
      <c r="O45" s="67" t="n">
        <v>1</v>
      </c>
      <c r="P45" s="67" t="n">
        <v>1</v>
      </c>
      <c r="Q45" s="67" t="n">
        <v>1</v>
      </c>
      <c r="R45" s="67" t="n">
        <v>1</v>
      </c>
      <c r="S45" s="67" t="n">
        <v>1</v>
      </c>
      <c r="T45" s="67" t="n">
        <v>1</v>
      </c>
      <c r="U45" s="67" t="n">
        <v>1</v>
      </c>
      <c r="V45" s="67" t="n">
        <v>1</v>
      </c>
      <c r="W45" s="67" t="n">
        <v>1</v>
      </c>
      <c r="X45" s="67" t="n">
        <v>1</v>
      </c>
      <c r="Y45" s="67" t="n">
        <v>1</v>
      </c>
      <c r="Z45" s="67" t="n">
        <v>1</v>
      </c>
      <c r="AA45" s="67" t="n">
        <v>1</v>
      </c>
      <c r="AB45" s="67" t="n">
        <v>1</v>
      </c>
      <c r="AC45" s="67" t="n">
        <v>24</v>
      </c>
      <c r="AD45" s="67"/>
      <c r="AE45" s="67"/>
    </row>
    <row r="46" customFormat="false" ht="12.75" hidden="false" customHeight="false" outlineLevel="0" collapsed="false">
      <c r="A46" s="67" t="s">
        <v>738</v>
      </c>
      <c r="B46" s="67" t="s">
        <v>713</v>
      </c>
      <c r="C46" s="67" t="s">
        <v>714</v>
      </c>
      <c r="D46" s="67" t="s">
        <v>725</v>
      </c>
      <c r="E46" s="67" t="n">
        <v>0.21</v>
      </c>
      <c r="F46" s="67" t="n">
        <v>0.21</v>
      </c>
      <c r="G46" s="67" t="n">
        <v>0.21</v>
      </c>
      <c r="H46" s="67" t="n">
        <v>0.21</v>
      </c>
      <c r="I46" s="67" t="n">
        <v>0.21</v>
      </c>
      <c r="J46" s="67" t="n">
        <v>0.68</v>
      </c>
      <c r="K46" s="67" t="n">
        <v>1</v>
      </c>
      <c r="L46" s="67" t="n">
        <v>1</v>
      </c>
      <c r="M46" s="67" t="n">
        <v>1</v>
      </c>
      <c r="N46" s="67" t="n">
        <v>1</v>
      </c>
      <c r="O46" s="67" t="n">
        <v>0.32</v>
      </c>
      <c r="P46" s="67" t="n">
        <v>0.23</v>
      </c>
      <c r="Q46" s="67" t="n">
        <v>0.23</v>
      </c>
      <c r="R46" s="67" t="n">
        <v>0.23</v>
      </c>
      <c r="S46" s="67" t="n">
        <v>0.23</v>
      </c>
      <c r="T46" s="67" t="n">
        <v>0.23</v>
      </c>
      <c r="U46" s="67" t="n">
        <v>0.23</v>
      </c>
      <c r="V46" s="67" t="n">
        <v>0.23</v>
      </c>
      <c r="W46" s="67" t="n">
        <v>0.23</v>
      </c>
      <c r="X46" s="67" t="n">
        <v>0.23</v>
      </c>
      <c r="Y46" s="67" t="n">
        <v>0.23</v>
      </c>
      <c r="Z46" s="67" t="n">
        <v>0.23</v>
      </c>
      <c r="AA46" s="67" t="n">
        <v>0.23</v>
      </c>
      <c r="AB46" s="67" t="n">
        <v>0.21</v>
      </c>
      <c r="AC46" s="67" t="n">
        <v>9.02</v>
      </c>
      <c r="AD46" s="67" t="n">
        <v>45.1</v>
      </c>
      <c r="AE46" s="67" t="n">
        <v>2351.64</v>
      </c>
    </row>
    <row r="47" customFormat="false" ht="12.75" hidden="false" customHeight="false" outlineLevel="0" collapsed="false">
      <c r="A47" s="67"/>
      <c r="B47" s="67"/>
      <c r="C47" s="67"/>
      <c r="D47" s="67" t="s">
        <v>718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7"/>
      <c r="AE47" s="67"/>
    </row>
    <row r="48" customFormat="false" ht="12.75" hidden="false" customHeight="false" outlineLevel="0" collapsed="false">
      <c r="A48" s="67"/>
      <c r="B48" s="67"/>
      <c r="C48" s="67"/>
      <c r="D48" s="67" t="s">
        <v>722</v>
      </c>
      <c r="E48" s="67" t="n">
        <v>1</v>
      </c>
      <c r="F48" s="67" t="n">
        <v>1</v>
      </c>
      <c r="G48" s="67" t="n">
        <v>1</v>
      </c>
      <c r="H48" s="67" t="n">
        <v>1</v>
      </c>
      <c r="I48" s="67" t="n">
        <v>1</v>
      </c>
      <c r="J48" s="67" t="n">
        <v>1</v>
      </c>
      <c r="K48" s="67" t="n">
        <v>1</v>
      </c>
      <c r="L48" s="67" t="n">
        <v>1</v>
      </c>
      <c r="M48" s="67" t="n">
        <v>1</v>
      </c>
      <c r="N48" s="67" t="n">
        <v>1</v>
      </c>
      <c r="O48" s="67" t="n">
        <v>1</v>
      </c>
      <c r="P48" s="67" t="n">
        <v>1</v>
      </c>
      <c r="Q48" s="67" t="n">
        <v>1</v>
      </c>
      <c r="R48" s="67" t="n">
        <v>1</v>
      </c>
      <c r="S48" s="67" t="n">
        <v>1</v>
      </c>
      <c r="T48" s="67" t="n">
        <v>1</v>
      </c>
      <c r="U48" s="67" t="n">
        <v>1</v>
      </c>
      <c r="V48" s="67" t="n">
        <v>1</v>
      </c>
      <c r="W48" s="67" t="n">
        <v>1</v>
      </c>
      <c r="X48" s="67" t="n">
        <v>1</v>
      </c>
      <c r="Y48" s="67" t="n">
        <v>1</v>
      </c>
      <c r="Z48" s="67" t="n">
        <v>1</v>
      </c>
      <c r="AA48" s="67" t="n">
        <v>1</v>
      </c>
      <c r="AB48" s="67" t="n">
        <v>1</v>
      </c>
      <c r="AC48" s="67" t="n">
        <v>24</v>
      </c>
      <c r="AD48" s="67"/>
      <c r="AE48" s="67"/>
    </row>
    <row r="49" customFormat="false" ht="12.75" hidden="false" customHeight="false" outlineLevel="0" collapsed="false">
      <c r="A49" s="67" t="s">
        <v>739</v>
      </c>
      <c r="B49" s="67" t="s">
        <v>713</v>
      </c>
      <c r="C49" s="67" t="s">
        <v>714</v>
      </c>
      <c r="D49" s="67" t="s">
        <v>715</v>
      </c>
      <c r="E49" s="67" t="n">
        <v>0.33</v>
      </c>
      <c r="F49" s="67" t="n">
        <v>0.33</v>
      </c>
      <c r="G49" s="67" t="n">
        <v>0.33</v>
      </c>
      <c r="H49" s="67" t="n">
        <v>0.33</v>
      </c>
      <c r="I49" s="67" t="n">
        <v>0.33</v>
      </c>
      <c r="J49" s="67" t="n">
        <v>0.38</v>
      </c>
      <c r="K49" s="67" t="n">
        <v>0.38</v>
      </c>
      <c r="L49" s="67" t="n">
        <v>0.43</v>
      </c>
      <c r="M49" s="67" t="n">
        <v>0.43</v>
      </c>
      <c r="N49" s="67" t="n">
        <v>0.43</v>
      </c>
      <c r="O49" s="67" t="n">
        <v>1</v>
      </c>
      <c r="P49" s="67" t="n">
        <v>1</v>
      </c>
      <c r="Q49" s="67" t="n">
        <v>0.94</v>
      </c>
      <c r="R49" s="67" t="n">
        <v>1</v>
      </c>
      <c r="S49" s="67" t="n">
        <v>1</v>
      </c>
      <c r="T49" s="67" t="n">
        <v>1</v>
      </c>
      <c r="U49" s="67" t="n">
        <v>1</v>
      </c>
      <c r="V49" s="67" t="n">
        <v>0.75</v>
      </c>
      <c r="W49" s="67" t="n">
        <v>0.63</v>
      </c>
      <c r="X49" s="67" t="n">
        <v>0.63</v>
      </c>
      <c r="Y49" s="67" t="n">
        <v>0.48</v>
      </c>
      <c r="Z49" s="67" t="n">
        <v>0.48</v>
      </c>
      <c r="AA49" s="67" t="n">
        <v>0.33</v>
      </c>
      <c r="AB49" s="67" t="n">
        <v>0.33</v>
      </c>
      <c r="AC49" s="67" t="n">
        <v>14.27</v>
      </c>
      <c r="AD49" s="67" t="n">
        <v>83.07</v>
      </c>
      <c r="AE49" s="67" t="n">
        <v>4331.51</v>
      </c>
    </row>
    <row r="50" customFormat="false" ht="12.75" hidden="false" customHeight="false" outlineLevel="0" collapsed="false">
      <c r="A50" s="67"/>
      <c r="B50" s="67"/>
      <c r="C50" s="67"/>
      <c r="D50" s="67" t="s">
        <v>721</v>
      </c>
      <c r="E50" s="67" t="n">
        <v>0.33</v>
      </c>
      <c r="F50" s="67" t="n">
        <v>0.33</v>
      </c>
      <c r="G50" s="67" t="n">
        <v>0.33</v>
      </c>
      <c r="H50" s="67" t="n">
        <v>0.33</v>
      </c>
      <c r="I50" s="67" t="n">
        <v>0.33</v>
      </c>
      <c r="J50" s="67" t="n">
        <v>0.38</v>
      </c>
      <c r="K50" s="67" t="n">
        <v>0.38</v>
      </c>
      <c r="L50" s="67" t="n">
        <v>0.43</v>
      </c>
      <c r="M50" s="67" t="n">
        <v>0.63</v>
      </c>
      <c r="N50" s="67" t="n">
        <v>0.63</v>
      </c>
      <c r="O50" s="67" t="n">
        <v>0.63</v>
      </c>
      <c r="P50" s="67" t="n">
        <v>0.63</v>
      </c>
      <c r="Q50" s="67" t="n">
        <v>0.63</v>
      </c>
      <c r="R50" s="67" t="n">
        <v>0.63</v>
      </c>
      <c r="S50" s="67" t="n">
        <v>0.63</v>
      </c>
      <c r="T50" s="67" t="n">
        <v>0.63</v>
      </c>
      <c r="U50" s="67" t="n">
        <v>0.63</v>
      </c>
      <c r="V50" s="67" t="n">
        <v>0.63</v>
      </c>
      <c r="W50" s="67" t="n">
        <v>0.48</v>
      </c>
      <c r="X50" s="67" t="n">
        <v>0.48</v>
      </c>
      <c r="Y50" s="67" t="n">
        <v>0.48</v>
      </c>
      <c r="Z50" s="67" t="n">
        <v>0.48</v>
      </c>
      <c r="AA50" s="67" t="n">
        <v>0.33</v>
      </c>
      <c r="AB50" s="67" t="n">
        <v>0.33</v>
      </c>
      <c r="AC50" s="67" t="n">
        <v>11.72</v>
      </c>
      <c r="AD50" s="67"/>
      <c r="AE50" s="67"/>
    </row>
    <row r="51" customFormat="false" ht="12.75" hidden="false" customHeight="false" outlineLevel="0" collapsed="false">
      <c r="A51" s="67"/>
      <c r="B51" s="67"/>
      <c r="C51" s="67"/>
      <c r="D51" s="67" t="s">
        <v>718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7"/>
      <c r="AE51" s="67"/>
    </row>
    <row r="52" customFormat="false" ht="12.75" hidden="false" customHeight="false" outlineLevel="0" collapsed="false">
      <c r="A52" s="67"/>
      <c r="B52" s="67"/>
      <c r="C52" s="67"/>
      <c r="D52" s="67" t="s">
        <v>722</v>
      </c>
      <c r="E52" s="67" t="n">
        <v>1</v>
      </c>
      <c r="F52" s="67" t="n">
        <v>1</v>
      </c>
      <c r="G52" s="67" t="n">
        <v>1</v>
      </c>
      <c r="H52" s="67" t="n">
        <v>1</v>
      </c>
      <c r="I52" s="67" t="n">
        <v>1</v>
      </c>
      <c r="J52" s="67" t="n">
        <v>1</v>
      </c>
      <c r="K52" s="67" t="n">
        <v>1</v>
      </c>
      <c r="L52" s="67" t="n">
        <v>1</v>
      </c>
      <c r="M52" s="67" t="n">
        <v>1</v>
      </c>
      <c r="N52" s="67" t="n">
        <v>1</v>
      </c>
      <c r="O52" s="67" t="n">
        <v>1</v>
      </c>
      <c r="P52" s="67" t="n">
        <v>1</v>
      </c>
      <c r="Q52" s="67" t="n">
        <v>1</v>
      </c>
      <c r="R52" s="67" t="n">
        <v>1</v>
      </c>
      <c r="S52" s="67" t="n">
        <v>1</v>
      </c>
      <c r="T52" s="67" t="n">
        <v>1</v>
      </c>
      <c r="U52" s="67" t="n">
        <v>1</v>
      </c>
      <c r="V52" s="67" t="n">
        <v>1</v>
      </c>
      <c r="W52" s="67" t="n">
        <v>1</v>
      </c>
      <c r="X52" s="67" t="n">
        <v>1</v>
      </c>
      <c r="Y52" s="67" t="n">
        <v>1</v>
      </c>
      <c r="Z52" s="67" t="n">
        <v>1</v>
      </c>
      <c r="AA52" s="67" t="n">
        <v>1</v>
      </c>
      <c r="AB52" s="67" t="n">
        <v>1</v>
      </c>
      <c r="AC52" s="67" t="n">
        <v>24</v>
      </c>
      <c r="AD52" s="67"/>
      <c r="AE52" s="67"/>
    </row>
    <row r="53" customFormat="false" ht="12.75" hidden="false" customHeight="false" outlineLevel="0" collapsed="false">
      <c r="A53" s="67" t="s">
        <v>740</v>
      </c>
      <c r="B53" s="67" t="s">
        <v>713</v>
      </c>
      <c r="C53" s="67" t="s">
        <v>714</v>
      </c>
      <c r="D53" s="67" t="s">
        <v>715</v>
      </c>
      <c r="E53" s="67" t="n">
        <v>0.11</v>
      </c>
      <c r="F53" s="67" t="n">
        <v>0.11</v>
      </c>
      <c r="G53" s="67" t="n">
        <v>0.11</v>
      </c>
      <c r="H53" s="67" t="n">
        <v>0.11</v>
      </c>
      <c r="I53" s="67" t="n">
        <v>0.11</v>
      </c>
      <c r="J53" s="67" t="n">
        <v>0.19</v>
      </c>
      <c r="K53" s="67" t="n">
        <v>0.19</v>
      </c>
      <c r="L53" s="67" t="n">
        <v>0.25</v>
      </c>
      <c r="M53" s="67" t="n">
        <v>1</v>
      </c>
      <c r="N53" s="67" t="n">
        <v>1</v>
      </c>
      <c r="O53" s="67" t="n">
        <v>0.86</v>
      </c>
      <c r="P53" s="67" t="n">
        <v>0.86</v>
      </c>
      <c r="Q53" s="67" t="n">
        <v>1</v>
      </c>
      <c r="R53" s="67" t="n">
        <v>0.86</v>
      </c>
      <c r="S53" s="67" t="n">
        <v>0.86</v>
      </c>
      <c r="T53" s="67" t="n">
        <v>0.86</v>
      </c>
      <c r="U53" s="67" t="n">
        <v>0.86</v>
      </c>
      <c r="V53" s="67" t="n">
        <v>0.86</v>
      </c>
      <c r="W53" s="67" t="n">
        <v>0.25</v>
      </c>
      <c r="X53" s="67" t="n">
        <v>0.19</v>
      </c>
      <c r="Y53" s="67" t="n">
        <v>0.11</v>
      </c>
      <c r="Z53" s="67" t="n">
        <v>0.11</v>
      </c>
      <c r="AA53" s="67" t="n">
        <v>0.11</v>
      </c>
      <c r="AB53" s="67" t="n">
        <v>0.11</v>
      </c>
      <c r="AC53" s="67" t="n">
        <v>11.08</v>
      </c>
      <c r="AD53" s="67" t="n">
        <v>66.48</v>
      </c>
      <c r="AE53" s="67" t="n">
        <v>3466.46</v>
      </c>
    </row>
    <row r="54" customFormat="false" ht="12.75" hidden="false" customHeight="false" outlineLevel="0" collapsed="false">
      <c r="A54" s="67"/>
      <c r="B54" s="67"/>
      <c r="C54" s="67"/>
      <c r="D54" s="67" t="s">
        <v>721</v>
      </c>
      <c r="E54" s="67" t="n">
        <v>0.11</v>
      </c>
      <c r="F54" s="67" t="n">
        <v>0.11</v>
      </c>
      <c r="G54" s="67" t="n">
        <v>0.11</v>
      </c>
      <c r="H54" s="67" t="n">
        <v>0.11</v>
      </c>
      <c r="I54" s="67" t="n">
        <v>0.11</v>
      </c>
      <c r="J54" s="67" t="n">
        <v>0.19</v>
      </c>
      <c r="K54" s="67" t="n">
        <v>0.19</v>
      </c>
      <c r="L54" s="67" t="n">
        <v>0.25</v>
      </c>
      <c r="M54" s="67" t="n">
        <v>1</v>
      </c>
      <c r="N54" s="67" t="n">
        <v>1</v>
      </c>
      <c r="O54" s="67" t="n">
        <v>0.86</v>
      </c>
      <c r="P54" s="67" t="n">
        <v>0.86</v>
      </c>
      <c r="Q54" s="67" t="n">
        <v>1</v>
      </c>
      <c r="R54" s="67" t="n">
        <v>0.86</v>
      </c>
      <c r="S54" s="67" t="n">
        <v>0.86</v>
      </c>
      <c r="T54" s="67" t="n">
        <v>0.86</v>
      </c>
      <c r="U54" s="67" t="n">
        <v>0.86</v>
      </c>
      <c r="V54" s="67" t="n">
        <v>0.86</v>
      </c>
      <c r="W54" s="67" t="n">
        <v>0.25</v>
      </c>
      <c r="X54" s="67" t="n">
        <v>0.19</v>
      </c>
      <c r="Y54" s="67" t="n">
        <v>0.11</v>
      </c>
      <c r="Z54" s="67" t="n">
        <v>0.11</v>
      </c>
      <c r="AA54" s="67" t="n">
        <v>0.11</v>
      </c>
      <c r="AB54" s="67" t="n">
        <v>0.11</v>
      </c>
      <c r="AC54" s="67" t="n">
        <v>11.08</v>
      </c>
      <c r="AD54" s="67"/>
      <c r="AE54" s="67"/>
    </row>
    <row r="55" customFormat="false" ht="12.75" hidden="false" customHeight="false" outlineLevel="0" collapsed="false">
      <c r="A55" s="67"/>
      <c r="B55" s="67"/>
      <c r="C55" s="67"/>
      <c r="D55" s="67" t="s">
        <v>71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7"/>
      <c r="AE55" s="67"/>
    </row>
    <row r="56" customFormat="false" ht="12.75" hidden="false" customHeight="false" outlineLevel="0" collapsed="false">
      <c r="A56" s="67"/>
      <c r="B56" s="67"/>
      <c r="C56" s="67"/>
      <c r="D56" s="67" t="s">
        <v>722</v>
      </c>
      <c r="E56" s="67" t="n">
        <v>1</v>
      </c>
      <c r="F56" s="67" t="n">
        <v>1</v>
      </c>
      <c r="G56" s="67" t="n">
        <v>1</v>
      </c>
      <c r="H56" s="67" t="n">
        <v>1</v>
      </c>
      <c r="I56" s="67" t="n">
        <v>1</v>
      </c>
      <c r="J56" s="67" t="n">
        <v>1</v>
      </c>
      <c r="K56" s="67" t="n">
        <v>1</v>
      </c>
      <c r="L56" s="67" t="n">
        <v>1</v>
      </c>
      <c r="M56" s="67" t="n">
        <v>1</v>
      </c>
      <c r="N56" s="67" t="n">
        <v>1</v>
      </c>
      <c r="O56" s="67" t="n">
        <v>1</v>
      </c>
      <c r="P56" s="67" t="n">
        <v>1</v>
      </c>
      <c r="Q56" s="67" t="n">
        <v>1</v>
      </c>
      <c r="R56" s="67" t="n">
        <v>1</v>
      </c>
      <c r="S56" s="67" t="n">
        <v>1</v>
      </c>
      <c r="T56" s="67" t="n">
        <v>1</v>
      </c>
      <c r="U56" s="67" t="n">
        <v>1</v>
      </c>
      <c r="V56" s="67" t="n">
        <v>1</v>
      </c>
      <c r="W56" s="67" t="n">
        <v>1</v>
      </c>
      <c r="X56" s="67" t="n">
        <v>1</v>
      </c>
      <c r="Y56" s="67" t="n">
        <v>1</v>
      </c>
      <c r="Z56" s="67" t="n">
        <v>1</v>
      </c>
      <c r="AA56" s="67" t="n">
        <v>1</v>
      </c>
      <c r="AB56" s="67" t="n">
        <v>1</v>
      </c>
      <c r="AC56" s="67" t="n">
        <v>24</v>
      </c>
      <c r="AD56" s="67"/>
      <c r="AE56" s="67"/>
    </row>
    <row r="57" customFormat="false" ht="12.75" hidden="false" customHeight="false" outlineLevel="0" collapsed="false">
      <c r="A57" s="67" t="s">
        <v>741</v>
      </c>
      <c r="B57" s="67" t="s">
        <v>713</v>
      </c>
      <c r="C57" s="67" t="s">
        <v>714</v>
      </c>
      <c r="D57" s="67" t="s">
        <v>72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1</v>
      </c>
      <c r="N57" s="67" t="n">
        <v>1</v>
      </c>
      <c r="O57" s="67" t="n">
        <v>1</v>
      </c>
      <c r="P57" s="67" t="n">
        <v>1</v>
      </c>
      <c r="Q57" s="67" t="n">
        <v>1</v>
      </c>
      <c r="R57" s="67" t="n">
        <v>1</v>
      </c>
      <c r="S57" s="67" t="n">
        <v>1</v>
      </c>
      <c r="T57" s="67" t="n">
        <v>1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8</v>
      </c>
      <c r="AD57" s="67" t="n">
        <v>40</v>
      </c>
      <c r="AE57" s="67" t="n">
        <v>2085.71</v>
      </c>
    </row>
    <row r="58" customFormat="false" ht="12.75" hidden="false" customHeight="false" outlineLevel="0" collapsed="false">
      <c r="A58" s="67"/>
      <c r="B58" s="67"/>
      <c r="C58" s="67"/>
      <c r="D58" s="67" t="s">
        <v>71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  <c r="AD58" s="67"/>
      <c r="AE58" s="67"/>
    </row>
    <row r="59" customFormat="false" ht="12.75" hidden="false" customHeight="false" outlineLevel="0" collapsed="false">
      <c r="A59" s="67"/>
      <c r="B59" s="67"/>
      <c r="C59" s="67"/>
      <c r="D59" s="67" t="s">
        <v>722</v>
      </c>
      <c r="E59" s="67" t="n">
        <v>1</v>
      </c>
      <c r="F59" s="67" t="n">
        <v>1</v>
      </c>
      <c r="G59" s="67" t="n">
        <v>1</v>
      </c>
      <c r="H59" s="67" t="n">
        <v>1</v>
      </c>
      <c r="I59" s="67" t="n">
        <v>1</v>
      </c>
      <c r="J59" s="67" t="n">
        <v>1</v>
      </c>
      <c r="K59" s="67" t="n">
        <v>1</v>
      </c>
      <c r="L59" s="67" t="n">
        <v>1</v>
      </c>
      <c r="M59" s="67" t="n">
        <v>1</v>
      </c>
      <c r="N59" s="67" t="n">
        <v>1</v>
      </c>
      <c r="O59" s="67" t="n">
        <v>1</v>
      </c>
      <c r="P59" s="67" t="n">
        <v>1</v>
      </c>
      <c r="Q59" s="67" t="n">
        <v>1</v>
      </c>
      <c r="R59" s="67" t="n">
        <v>1</v>
      </c>
      <c r="S59" s="67" t="n">
        <v>1</v>
      </c>
      <c r="T59" s="67" t="n">
        <v>1</v>
      </c>
      <c r="U59" s="67" t="n">
        <v>1</v>
      </c>
      <c r="V59" s="67" t="n">
        <v>1</v>
      </c>
      <c r="W59" s="67" t="n">
        <v>1</v>
      </c>
      <c r="X59" s="67" t="n">
        <v>1</v>
      </c>
      <c r="Y59" s="67" t="n">
        <v>1</v>
      </c>
      <c r="Z59" s="67" t="n">
        <v>1</v>
      </c>
      <c r="AA59" s="67" t="n">
        <v>1</v>
      </c>
      <c r="AB59" s="67" t="n">
        <v>1</v>
      </c>
      <c r="AC59" s="67" t="n">
        <v>24</v>
      </c>
      <c r="AD59" s="67"/>
      <c r="AE59" s="67"/>
    </row>
    <row r="60" customFormat="false" ht="12.75" hidden="false" customHeight="false" outlineLevel="0" collapsed="false">
      <c r="A60" s="67" t="s">
        <v>742</v>
      </c>
      <c r="B60" s="67" t="s">
        <v>713</v>
      </c>
      <c r="C60" s="67" t="s">
        <v>714</v>
      </c>
      <c r="D60" s="67" t="s">
        <v>725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1</v>
      </c>
      <c r="O60" s="67" t="n">
        <v>1</v>
      </c>
      <c r="P60" s="67" t="n">
        <v>1</v>
      </c>
      <c r="Q60" s="67" t="n">
        <v>1</v>
      </c>
      <c r="R60" s="67" t="n">
        <v>1</v>
      </c>
      <c r="S60" s="67" t="n">
        <v>1</v>
      </c>
      <c r="T60" s="67" t="n">
        <v>1</v>
      </c>
      <c r="U60" s="67" t="n">
        <v>1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8</v>
      </c>
      <c r="AD60" s="67" t="n">
        <v>40</v>
      </c>
      <c r="AE60" s="67" t="n">
        <v>2085.71</v>
      </c>
    </row>
    <row r="61" customFormat="false" ht="12.75" hidden="false" customHeight="false" outlineLevel="0" collapsed="false">
      <c r="A61" s="67"/>
      <c r="B61" s="67"/>
      <c r="C61" s="67"/>
      <c r="D61" s="67" t="s">
        <v>718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7"/>
      <c r="AE61" s="67"/>
    </row>
    <row r="62" customFormat="false" ht="12.75" hidden="false" customHeight="false" outlineLevel="0" collapsed="false">
      <c r="A62" s="67"/>
      <c r="B62" s="67"/>
      <c r="C62" s="67"/>
      <c r="D62" s="67" t="s">
        <v>722</v>
      </c>
      <c r="E62" s="67" t="n">
        <v>1</v>
      </c>
      <c r="F62" s="67" t="n">
        <v>1</v>
      </c>
      <c r="G62" s="67" t="n">
        <v>1</v>
      </c>
      <c r="H62" s="67" t="n">
        <v>1</v>
      </c>
      <c r="I62" s="67" t="n">
        <v>1</v>
      </c>
      <c r="J62" s="67" t="n">
        <v>1</v>
      </c>
      <c r="K62" s="67" t="n">
        <v>1</v>
      </c>
      <c r="L62" s="67" t="n">
        <v>1</v>
      </c>
      <c r="M62" s="67" t="n">
        <v>1</v>
      </c>
      <c r="N62" s="67" t="n">
        <v>1</v>
      </c>
      <c r="O62" s="67" t="n">
        <v>1</v>
      </c>
      <c r="P62" s="67" t="n">
        <v>1</v>
      </c>
      <c r="Q62" s="67" t="n">
        <v>1</v>
      </c>
      <c r="R62" s="67" t="n">
        <v>1</v>
      </c>
      <c r="S62" s="67" t="n">
        <v>1</v>
      </c>
      <c r="T62" s="67" t="n">
        <v>1</v>
      </c>
      <c r="U62" s="67" t="n">
        <v>1</v>
      </c>
      <c r="V62" s="67" t="n">
        <v>1</v>
      </c>
      <c r="W62" s="67" t="n">
        <v>1</v>
      </c>
      <c r="X62" s="67" t="n">
        <v>1</v>
      </c>
      <c r="Y62" s="67" t="n">
        <v>1</v>
      </c>
      <c r="Z62" s="67" t="n">
        <v>1</v>
      </c>
      <c r="AA62" s="67" t="n">
        <v>1</v>
      </c>
      <c r="AB62" s="67" t="n">
        <v>1</v>
      </c>
      <c r="AC62" s="67" t="n">
        <v>24</v>
      </c>
      <c r="AD62" s="67"/>
      <c r="AE62" s="67"/>
    </row>
    <row r="63" customFormat="false" ht="12.75" hidden="false" customHeight="false" outlineLevel="0" collapsed="false">
      <c r="A63" s="67" t="s">
        <v>743</v>
      </c>
      <c r="B63" s="67" t="s">
        <v>713</v>
      </c>
      <c r="C63" s="67" t="s">
        <v>714</v>
      </c>
      <c r="D63" s="67" t="s">
        <v>731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.05</v>
      </c>
      <c r="M63" s="67" t="n">
        <v>0.54</v>
      </c>
      <c r="N63" s="67" t="n">
        <v>0.54</v>
      </c>
      <c r="O63" s="67" t="n">
        <v>0.26</v>
      </c>
      <c r="P63" s="67" t="n">
        <v>0.26</v>
      </c>
      <c r="Q63" s="67" t="n">
        <v>0.05</v>
      </c>
      <c r="R63" s="67" t="n">
        <v>0.54</v>
      </c>
      <c r="S63" s="67" t="n">
        <v>0.54</v>
      </c>
      <c r="T63" s="67" t="n">
        <v>0.26</v>
      </c>
      <c r="U63" s="67" t="n">
        <v>0.26</v>
      </c>
      <c r="V63" s="67" t="n">
        <v>0.26</v>
      </c>
      <c r="W63" s="67" t="n">
        <v>0.05</v>
      </c>
      <c r="X63" s="67" t="n">
        <v>0.05</v>
      </c>
      <c r="Y63" s="67" t="n">
        <v>0</v>
      </c>
      <c r="Z63" s="67" t="n">
        <v>0</v>
      </c>
      <c r="AA63" s="67" t="n">
        <v>0</v>
      </c>
      <c r="AB63" s="67" t="n">
        <v>0</v>
      </c>
      <c r="AC63" s="67" t="n">
        <v>3.66</v>
      </c>
      <c r="AD63" s="67" t="n">
        <v>25.62</v>
      </c>
      <c r="AE63" s="67" t="n">
        <v>1335.9</v>
      </c>
    </row>
    <row r="64" customFormat="false" ht="12.75" hidden="false" customHeight="false" outlineLevel="0" collapsed="false">
      <c r="A64" s="67" t="s">
        <v>744</v>
      </c>
      <c r="B64" s="67" t="s">
        <v>713</v>
      </c>
      <c r="C64" s="67" t="s">
        <v>714</v>
      </c>
      <c r="D64" s="67" t="s">
        <v>731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.5</v>
      </c>
      <c r="L64" s="67" t="n">
        <v>1</v>
      </c>
      <c r="M64" s="67" t="n">
        <v>1</v>
      </c>
      <c r="N64" s="67" t="n">
        <v>0.5</v>
      </c>
      <c r="O64" s="67" t="n">
        <v>0.5</v>
      </c>
      <c r="P64" s="67" t="n">
        <v>0.5</v>
      </c>
      <c r="Q64" s="67" t="n">
        <v>0</v>
      </c>
      <c r="R64" s="67" t="n">
        <v>0.5</v>
      </c>
      <c r="S64" s="67" t="n">
        <v>0.5</v>
      </c>
      <c r="T64" s="67" t="n">
        <v>0.5</v>
      </c>
      <c r="U64" s="67" t="n">
        <v>1</v>
      </c>
      <c r="V64" s="67" t="n">
        <v>0.5</v>
      </c>
      <c r="W64" s="67" t="n">
        <v>0.5</v>
      </c>
      <c r="X64" s="67" t="n">
        <v>1</v>
      </c>
      <c r="Y64" s="67" t="n">
        <v>1</v>
      </c>
      <c r="Z64" s="67" t="n">
        <v>0.5</v>
      </c>
      <c r="AA64" s="67" t="n">
        <v>0.5</v>
      </c>
      <c r="AB64" s="67" t="n">
        <v>0</v>
      </c>
      <c r="AC64" s="67" t="n">
        <v>10.5</v>
      </c>
      <c r="AD64" s="67" t="n">
        <v>73.5</v>
      </c>
      <c r="AE64" s="67" t="n">
        <v>3832.5</v>
      </c>
    </row>
    <row r="65" customFormat="false" ht="12.75" hidden="false" customHeight="false" outlineLevel="0" collapsed="false">
      <c r="A65" s="67" t="s">
        <v>745</v>
      </c>
      <c r="B65" s="67" t="s">
        <v>713</v>
      </c>
      <c r="C65" s="67" t="s">
        <v>714</v>
      </c>
      <c r="D65" s="67" t="s">
        <v>746</v>
      </c>
      <c r="E65" s="67" t="n">
        <v>0.1</v>
      </c>
      <c r="F65" s="67" t="n">
        <v>0.1</v>
      </c>
      <c r="G65" s="67" t="n">
        <v>0.1</v>
      </c>
      <c r="H65" s="67" t="n">
        <v>0.1</v>
      </c>
      <c r="I65" s="67" t="n">
        <v>0.1</v>
      </c>
      <c r="J65" s="67" t="n">
        <v>0.1</v>
      </c>
      <c r="K65" s="67" t="n">
        <v>0.25</v>
      </c>
      <c r="L65" s="67" t="n">
        <v>0.3</v>
      </c>
      <c r="M65" s="67" t="n">
        <v>0.3</v>
      </c>
      <c r="N65" s="67" t="n">
        <v>0.3</v>
      </c>
      <c r="O65" s="67" t="n">
        <v>0.3</v>
      </c>
      <c r="P65" s="67" t="n">
        <v>0.3</v>
      </c>
      <c r="Q65" s="67" t="n">
        <v>0.3</v>
      </c>
      <c r="R65" s="67" t="n">
        <v>0.3</v>
      </c>
      <c r="S65" s="67" t="n">
        <v>0.3</v>
      </c>
      <c r="T65" s="67" t="n">
        <v>0.3</v>
      </c>
      <c r="U65" s="67" t="n">
        <v>0.3</v>
      </c>
      <c r="V65" s="67" t="n">
        <v>0.3</v>
      </c>
      <c r="W65" s="67" t="n">
        <v>0.3</v>
      </c>
      <c r="X65" s="67" t="n">
        <v>0.3</v>
      </c>
      <c r="Y65" s="67" t="n">
        <v>0.3</v>
      </c>
      <c r="Z65" s="67" t="n">
        <v>0.3</v>
      </c>
      <c r="AA65" s="67" t="n">
        <v>0.3</v>
      </c>
      <c r="AB65" s="67" t="n">
        <v>0.3</v>
      </c>
      <c r="AC65" s="67" t="n">
        <v>5.95</v>
      </c>
      <c r="AD65" s="67" t="n">
        <v>23.8</v>
      </c>
      <c r="AE65" s="67" t="n">
        <v>1241</v>
      </c>
    </row>
    <row r="66" customFormat="false" ht="12.75" hidden="false" customHeight="false" outlineLevel="0" collapsed="false">
      <c r="A66" s="67"/>
      <c r="B66" s="67"/>
      <c r="C66" s="67"/>
      <c r="D66" s="67" t="s">
        <v>716</v>
      </c>
      <c r="E66" s="67" t="n">
        <v>0.1</v>
      </c>
      <c r="F66" s="67" t="n">
        <v>0.1</v>
      </c>
      <c r="G66" s="67" t="n">
        <v>0.1</v>
      </c>
      <c r="H66" s="67" t="n">
        <v>0.1</v>
      </c>
      <c r="I66" s="67" t="n">
        <v>0.1</v>
      </c>
      <c r="J66" s="67" t="n">
        <v>0.1</v>
      </c>
      <c r="K66" s="67" t="n">
        <v>0.25</v>
      </c>
      <c r="L66" s="67" t="n">
        <v>0.3</v>
      </c>
      <c r="M66" s="67" t="n">
        <v>0.3</v>
      </c>
      <c r="N66" s="67" t="n">
        <v>0.3</v>
      </c>
      <c r="O66" s="67" t="n">
        <v>0.3</v>
      </c>
      <c r="P66" s="67" t="n">
        <v>0.3</v>
      </c>
      <c r="Q66" s="67" t="n">
        <v>0.3</v>
      </c>
      <c r="R66" s="67" t="n">
        <v>0.3</v>
      </c>
      <c r="S66" s="67" t="n">
        <v>0.3</v>
      </c>
      <c r="T66" s="67" t="n">
        <v>0.3</v>
      </c>
      <c r="U66" s="67" t="n">
        <v>0.3</v>
      </c>
      <c r="V66" s="67" t="n">
        <v>0.3</v>
      </c>
      <c r="W66" s="67" t="n">
        <v>0.3</v>
      </c>
      <c r="X66" s="67" t="n">
        <v>0.3</v>
      </c>
      <c r="Y66" s="67" t="n">
        <v>0.3</v>
      </c>
      <c r="Z66" s="67" t="n">
        <v>0.3</v>
      </c>
      <c r="AA66" s="67" t="n">
        <v>0.3</v>
      </c>
      <c r="AB66" s="67" t="n">
        <v>0.3</v>
      </c>
      <c r="AC66" s="67" t="n">
        <v>5.95</v>
      </c>
      <c r="AD66" s="67"/>
      <c r="AE66" s="67"/>
    </row>
    <row r="67" customFormat="false" ht="12.75" hidden="false" customHeight="false" outlineLevel="0" collapsed="false">
      <c r="A67" s="67"/>
      <c r="B67" s="67"/>
      <c r="C67" s="67"/>
      <c r="D67" s="67" t="s">
        <v>717</v>
      </c>
      <c r="E67" s="67" t="n">
        <v>0.3</v>
      </c>
      <c r="F67" s="67" t="n">
        <v>0.3</v>
      </c>
      <c r="G67" s="67" t="n">
        <v>0.3</v>
      </c>
      <c r="H67" s="67" t="n">
        <v>0.3</v>
      </c>
      <c r="I67" s="67" t="n">
        <v>0.3</v>
      </c>
      <c r="J67" s="67" t="n">
        <v>0.3</v>
      </c>
      <c r="K67" s="67" t="n">
        <v>0.3</v>
      </c>
      <c r="L67" s="67" t="n">
        <v>0.3</v>
      </c>
      <c r="M67" s="67" t="n">
        <v>0.3</v>
      </c>
      <c r="N67" s="67" t="n">
        <v>0.3</v>
      </c>
      <c r="O67" s="67" t="n">
        <v>0.3</v>
      </c>
      <c r="P67" s="67" t="n">
        <v>0.3</v>
      </c>
      <c r="Q67" s="67" t="n">
        <v>0.3</v>
      </c>
      <c r="R67" s="67" t="n">
        <v>0.3</v>
      </c>
      <c r="S67" s="67" t="n">
        <v>0.3</v>
      </c>
      <c r="T67" s="67" t="n">
        <v>0.3</v>
      </c>
      <c r="U67" s="67" t="n">
        <v>0.3</v>
      </c>
      <c r="V67" s="67" t="n">
        <v>0.3</v>
      </c>
      <c r="W67" s="67" t="n">
        <v>0.3</v>
      </c>
      <c r="X67" s="67" t="n">
        <v>0.3</v>
      </c>
      <c r="Y67" s="67" t="n">
        <v>0.3</v>
      </c>
      <c r="Z67" s="67" t="n">
        <v>0.3</v>
      </c>
      <c r="AA67" s="67" t="n">
        <v>0.3</v>
      </c>
      <c r="AB67" s="67" t="n">
        <v>0.3</v>
      </c>
      <c r="AC67" s="67" t="n">
        <v>7.2</v>
      </c>
      <c r="AD67" s="67"/>
      <c r="AE67" s="67"/>
    </row>
    <row r="68" customFormat="false" ht="12.75" hidden="false" customHeight="false" outlineLevel="0" collapsed="false">
      <c r="A68" s="67"/>
      <c r="B68" s="67"/>
      <c r="C68" s="67"/>
      <c r="D68" s="67" t="s">
        <v>718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7"/>
      <c r="AE68" s="67"/>
    </row>
    <row r="69" customFormat="false" ht="12.75" hidden="false" customHeight="false" outlineLevel="0" collapsed="false">
      <c r="A69" s="67"/>
      <c r="B69" s="67"/>
      <c r="C69" s="67"/>
      <c r="D69" s="67" t="s">
        <v>719</v>
      </c>
      <c r="E69" s="67" t="n">
        <v>0.1</v>
      </c>
      <c r="F69" s="67" t="n">
        <v>0.1</v>
      </c>
      <c r="G69" s="67" t="n">
        <v>0.1</v>
      </c>
      <c r="H69" s="67" t="n">
        <v>0.1</v>
      </c>
      <c r="I69" s="67" t="n">
        <v>0.1</v>
      </c>
      <c r="J69" s="67" t="n">
        <v>0.1</v>
      </c>
      <c r="K69" s="67" t="n">
        <v>0.25</v>
      </c>
      <c r="L69" s="67" t="n">
        <v>0.3</v>
      </c>
      <c r="M69" s="67" t="n">
        <v>0.3</v>
      </c>
      <c r="N69" s="67" t="n">
        <v>0.3</v>
      </c>
      <c r="O69" s="67" t="n">
        <v>0.3</v>
      </c>
      <c r="P69" s="67" t="n">
        <v>0.3</v>
      </c>
      <c r="Q69" s="67" t="n">
        <v>0.3</v>
      </c>
      <c r="R69" s="67" t="n">
        <v>0.3</v>
      </c>
      <c r="S69" s="67" t="n">
        <v>0.3</v>
      </c>
      <c r="T69" s="67" t="n">
        <v>0.3</v>
      </c>
      <c r="U69" s="67" t="n">
        <v>0.3</v>
      </c>
      <c r="V69" s="67" t="n">
        <v>0.3</v>
      </c>
      <c r="W69" s="67" t="n">
        <v>0.3</v>
      </c>
      <c r="X69" s="67" t="n">
        <v>0.3</v>
      </c>
      <c r="Y69" s="67" t="n">
        <v>0.3</v>
      </c>
      <c r="Z69" s="67" t="n">
        <v>0.3</v>
      </c>
      <c r="AA69" s="67" t="n">
        <v>0.3</v>
      </c>
      <c r="AB69" s="67" t="n">
        <v>0.3</v>
      </c>
      <c r="AC69" s="67" t="n">
        <v>5.95</v>
      </c>
      <c r="AD69" s="67"/>
      <c r="AE69" s="67"/>
    </row>
    <row r="70" customFormat="false" ht="12.75" hidden="false" customHeight="false" outlineLevel="0" collapsed="false">
      <c r="A70" s="67" t="s">
        <v>747</v>
      </c>
      <c r="B70" s="67" t="s">
        <v>713</v>
      </c>
      <c r="C70" s="67" t="s">
        <v>714</v>
      </c>
      <c r="D70" s="67" t="s">
        <v>748</v>
      </c>
      <c r="E70" s="67" t="n">
        <v>0.02</v>
      </c>
      <c r="F70" s="67" t="n">
        <v>0.02</v>
      </c>
      <c r="G70" s="67" t="n">
        <v>0.02</v>
      </c>
      <c r="H70" s="67" t="n">
        <v>0.02</v>
      </c>
      <c r="I70" s="67" t="n">
        <v>0.02</v>
      </c>
      <c r="J70" s="67" t="n">
        <v>0.05</v>
      </c>
      <c r="K70" s="67" t="n">
        <v>0.1</v>
      </c>
      <c r="L70" s="67" t="n">
        <v>0.15</v>
      </c>
      <c r="M70" s="67" t="n">
        <v>0.2</v>
      </c>
      <c r="N70" s="67" t="n">
        <v>0.15</v>
      </c>
      <c r="O70" s="67" t="n">
        <v>0.25</v>
      </c>
      <c r="P70" s="67" t="n">
        <v>0.25</v>
      </c>
      <c r="Q70" s="67" t="n">
        <v>0.25</v>
      </c>
      <c r="R70" s="67" t="n">
        <v>0.2</v>
      </c>
      <c r="S70" s="67" t="n">
        <v>0.15</v>
      </c>
      <c r="T70" s="67" t="n">
        <v>0.2</v>
      </c>
      <c r="U70" s="67" t="n">
        <v>0.3</v>
      </c>
      <c r="V70" s="67" t="n">
        <v>0.3</v>
      </c>
      <c r="W70" s="67" t="n">
        <v>0.3</v>
      </c>
      <c r="X70" s="67" t="n">
        <v>0.2</v>
      </c>
      <c r="Y70" s="67" t="n">
        <v>0.2</v>
      </c>
      <c r="Z70" s="67" t="n">
        <v>0.15</v>
      </c>
      <c r="AA70" s="67" t="n">
        <v>0.1</v>
      </c>
      <c r="AB70" s="67" t="n">
        <v>0.05</v>
      </c>
      <c r="AC70" s="67" t="n">
        <v>3.65</v>
      </c>
      <c r="AD70" s="67" t="n">
        <v>21.9</v>
      </c>
      <c r="AE70" s="67" t="n">
        <v>1141.93</v>
      </c>
    </row>
    <row r="71" customFormat="false" ht="12.75" hidden="false" customHeight="false" outlineLevel="0" collapsed="false">
      <c r="A71" s="67"/>
      <c r="B71" s="67"/>
      <c r="C71" s="67"/>
      <c r="D71" s="67" t="s">
        <v>717</v>
      </c>
      <c r="E71" s="67" t="n">
        <v>0.25</v>
      </c>
      <c r="F71" s="67" t="n">
        <v>0.25</v>
      </c>
      <c r="G71" s="67" t="n">
        <v>0.25</v>
      </c>
      <c r="H71" s="67" t="n">
        <v>0.25</v>
      </c>
      <c r="I71" s="67" t="n">
        <v>0.25</v>
      </c>
      <c r="J71" s="67" t="n">
        <v>0.25</v>
      </c>
      <c r="K71" s="67" t="n">
        <v>0.25</v>
      </c>
      <c r="L71" s="67" t="n">
        <v>0.25</v>
      </c>
      <c r="M71" s="67" t="n">
        <v>0.25</v>
      </c>
      <c r="N71" s="67" t="n">
        <v>0.25</v>
      </c>
      <c r="O71" s="67" t="n">
        <v>0.25</v>
      </c>
      <c r="P71" s="67" t="n">
        <v>0.25</v>
      </c>
      <c r="Q71" s="67" t="n">
        <v>0.25</v>
      </c>
      <c r="R71" s="67" t="n">
        <v>0.25</v>
      </c>
      <c r="S71" s="67" t="n">
        <v>0.25</v>
      </c>
      <c r="T71" s="67" t="n">
        <v>0.25</v>
      </c>
      <c r="U71" s="67" t="n">
        <v>0.25</v>
      </c>
      <c r="V71" s="67" t="n">
        <v>0.25</v>
      </c>
      <c r="W71" s="67" t="n">
        <v>0.25</v>
      </c>
      <c r="X71" s="67" t="n">
        <v>0.25</v>
      </c>
      <c r="Y71" s="67" t="n">
        <v>0.25</v>
      </c>
      <c r="Z71" s="67" t="n">
        <v>0.25</v>
      </c>
      <c r="AA71" s="67" t="n">
        <v>0.25</v>
      </c>
      <c r="AB71" s="67" t="n">
        <v>0.25</v>
      </c>
      <c r="AC71" s="67" t="n">
        <v>6</v>
      </c>
      <c r="AD71" s="67"/>
      <c r="AE71" s="67"/>
    </row>
    <row r="72" customFormat="false" ht="12.75" hidden="false" customHeight="false" outlineLevel="0" collapsed="false">
      <c r="A72" s="67"/>
      <c r="B72" s="67"/>
      <c r="C72" s="67"/>
      <c r="D72" s="67" t="s">
        <v>718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7"/>
      <c r="AE72" s="67"/>
    </row>
    <row r="73" customFormat="false" ht="12.75" hidden="false" customHeight="false" outlineLevel="0" collapsed="false">
      <c r="A73" s="67"/>
      <c r="B73" s="67"/>
      <c r="C73" s="67"/>
      <c r="D73" s="67" t="s">
        <v>719</v>
      </c>
      <c r="E73" s="67" t="n">
        <v>0.02</v>
      </c>
      <c r="F73" s="67" t="n">
        <v>0.02</v>
      </c>
      <c r="G73" s="67" t="n">
        <v>0.02</v>
      </c>
      <c r="H73" s="67" t="n">
        <v>0.02</v>
      </c>
      <c r="I73" s="67" t="n">
        <v>0.02</v>
      </c>
      <c r="J73" s="67" t="n">
        <v>0.05</v>
      </c>
      <c r="K73" s="67" t="n">
        <v>0.1</v>
      </c>
      <c r="L73" s="67" t="n">
        <v>0.15</v>
      </c>
      <c r="M73" s="67" t="n">
        <v>0.2</v>
      </c>
      <c r="N73" s="67" t="n">
        <v>0.15</v>
      </c>
      <c r="O73" s="67" t="n">
        <v>0.25</v>
      </c>
      <c r="P73" s="67" t="n">
        <v>0.25</v>
      </c>
      <c r="Q73" s="67" t="n">
        <v>0.25</v>
      </c>
      <c r="R73" s="67" t="n">
        <v>0.2</v>
      </c>
      <c r="S73" s="67" t="n">
        <v>0.15</v>
      </c>
      <c r="T73" s="67" t="n">
        <v>0.2</v>
      </c>
      <c r="U73" s="67" t="n">
        <v>0.3</v>
      </c>
      <c r="V73" s="67" t="n">
        <v>0.3</v>
      </c>
      <c r="W73" s="67" t="n">
        <v>0.3</v>
      </c>
      <c r="X73" s="67" t="n">
        <v>0.2</v>
      </c>
      <c r="Y73" s="67" t="n">
        <v>0.2</v>
      </c>
      <c r="Z73" s="67" t="n">
        <v>0.15</v>
      </c>
      <c r="AA73" s="67" t="n">
        <v>0.1</v>
      </c>
      <c r="AB73" s="67" t="n">
        <v>0.05</v>
      </c>
      <c r="AC73" s="67" t="n">
        <v>3.65</v>
      </c>
      <c r="AD73" s="67"/>
      <c r="AE73" s="67"/>
    </row>
    <row r="74" customFormat="false" ht="12.75" hidden="false" customHeight="false" outlineLevel="0" collapsed="false">
      <c r="A74" s="67" t="s">
        <v>749</v>
      </c>
      <c r="B74" s="67" t="s">
        <v>713</v>
      </c>
      <c r="C74" s="67" t="s">
        <v>714</v>
      </c>
      <c r="D74" s="67" t="s">
        <v>731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.16</v>
      </c>
      <c r="M74" s="67" t="n">
        <v>0.16</v>
      </c>
      <c r="N74" s="67" t="n">
        <v>0.16</v>
      </c>
      <c r="O74" s="67" t="n">
        <v>0.16</v>
      </c>
      <c r="P74" s="67" t="n">
        <v>0.16</v>
      </c>
      <c r="Q74" s="67" t="n">
        <v>0.16</v>
      </c>
      <c r="R74" s="67" t="n">
        <v>0.16</v>
      </c>
      <c r="S74" s="67" t="n">
        <v>0.16</v>
      </c>
      <c r="T74" s="67" t="n">
        <v>0.16</v>
      </c>
      <c r="U74" s="67" t="n">
        <v>0.16</v>
      </c>
      <c r="V74" s="67" t="n">
        <v>0.16</v>
      </c>
      <c r="W74" s="67" t="n">
        <v>0.16</v>
      </c>
      <c r="X74" s="67" t="n">
        <v>0.16</v>
      </c>
      <c r="Y74" s="67" t="n">
        <v>0.16</v>
      </c>
      <c r="Z74" s="67" t="n">
        <v>0.16</v>
      </c>
      <c r="AA74" s="67" t="n">
        <v>0.16</v>
      </c>
      <c r="AB74" s="67" t="n">
        <v>0.16</v>
      </c>
      <c r="AC74" s="67" t="n">
        <v>2.72</v>
      </c>
      <c r="AD74" s="67" t="n">
        <v>19.04</v>
      </c>
      <c r="AE74" s="67" t="n">
        <v>992.8</v>
      </c>
    </row>
    <row r="75" customFormat="false" ht="12.75" hidden="false" customHeight="false" outlineLevel="0" collapsed="false">
      <c r="A75" s="67" t="s">
        <v>750</v>
      </c>
      <c r="B75" s="67" t="s">
        <v>713</v>
      </c>
      <c r="C75" s="67" t="s">
        <v>714</v>
      </c>
      <c r="D75" s="67" t="s">
        <v>731</v>
      </c>
      <c r="E75" s="67" t="n">
        <v>0.05</v>
      </c>
      <c r="F75" s="67" t="n">
        <v>0.05</v>
      </c>
      <c r="G75" s="67" t="n">
        <v>0.05</v>
      </c>
      <c r="H75" s="67" t="n">
        <v>0.05</v>
      </c>
      <c r="I75" s="67" t="n">
        <v>0.1</v>
      </c>
      <c r="J75" s="67" t="n">
        <v>0.2</v>
      </c>
      <c r="K75" s="67" t="n">
        <v>0.4</v>
      </c>
      <c r="L75" s="67" t="n">
        <v>0.5</v>
      </c>
      <c r="M75" s="67" t="n">
        <v>0.5</v>
      </c>
      <c r="N75" s="67" t="n">
        <v>0.35</v>
      </c>
      <c r="O75" s="67" t="n">
        <v>0.15</v>
      </c>
      <c r="P75" s="67" t="n">
        <v>0.15</v>
      </c>
      <c r="Q75" s="67" t="n">
        <v>0.15</v>
      </c>
      <c r="R75" s="67" t="n">
        <v>0.15</v>
      </c>
      <c r="S75" s="67" t="n">
        <v>0.15</v>
      </c>
      <c r="T75" s="67" t="n">
        <v>0.15</v>
      </c>
      <c r="U75" s="67" t="n">
        <v>0.35</v>
      </c>
      <c r="V75" s="67" t="n">
        <v>0.5</v>
      </c>
      <c r="W75" s="67" t="n">
        <v>0.5</v>
      </c>
      <c r="X75" s="67" t="n">
        <v>0.4</v>
      </c>
      <c r="Y75" s="67" t="n">
        <v>0.4</v>
      </c>
      <c r="Z75" s="67" t="n">
        <v>0.3</v>
      </c>
      <c r="AA75" s="67" t="n">
        <v>0.2</v>
      </c>
      <c r="AB75" s="67" t="n">
        <v>0.1</v>
      </c>
      <c r="AC75" s="67" t="n">
        <v>5.9</v>
      </c>
      <c r="AD75" s="67" t="n">
        <v>41.3</v>
      </c>
      <c r="AE75" s="67" t="n">
        <v>2153.5</v>
      </c>
    </row>
    <row r="76" customFormat="false" ht="12.75" hidden="false" customHeight="false" outlineLevel="0" collapsed="false">
      <c r="A76" s="67" t="s">
        <v>751</v>
      </c>
      <c r="B76" s="67" t="s">
        <v>713</v>
      </c>
      <c r="C76" s="67" t="s">
        <v>714</v>
      </c>
      <c r="D76" s="67" t="s">
        <v>715</v>
      </c>
      <c r="E76" s="67" t="n">
        <v>0.9</v>
      </c>
      <c r="F76" s="67" t="n">
        <v>0.9</v>
      </c>
      <c r="G76" s="67" t="n">
        <v>0.9</v>
      </c>
      <c r="H76" s="67" t="n">
        <v>0.9</v>
      </c>
      <c r="I76" s="67" t="n">
        <v>0.9</v>
      </c>
      <c r="J76" s="67" t="n">
        <v>0.9</v>
      </c>
      <c r="K76" s="67" t="n">
        <v>0.7</v>
      </c>
      <c r="L76" s="67" t="n">
        <v>0.4</v>
      </c>
      <c r="M76" s="67" t="n">
        <v>0.4</v>
      </c>
      <c r="N76" s="67" t="n">
        <v>0.2</v>
      </c>
      <c r="O76" s="67" t="n">
        <v>0.2</v>
      </c>
      <c r="P76" s="67" t="n">
        <v>0.2</v>
      </c>
      <c r="Q76" s="67" t="n">
        <v>0.2</v>
      </c>
      <c r="R76" s="67" t="n">
        <v>0.2</v>
      </c>
      <c r="S76" s="67" t="n">
        <v>0.2</v>
      </c>
      <c r="T76" s="67" t="n">
        <v>0.3</v>
      </c>
      <c r="U76" s="67" t="n">
        <v>0.5</v>
      </c>
      <c r="V76" s="67" t="n">
        <v>0.5</v>
      </c>
      <c r="W76" s="67" t="n">
        <v>0.5</v>
      </c>
      <c r="X76" s="67" t="n">
        <v>0.7</v>
      </c>
      <c r="Y76" s="67" t="n">
        <v>0.7</v>
      </c>
      <c r="Z76" s="67" t="n">
        <v>0.8</v>
      </c>
      <c r="AA76" s="67" t="n">
        <v>0.9</v>
      </c>
      <c r="AB76" s="67" t="n">
        <v>0.9</v>
      </c>
      <c r="AC76" s="67" t="n">
        <v>13.9</v>
      </c>
      <c r="AD76" s="67" t="n">
        <v>96.4</v>
      </c>
      <c r="AE76" s="67" t="n">
        <v>5026.57</v>
      </c>
    </row>
    <row r="77" customFormat="false" ht="12.75" hidden="false" customHeight="false" outlineLevel="0" collapsed="false">
      <c r="A77" s="67"/>
      <c r="B77" s="67"/>
      <c r="C77" s="67"/>
      <c r="D77" s="67" t="s">
        <v>717</v>
      </c>
      <c r="E77" s="67" t="n">
        <v>1</v>
      </c>
      <c r="F77" s="67" t="n">
        <v>1</v>
      </c>
      <c r="G77" s="67" t="n">
        <v>1</v>
      </c>
      <c r="H77" s="67" t="n">
        <v>1</v>
      </c>
      <c r="I77" s="67" t="n">
        <v>1</v>
      </c>
      <c r="J77" s="67" t="n">
        <v>1</v>
      </c>
      <c r="K77" s="67" t="n">
        <v>1</v>
      </c>
      <c r="L77" s="67" t="n">
        <v>1</v>
      </c>
      <c r="M77" s="67" t="n">
        <v>1</v>
      </c>
      <c r="N77" s="67" t="n">
        <v>1</v>
      </c>
      <c r="O77" s="67" t="n">
        <v>1</v>
      </c>
      <c r="P77" s="67" t="n">
        <v>1</v>
      </c>
      <c r="Q77" s="67" t="n">
        <v>1</v>
      </c>
      <c r="R77" s="67" t="n">
        <v>1</v>
      </c>
      <c r="S77" s="67" t="n">
        <v>1</v>
      </c>
      <c r="T77" s="67" t="n">
        <v>1</v>
      </c>
      <c r="U77" s="67" t="n">
        <v>1</v>
      </c>
      <c r="V77" s="67" t="n">
        <v>1</v>
      </c>
      <c r="W77" s="67" t="n">
        <v>1</v>
      </c>
      <c r="X77" s="67" t="n">
        <v>1</v>
      </c>
      <c r="Y77" s="67" t="n">
        <v>1</v>
      </c>
      <c r="Z77" s="67" t="n">
        <v>1</v>
      </c>
      <c r="AA77" s="67" t="n">
        <v>1</v>
      </c>
      <c r="AB77" s="67" t="n">
        <v>1</v>
      </c>
      <c r="AC77" s="67" t="n">
        <v>24</v>
      </c>
      <c r="AD77" s="67"/>
      <c r="AE77" s="67"/>
    </row>
    <row r="78" customFormat="false" ht="12.75" hidden="false" customHeight="false" outlineLevel="0" collapsed="false">
      <c r="A78" s="67"/>
      <c r="B78" s="67"/>
      <c r="C78" s="67"/>
      <c r="D78" s="67" t="s">
        <v>716</v>
      </c>
      <c r="E78" s="67" t="n">
        <v>0.9</v>
      </c>
      <c r="F78" s="67" t="n">
        <v>0.9</v>
      </c>
      <c r="G78" s="67" t="n">
        <v>0.9</v>
      </c>
      <c r="H78" s="67" t="n">
        <v>0.9</v>
      </c>
      <c r="I78" s="67" t="n">
        <v>0.9</v>
      </c>
      <c r="J78" s="67" t="n">
        <v>0.9</v>
      </c>
      <c r="K78" s="67" t="n">
        <v>0.7</v>
      </c>
      <c r="L78" s="67" t="n">
        <v>0.5</v>
      </c>
      <c r="M78" s="67" t="n">
        <v>0.5</v>
      </c>
      <c r="N78" s="67" t="n">
        <v>0.3</v>
      </c>
      <c r="O78" s="67" t="n">
        <v>0.3</v>
      </c>
      <c r="P78" s="67" t="n">
        <v>0.3</v>
      </c>
      <c r="Q78" s="67" t="n">
        <v>0.3</v>
      </c>
      <c r="R78" s="67" t="n">
        <v>0.3</v>
      </c>
      <c r="S78" s="67" t="n">
        <v>0.3</v>
      </c>
      <c r="T78" s="67" t="n">
        <v>0.3</v>
      </c>
      <c r="U78" s="67" t="n">
        <v>0.3</v>
      </c>
      <c r="V78" s="67" t="n">
        <v>0.5</v>
      </c>
      <c r="W78" s="67" t="n">
        <v>0.6</v>
      </c>
      <c r="X78" s="67" t="n">
        <v>0.6</v>
      </c>
      <c r="Y78" s="67" t="n">
        <v>0.6</v>
      </c>
      <c r="Z78" s="67" t="n">
        <v>0.7</v>
      </c>
      <c r="AA78" s="67" t="n">
        <v>0.7</v>
      </c>
      <c r="AB78" s="67" t="n">
        <v>0.7</v>
      </c>
      <c r="AC78" s="67" t="n">
        <v>13.9</v>
      </c>
      <c r="AD78" s="67"/>
      <c r="AE78" s="67"/>
    </row>
    <row r="79" customFormat="false" ht="12.75" hidden="false" customHeight="false" outlineLevel="0" collapsed="false">
      <c r="A79" s="67"/>
      <c r="B79" s="67"/>
      <c r="C79" s="67"/>
      <c r="D79" s="67" t="s">
        <v>718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7" t="n">
        <v>0</v>
      </c>
      <c r="AD79" s="67"/>
      <c r="AE79" s="67"/>
    </row>
    <row r="80" customFormat="false" ht="12.75" hidden="false" customHeight="false" outlineLevel="0" collapsed="false">
      <c r="A80" s="67"/>
      <c r="B80" s="67"/>
      <c r="C80" s="67"/>
      <c r="D80" s="67" t="s">
        <v>719</v>
      </c>
      <c r="E80" s="67" t="n">
        <v>0.7</v>
      </c>
      <c r="F80" s="67" t="n">
        <v>0.7</v>
      </c>
      <c r="G80" s="67" t="n">
        <v>0.7</v>
      </c>
      <c r="H80" s="67" t="n">
        <v>0.7</v>
      </c>
      <c r="I80" s="67" t="n">
        <v>0.7</v>
      </c>
      <c r="J80" s="67" t="n">
        <v>0.7</v>
      </c>
      <c r="K80" s="67" t="n">
        <v>0.7</v>
      </c>
      <c r="L80" s="67" t="n">
        <v>0.7</v>
      </c>
      <c r="M80" s="67" t="n">
        <v>0.5</v>
      </c>
      <c r="N80" s="67" t="n">
        <v>0.5</v>
      </c>
      <c r="O80" s="67" t="n">
        <v>0.5</v>
      </c>
      <c r="P80" s="67" t="n">
        <v>0.3</v>
      </c>
      <c r="Q80" s="67" t="n">
        <v>0.3</v>
      </c>
      <c r="R80" s="67" t="n">
        <v>0.2</v>
      </c>
      <c r="S80" s="67" t="n">
        <v>0.2</v>
      </c>
      <c r="T80" s="67" t="n">
        <v>0.2</v>
      </c>
      <c r="U80" s="67" t="n">
        <v>0.3</v>
      </c>
      <c r="V80" s="67" t="n">
        <v>0.4</v>
      </c>
      <c r="W80" s="67" t="n">
        <v>0.4</v>
      </c>
      <c r="X80" s="67" t="n">
        <v>0.6</v>
      </c>
      <c r="Y80" s="67" t="n">
        <v>0.6</v>
      </c>
      <c r="Z80" s="67" t="n">
        <v>0.8</v>
      </c>
      <c r="AA80" s="67" t="n">
        <v>0.8</v>
      </c>
      <c r="AB80" s="67" t="n">
        <v>0.8</v>
      </c>
      <c r="AC80" s="67" t="n">
        <v>13</v>
      </c>
      <c r="AD80" s="67"/>
      <c r="AE80" s="67"/>
    </row>
    <row r="81" customFormat="false" ht="12.75" hidden="false" customHeight="false" outlineLevel="0" collapsed="false">
      <c r="A81" s="67" t="s">
        <v>752</v>
      </c>
      <c r="B81" s="67" t="s">
        <v>713</v>
      </c>
      <c r="C81" s="67" t="s">
        <v>714</v>
      </c>
      <c r="D81" s="67" t="s">
        <v>715</v>
      </c>
      <c r="E81" s="67" t="n">
        <v>1</v>
      </c>
      <c r="F81" s="67" t="n">
        <v>1</v>
      </c>
      <c r="G81" s="67" t="n">
        <v>1</v>
      </c>
      <c r="H81" s="67" t="n">
        <v>1</v>
      </c>
      <c r="I81" s="67" t="n">
        <v>1</v>
      </c>
      <c r="J81" s="67" t="n">
        <v>1</v>
      </c>
      <c r="K81" s="67" t="n">
        <v>0.77</v>
      </c>
      <c r="L81" s="67" t="n">
        <v>0.43</v>
      </c>
      <c r="M81" s="67" t="n">
        <v>0.43</v>
      </c>
      <c r="N81" s="67" t="n">
        <v>0.2</v>
      </c>
      <c r="O81" s="67" t="n">
        <v>0.2</v>
      </c>
      <c r="P81" s="67" t="n">
        <v>0.2</v>
      </c>
      <c r="Q81" s="67" t="n">
        <v>0.2</v>
      </c>
      <c r="R81" s="67" t="n">
        <v>0.2</v>
      </c>
      <c r="S81" s="67" t="n">
        <v>0.2</v>
      </c>
      <c r="T81" s="67" t="n">
        <v>0.31</v>
      </c>
      <c r="U81" s="67" t="n">
        <v>0.54</v>
      </c>
      <c r="V81" s="67" t="n">
        <v>0.54</v>
      </c>
      <c r="W81" s="67" t="n">
        <v>0.54</v>
      </c>
      <c r="X81" s="67" t="n">
        <v>0.77</v>
      </c>
      <c r="Y81" s="67" t="n">
        <v>0.77</v>
      </c>
      <c r="Z81" s="67" t="n">
        <v>0.89</v>
      </c>
      <c r="AA81" s="67" t="n">
        <v>1</v>
      </c>
      <c r="AB81" s="67" t="n">
        <v>1</v>
      </c>
      <c r="AC81" s="67" t="n">
        <v>15.19</v>
      </c>
      <c r="AD81" s="67" t="n">
        <v>90.86</v>
      </c>
      <c r="AE81" s="67" t="n">
        <v>4737.7</v>
      </c>
    </row>
    <row r="82" customFormat="false" ht="12.75" hidden="false" customHeight="false" outlineLevel="0" collapsed="false">
      <c r="A82" s="67"/>
      <c r="B82" s="67"/>
      <c r="C82" s="67"/>
      <c r="D82" s="67" t="s">
        <v>721</v>
      </c>
      <c r="E82" s="67" t="n">
        <v>1</v>
      </c>
      <c r="F82" s="67" t="n">
        <v>1</v>
      </c>
      <c r="G82" s="67" t="n">
        <v>1</v>
      </c>
      <c r="H82" s="67" t="n">
        <v>1</v>
      </c>
      <c r="I82" s="67" t="n">
        <v>1</v>
      </c>
      <c r="J82" s="67" t="n">
        <v>1</v>
      </c>
      <c r="K82" s="67" t="n">
        <v>0.77</v>
      </c>
      <c r="L82" s="67" t="n">
        <v>0.53</v>
      </c>
      <c r="M82" s="67" t="n">
        <v>0.53</v>
      </c>
      <c r="N82" s="67" t="n">
        <v>0.3</v>
      </c>
      <c r="O82" s="67" t="n">
        <v>0.3</v>
      </c>
      <c r="P82" s="67" t="n">
        <v>0.3</v>
      </c>
      <c r="Q82" s="67" t="n">
        <v>0.3</v>
      </c>
      <c r="R82" s="67" t="n">
        <v>0.3</v>
      </c>
      <c r="S82" s="67" t="n">
        <v>0.3</v>
      </c>
      <c r="T82" s="67" t="n">
        <v>0.3</v>
      </c>
      <c r="U82" s="67" t="n">
        <v>0.3</v>
      </c>
      <c r="V82" s="67" t="n">
        <v>0.53</v>
      </c>
      <c r="W82" s="67" t="n">
        <v>0.54</v>
      </c>
      <c r="X82" s="67" t="n">
        <v>0.65</v>
      </c>
      <c r="Y82" s="67" t="n">
        <v>0.65</v>
      </c>
      <c r="Z82" s="67" t="n">
        <v>0.77</v>
      </c>
      <c r="AA82" s="67" t="n">
        <v>0.77</v>
      </c>
      <c r="AB82" s="67" t="n">
        <v>0.77</v>
      </c>
      <c r="AC82" s="67" t="n">
        <v>14.91</v>
      </c>
      <c r="AD82" s="67"/>
      <c r="AE82" s="67"/>
    </row>
    <row r="83" customFormat="false" ht="12.75" hidden="false" customHeight="false" outlineLevel="0" collapsed="false">
      <c r="A83" s="67"/>
      <c r="B83" s="67"/>
      <c r="C83" s="67"/>
      <c r="D83" s="67" t="s">
        <v>718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7"/>
      <c r="AE83" s="67"/>
    </row>
    <row r="84" customFormat="false" ht="12.75" hidden="false" customHeight="false" outlineLevel="0" collapsed="false">
      <c r="A84" s="67"/>
      <c r="B84" s="67"/>
      <c r="C84" s="67"/>
      <c r="D84" s="67" t="s">
        <v>722</v>
      </c>
      <c r="E84" s="67" t="n">
        <v>1</v>
      </c>
      <c r="F84" s="67" t="n">
        <v>1</v>
      </c>
      <c r="G84" s="67" t="n">
        <v>1</v>
      </c>
      <c r="H84" s="67" t="n">
        <v>1</v>
      </c>
      <c r="I84" s="67" t="n">
        <v>1</v>
      </c>
      <c r="J84" s="67" t="n">
        <v>1</v>
      </c>
      <c r="K84" s="67" t="n">
        <v>1</v>
      </c>
      <c r="L84" s="67" t="n">
        <v>1</v>
      </c>
      <c r="M84" s="67" t="n">
        <v>1</v>
      </c>
      <c r="N84" s="67" t="n">
        <v>1</v>
      </c>
      <c r="O84" s="67" t="n">
        <v>1</v>
      </c>
      <c r="P84" s="67" t="n">
        <v>1</v>
      </c>
      <c r="Q84" s="67" t="n">
        <v>1</v>
      </c>
      <c r="R84" s="67" t="n">
        <v>1</v>
      </c>
      <c r="S84" s="67" t="n">
        <v>1</v>
      </c>
      <c r="T84" s="67" t="n">
        <v>1</v>
      </c>
      <c r="U84" s="67" t="n">
        <v>1</v>
      </c>
      <c r="V84" s="67" t="n">
        <v>1</v>
      </c>
      <c r="W84" s="67" t="n">
        <v>1</v>
      </c>
      <c r="X84" s="67" t="n">
        <v>1</v>
      </c>
      <c r="Y84" s="67" t="n">
        <v>1</v>
      </c>
      <c r="Z84" s="67" t="n">
        <v>1</v>
      </c>
      <c r="AA84" s="67" t="n">
        <v>1</v>
      </c>
      <c r="AB84" s="67" t="n">
        <v>1</v>
      </c>
      <c r="AC84" s="67" t="n">
        <v>24</v>
      </c>
      <c r="AD84" s="67"/>
      <c r="AE84" s="67"/>
    </row>
    <row r="85" customFormat="false" ht="12.75" hidden="false" customHeight="false" outlineLevel="0" collapsed="false">
      <c r="A85" s="67" t="s">
        <v>753</v>
      </c>
      <c r="B85" s="67" t="s">
        <v>713</v>
      </c>
      <c r="C85" s="67" t="s">
        <v>714</v>
      </c>
      <c r="D85" s="67" t="s">
        <v>715</v>
      </c>
      <c r="E85" s="67" t="n">
        <v>0.1</v>
      </c>
      <c r="F85" s="67" t="n">
        <v>0.1</v>
      </c>
      <c r="G85" s="67" t="n">
        <v>0.1</v>
      </c>
      <c r="H85" s="67" t="n">
        <v>0.1</v>
      </c>
      <c r="I85" s="67" t="n">
        <v>0.1</v>
      </c>
      <c r="J85" s="67" t="n">
        <v>0.3</v>
      </c>
      <c r="K85" s="67" t="n">
        <v>0.7</v>
      </c>
      <c r="L85" s="67" t="n">
        <v>0.7</v>
      </c>
      <c r="M85" s="67" t="n">
        <v>0.7</v>
      </c>
      <c r="N85" s="67" t="n">
        <v>0.7</v>
      </c>
      <c r="O85" s="67" t="n">
        <v>0.2</v>
      </c>
      <c r="P85" s="67" t="n">
        <v>0.2</v>
      </c>
      <c r="Q85" s="67" t="n">
        <v>0.2</v>
      </c>
      <c r="R85" s="67" t="n">
        <v>0.2</v>
      </c>
      <c r="S85" s="67" t="n">
        <v>0.2</v>
      </c>
      <c r="T85" s="67" t="n">
        <v>0.2</v>
      </c>
      <c r="U85" s="67" t="n">
        <v>0.4</v>
      </c>
      <c r="V85" s="67" t="n">
        <v>0.4</v>
      </c>
      <c r="W85" s="67" t="n">
        <v>0.2</v>
      </c>
      <c r="X85" s="67" t="n">
        <v>0.2</v>
      </c>
      <c r="Y85" s="67" t="n">
        <v>0.2</v>
      </c>
      <c r="Z85" s="67" t="n">
        <v>0.2</v>
      </c>
      <c r="AA85" s="67" t="n">
        <v>0.1</v>
      </c>
      <c r="AB85" s="67" t="n">
        <v>0.1</v>
      </c>
      <c r="AC85" s="67" t="n">
        <v>6.6</v>
      </c>
      <c r="AD85" s="67" t="n">
        <v>38.6</v>
      </c>
      <c r="AE85" s="67" t="n">
        <v>2012.71</v>
      </c>
    </row>
    <row r="86" customFormat="false" ht="12.75" hidden="false" customHeight="false" outlineLevel="0" collapsed="false">
      <c r="A86" s="67"/>
      <c r="B86" s="67"/>
      <c r="C86" s="67"/>
      <c r="D86" s="67" t="s">
        <v>721</v>
      </c>
      <c r="E86" s="67" t="n">
        <v>0.1</v>
      </c>
      <c r="F86" s="67" t="n">
        <v>0.1</v>
      </c>
      <c r="G86" s="67" t="n">
        <v>0.1</v>
      </c>
      <c r="H86" s="67" t="n">
        <v>0.1</v>
      </c>
      <c r="I86" s="67" t="n">
        <v>0.1</v>
      </c>
      <c r="J86" s="67" t="n">
        <v>0.1</v>
      </c>
      <c r="K86" s="67" t="n">
        <v>0.3</v>
      </c>
      <c r="L86" s="67" t="n">
        <v>0.7</v>
      </c>
      <c r="M86" s="67" t="n">
        <v>0.7</v>
      </c>
      <c r="N86" s="67" t="n">
        <v>0.7</v>
      </c>
      <c r="O86" s="67" t="n">
        <v>0.2</v>
      </c>
      <c r="P86" s="67" t="n">
        <v>0.2</v>
      </c>
      <c r="Q86" s="67" t="n">
        <v>0.2</v>
      </c>
      <c r="R86" s="67" t="n">
        <v>0.2</v>
      </c>
      <c r="S86" s="67" t="n">
        <v>0.2</v>
      </c>
      <c r="T86" s="67" t="n">
        <v>0.2</v>
      </c>
      <c r="U86" s="67" t="n">
        <v>0.2</v>
      </c>
      <c r="V86" s="67" t="n">
        <v>0.2</v>
      </c>
      <c r="W86" s="67" t="n">
        <v>0.2</v>
      </c>
      <c r="X86" s="67" t="n">
        <v>0.2</v>
      </c>
      <c r="Y86" s="67" t="n">
        <v>0.2</v>
      </c>
      <c r="Z86" s="67" t="n">
        <v>0.2</v>
      </c>
      <c r="AA86" s="67" t="n">
        <v>0.1</v>
      </c>
      <c r="AB86" s="67" t="n">
        <v>0.1</v>
      </c>
      <c r="AC86" s="67" t="n">
        <v>5.6</v>
      </c>
      <c r="AD86" s="67"/>
      <c r="AE86" s="67"/>
    </row>
    <row r="87" customFormat="false" ht="12.75" hidden="false" customHeight="false" outlineLevel="0" collapsed="false">
      <c r="A87" s="67"/>
      <c r="B87" s="67"/>
      <c r="C87" s="67"/>
      <c r="D87" s="67" t="s">
        <v>718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0</v>
      </c>
      <c r="AD87" s="67"/>
      <c r="AE87" s="67"/>
    </row>
    <row r="88" customFormat="false" ht="12.75" hidden="false" customHeight="false" outlineLevel="0" collapsed="false">
      <c r="A88" s="67"/>
      <c r="B88" s="67"/>
      <c r="C88" s="67"/>
      <c r="D88" s="67" t="s">
        <v>722</v>
      </c>
      <c r="E88" s="67" t="n">
        <v>1</v>
      </c>
      <c r="F88" s="67" t="n">
        <v>1</v>
      </c>
      <c r="G88" s="67" t="n">
        <v>1</v>
      </c>
      <c r="H88" s="67" t="n">
        <v>1</v>
      </c>
      <c r="I88" s="67" t="n">
        <v>1</v>
      </c>
      <c r="J88" s="67" t="n">
        <v>1</v>
      </c>
      <c r="K88" s="67" t="n">
        <v>1</v>
      </c>
      <c r="L88" s="67" t="n">
        <v>1</v>
      </c>
      <c r="M88" s="67" t="n">
        <v>1</v>
      </c>
      <c r="N88" s="67" t="n">
        <v>1</v>
      </c>
      <c r="O88" s="67" t="n">
        <v>1</v>
      </c>
      <c r="P88" s="67" t="n">
        <v>1</v>
      </c>
      <c r="Q88" s="67" t="n">
        <v>1</v>
      </c>
      <c r="R88" s="67" t="n">
        <v>1</v>
      </c>
      <c r="S88" s="67" t="n">
        <v>1</v>
      </c>
      <c r="T88" s="67" t="n">
        <v>1</v>
      </c>
      <c r="U88" s="67" t="n">
        <v>1</v>
      </c>
      <c r="V88" s="67" t="n">
        <v>1</v>
      </c>
      <c r="W88" s="67" t="n">
        <v>1</v>
      </c>
      <c r="X88" s="67" t="n">
        <v>1</v>
      </c>
      <c r="Y88" s="67" t="n">
        <v>1</v>
      </c>
      <c r="Z88" s="67" t="n">
        <v>1</v>
      </c>
      <c r="AA88" s="67" t="n">
        <v>1</v>
      </c>
      <c r="AB88" s="67" t="n">
        <v>1</v>
      </c>
      <c r="AC88" s="67" t="n">
        <v>24</v>
      </c>
      <c r="AD88" s="67"/>
      <c r="AE88" s="67"/>
    </row>
    <row r="89" customFormat="false" ht="12.75" hidden="false" customHeight="false" outlineLevel="0" collapsed="false">
      <c r="A89" s="67" t="s">
        <v>754</v>
      </c>
      <c r="B89" s="67" t="s">
        <v>713</v>
      </c>
      <c r="C89" s="67" t="s">
        <v>714</v>
      </c>
      <c r="D89" s="67" t="s">
        <v>715</v>
      </c>
      <c r="E89" s="67" t="n">
        <v>0.2</v>
      </c>
      <c r="F89" s="67" t="n">
        <v>0.2</v>
      </c>
      <c r="G89" s="67" t="n">
        <v>0.2</v>
      </c>
      <c r="H89" s="67" t="n">
        <v>0.2</v>
      </c>
      <c r="I89" s="67" t="n">
        <v>0.2</v>
      </c>
      <c r="J89" s="67" t="n">
        <v>0.2</v>
      </c>
      <c r="K89" s="67" t="n">
        <v>0.3</v>
      </c>
      <c r="L89" s="67" t="n">
        <v>0.4</v>
      </c>
      <c r="M89" s="67" t="n">
        <v>1</v>
      </c>
      <c r="N89" s="67" t="n">
        <v>1</v>
      </c>
      <c r="O89" s="67" t="n">
        <v>1</v>
      </c>
      <c r="P89" s="67" t="n">
        <v>1</v>
      </c>
      <c r="Q89" s="67" t="n">
        <v>0.5</v>
      </c>
      <c r="R89" s="67" t="n">
        <v>1</v>
      </c>
      <c r="S89" s="67" t="n">
        <v>1</v>
      </c>
      <c r="T89" s="67" t="n">
        <v>1</v>
      </c>
      <c r="U89" s="67" t="n">
        <v>1</v>
      </c>
      <c r="V89" s="67" t="n">
        <v>0.4</v>
      </c>
      <c r="W89" s="67" t="n">
        <v>0.3</v>
      </c>
      <c r="X89" s="67" t="n">
        <v>0.2</v>
      </c>
      <c r="Y89" s="67" t="n">
        <v>0.2</v>
      </c>
      <c r="Z89" s="67" t="n">
        <v>0.2</v>
      </c>
      <c r="AA89" s="67" t="n">
        <v>0.2</v>
      </c>
      <c r="AB89" s="67" t="n">
        <v>0.2</v>
      </c>
      <c r="AC89" s="67" t="n">
        <v>12.1</v>
      </c>
      <c r="AD89" s="67" t="n">
        <v>68.2</v>
      </c>
      <c r="AE89" s="67" t="n">
        <v>3556.14</v>
      </c>
    </row>
    <row r="90" customFormat="false" ht="12.75" hidden="false" customHeight="false" outlineLevel="0" collapsed="false">
      <c r="A90" s="67"/>
      <c r="B90" s="67"/>
      <c r="C90" s="67"/>
      <c r="D90" s="67" t="s">
        <v>721</v>
      </c>
      <c r="E90" s="67" t="n">
        <v>0.2</v>
      </c>
      <c r="F90" s="67" t="n">
        <v>0.2</v>
      </c>
      <c r="G90" s="67" t="n">
        <v>0.2</v>
      </c>
      <c r="H90" s="67" t="n">
        <v>0.2</v>
      </c>
      <c r="I90" s="67" t="n">
        <v>0.2</v>
      </c>
      <c r="J90" s="67" t="n">
        <v>0.2</v>
      </c>
      <c r="K90" s="67" t="n">
        <v>0.2</v>
      </c>
      <c r="L90" s="67" t="n">
        <v>0.3</v>
      </c>
      <c r="M90" s="67" t="n">
        <v>0.5</v>
      </c>
      <c r="N90" s="67" t="n">
        <v>0.5</v>
      </c>
      <c r="O90" s="67" t="n">
        <v>0.5</v>
      </c>
      <c r="P90" s="67" t="n">
        <v>0.5</v>
      </c>
      <c r="Q90" s="67" t="n">
        <v>0.5</v>
      </c>
      <c r="R90" s="67" t="n">
        <v>0.5</v>
      </c>
      <c r="S90" s="67" t="n">
        <v>0.5</v>
      </c>
      <c r="T90" s="67" t="n">
        <v>0.5</v>
      </c>
      <c r="U90" s="67" t="n">
        <v>0.5</v>
      </c>
      <c r="V90" s="67" t="n">
        <v>0.3</v>
      </c>
      <c r="W90" s="67" t="n">
        <v>0.2</v>
      </c>
      <c r="X90" s="67" t="n">
        <v>0.2</v>
      </c>
      <c r="Y90" s="67" t="n">
        <v>0.2</v>
      </c>
      <c r="Z90" s="67" t="n">
        <v>0.2</v>
      </c>
      <c r="AA90" s="67" t="n">
        <v>0.2</v>
      </c>
      <c r="AB90" s="67" t="n">
        <v>0.2</v>
      </c>
      <c r="AC90" s="67" t="n">
        <v>7.7</v>
      </c>
      <c r="AD90" s="67"/>
      <c r="AE90" s="67"/>
    </row>
    <row r="91" customFormat="false" ht="12.75" hidden="false" customHeight="false" outlineLevel="0" collapsed="false">
      <c r="A91" s="67"/>
      <c r="B91" s="67"/>
      <c r="C91" s="67"/>
      <c r="D91" s="67" t="s">
        <v>718</v>
      </c>
      <c r="E91" s="67" t="n">
        <v>0</v>
      </c>
      <c r="F91" s="67" t="n">
        <v>0</v>
      </c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7"/>
      <c r="AE91" s="67"/>
    </row>
    <row r="92" customFormat="false" ht="12.75" hidden="false" customHeight="false" outlineLevel="0" collapsed="false">
      <c r="A92" s="67"/>
      <c r="B92" s="67"/>
      <c r="C92" s="67"/>
      <c r="D92" s="67" t="s">
        <v>722</v>
      </c>
      <c r="E92" s="67" t="n">
        <v>1</v>
      </c>
      <c r="F92" s="67" t="n">
        <v>1</v>
      </c>
      <c r="G92" s="67" t="n">
        <v>1</v>
      </c>
      <c r="H92" s="67" t="n">
        <v>1</v>
      </c>
      <c r="I92" s="67" t="n">
        <v>1</v>
      </c>
      <c r="J92" s="67" t="n">
        <v>1</v>
      </c>
      <c r="K92" s="67" t="n">
        <v>1</v>
      </c>
      <c r="L92" s="67" t="n">
        <v>1</v>
      </c>
      <c r="M92" s="67" t="n">
        <v>1</v>
      </c>
      <c r="N92" s="67" t="n">
        <v>1</v>
      </c>
      <c r="O92" s="67" t="n">
        <v>1</v>
      </c>
      <c r="P92" s="67" t="n">
        <v>1</v>
      </c>
      <c r="Q92" s="67" t="n">
        <v>1</v>
      </c>
      <c r="R92" s="67" t="n">
        <v>1</v>
      </c>
      <c r="S92" s="67" t="n">
        <v>1</v>
      </c>
      <c r="T92" s="67" t="n">
        <v>1</v>
      </c>
      <c r="U92" s="67" t="n">
        <v>1</v>
      </c>
      <c r="V92" s="67" t="n">
        <v>1</v>
      </c>
      <c r="W92" s="67" t="n">
        <v>1</v>
      </c>
      <c r="X92" s="67" t="n">
        <v>1</v>
      </c>
      <c r="Y92" s="67" t="n">
        <v>1</v>
      </c>
      <c r="Z92" s="67" t="n">
        <v>1</v>
      </c>
      <c r="AA92" s="67" t="n">
        <v>1</v>
      </c>
      <c r="AB92" s="67" t="n">
        <v>1</v>
      </c>
      <c r="AC92" s="67" t="n">
        <v>24</v>
      </c>
      <c r="AD92" s="67"/>
      <c r="AE92" s="67"/>
    </row>
    <row r="93" customFormat="false" ht="12.75" hidden="false" customHeight="false" outlineLevel="0" collapsed="false">
      <c r="A93" s="67" t="s">
        <v>755</v>
      </c>
      <c r="B93" s="67" t="s">
        <v>713</v>
      </c>
      <c r="C93" s="67" t="s">
        <v>714</v>
      </c>
      <c r="D93" s="67" t="s">
        <v>715</v>
      </c>
      <c r="E93" s="67" t="n">
        <v>0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.1</v>
      </c>
      <c r="K93" s="67" t="n">
        <v>0.1</v>
      </c>
      <c r="L93" s="67" t="n">
        <v>0.2</v>
      </c>
      <c r="M93" s="67" t="n">
        <v>0.2</v>
      </c>
      <c r="N93" s="67" t="n">
        <v>0.2</v>
      </c>
      <c r="O93" s="67" t="n">
        <v>0.2</v>
      </c>
      <c r="P93" s="67" t="n">
        <v>0.2</v>
      </c>
      <c r="Q93" s="67" t="n">
        <v>0.7</v>
      </c>
      <c r="R93" s="67" t="n">
        <v>0.2</v>
      </c>
      <c r="S93" s="67" t="n">
        <v>0.2</v>
      </c>
      <c r="T93" s="67" t="n">
        <v>0.2</v>
      </c>
      <c r="U93" s="67" t="n">
        <v>0.2</v>
      </c>
      <c r="V93" s="67" t="n">
        <v>0.2</v>
      </c>
      <c r="W93" s="67" t="n">
        <v>0.1</v>
      </c>
      <c r="X93" s="67" t="n">
        <v>0.1</v>
      </c>
      <c r="Y93" s="67" t="n">
        <v>0</v>
      </c>
      <c r="Z93" s="67" t="n">
        <v>0</v>
      </c>
      <c r="AA93" s="67" t="n">
        <v>0</v>
      </c>
      <c r="AB93" s="67" t="n">
        <v>0</v>
      </c>
      <c r="AC93" s="67" t="n">
        <v>3.1</v>
      </c>
      <c r="AD93" s="67" t="n">
        <v>16.85</v>
      </c>
      <c r="AE93" s="67" t="n">
        <v>878.61</v>
      </c>
    </row>
    <row r="94" customFormat="false" ht="12.75" hidden="false" customHeight="false" outlineLevel="0" collapsed="false">
      <c r="A94" s="67"/>
      <c r="B94" s="67"/>
      <c r="C94" s="67"/>
      <c r="D94" s="67" t="s">
        <v>721</v>
      </c>
      <c r="E94" s="67" t="n">
        <v>0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0.05</v>
      </c>
      <c r="K94" s="67" t="n">
        <v>0.05</v>
      </c>
      <c r="L94" s="67" t="n">
        <v>0.05</v>
      </c>
      <c r="M94" s="67" t="n">
        <v>0.1</v>
      </c>
      <c r="N94" s="67" t="n">
        <v>0.1</v>
      </c>
      <c r="O94" s="67" t="n">
        <v>0.1</v>
      </c>
      <c r="P94" s="67" t="n">
        <v>0.1</v>
      </c>
      <c r="Q94" s="67" t="n">
        <v>0.2</v>
      </c>
      <c r="R94" s="67" t="n">
        <v>0.1</v>
      </c>
      <c r="S94" s="67" t="n">
        <v>0.1</v>
      </c>
      <c r="T94" s="67" t="n">
        <v>0.1</v>
      </c>
      <c r="U94" s="67" t="n">
        <v>0.1</v>
      </c>
      <c r="V94" s="67" t="n">
        <v>0.1</v>
      </c>
      <c r="W94" s="67" t="n">
        <v>0.05</v>
      </c>
      <c r="X94" s="67" t="n">
        <v>0.05</v>
      </c>
      <c r="Y94" s="67" t="n">
        <v>0</v>
      </c>
      <c r="Z94" s="67" t="n">
        <v>0</v>
      </c>
      <c r="AA94" s="67" t="n">
        <v>0</v>
      </c>
      <c r="AB94" s="67" t="n">
        <v>0</v>
      </c>
      <c r="AC94" s="67" t="n">
        <v>1.35</v>
      </c>
      <c r="AD94" s="67"/>
      <c r="AE94" s="67"/>
    </row>
    <row r="95" customFormat="false" ht="12.75" hidden="false" customHeight="false" outlineLevel="0" collapsed="false">
      <c r="A95" s="67"/>
      <c r="B95" s="67"/>
      <c r="C95" s="67"/>
      <c r="D95" s="67" t="s">
        <v>718</v>
      </c>
      <c r="E95" s="67" t="n">
        <v>0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0</v>
      </c>
      <c r="AC95" s="67" t="n">
        <v>0</v>
      </c>
      <c r="AD95" s="67"/>
      <c r="AE95" s="67"/>
    </row>
    <row r="96" customFormat="false" ht="12.75" hidden="false" customHeight="false" outlineLevel="0" collapsed="false">
      <c r="A96" s="67"/>
      <c r="B96" s="67"/>
      <c r="C96" s="67"/>
      <c r="D96" s="67" t="s">
        <v>722</v>
      </c>
      <c r="E96" s="67" t="n">
        <v>1</v>
      </c>
      <c r="F96" s="67" t="n">
        <v>1</v>
      </c>
      <c r="G96" s="67" t="n">
        <v>1</v>
      </c>
      <c r="H96" s="67" t="n">
        <v>1</v>
      </c>
      <c r="I96" s="67" t="n">
        <v>1</v>
      </c>
      <c r="J96" s="67" t="n">
        <v>1</v>
      </c>
      <c r="K96" s="67" t="n">
        <v>1</v>
      </c>
      <c r="L96" s="67" t="n">
        <v>1</v>
      </c>
      <c r="M96" s="67" t="n">
        <v>1</v>
      </c>
      <c r="N96" s="67" t="n">
        <v>1</v>
      </c>
      <c r="O96" s="67" t="n">
        <v>1</v>
      </c>
      <c r="P96" s="67" t="n">
        <v>1</v>
      </c>
      <c r="Q96" s="67" t="n">
        <v>1</v>
      </c>
      <c r="R96" s="67" t="n">
        <v>1</v>
      </c>
      <c r="S96" s="67" t="n">
        <v>1</v>
      </c>
      <c r="T96" s="67" t="n">
        <v>1</v>
      </c>
      <c r="U96" s="67" t="n">
        <v>1</v>
      </c>
      <c r="V96" s="67" t="n">
        <v>1</v>
      </c>
      <c r="W96" s="67" t="n">
        <v>1</v>
      </c>
      <c r="X96" s="67" t="n">
        <v>1</v>
      </c>
      <c r="Y96" s="67" t="n">
        <v>1</v>
      </c>
      <c r="Z96" s="67" t="n">
        <v>1</v>
      </c>
      <c r="AA96" s="67" t="n">
        <v>1</v>
      </c>
      <c r="AB96" s="67" t="n">
        <v>1</v>
      </c>
      <c r="AC96" s="67" t="n">
        <v>24</v>
      </c>
      <c r="AD96" s="67"/>
      <c r="AE96" s="67"/>
    </row>
    <row r="97" customFormat="false" ht="12.75" hidden="false" customHeight="false" outlineLevel="0" collapsed="false">
      <c r="A97" s="67" t="s">
        <v>756</v>
      </c>
      <c r="B97" s="67" t="s">
        <v>713</v>
      </c>
      <c r="C97" s="67" t="s">
        <v>714</v>
      </c>
      <c r="D97" s="67" t="s">
        <v>715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.05</v>
      </c>
      <c r="M97" s="67" t="n">
        <v>0.5</v>
      </c>
      <c r="N97" s="67" t="n">
        <v>0.5</v>
      </c>
      <c r="O97" s="67" t="n">
        <v>0.2</v>
      </c>
      <c r="P97" s="67" t="n">
        <v>0.2</v>
      </c>
      <c r="Q97" s="67" t="n">
        <v>0.05</v>
      </c>
      <c r="R97" s="67" t="n">
        <v>0.5</v>
      </c>
      <c r="S97" s="67" t="n">
        <v>0.5</v>
      </c>
      <c r="T97" s="67" t="n">
        <v>0.2</v>
      </c>
      <c r="U97" s="67" t="n">
        <v>0.2</v>
      </c>
      <c r="V97" s="67" t="n">
        <v>0.2</v>
      </c>
      <c r="W97" s="67" t="n">
        <v>0.05</v>
      </c>
      <c r="X97" s="67" t="n">
        <v>0.05</v>
      </c>
      <c r="Y97" s="67" t="n">
        <v>0</v>
      </c>
      <c r="Z97" s="67" t="n">
        <v>0</v>
      </c>
      <c r="AA97" s="67" t="n">
        <v>0</v>
      </c>
      <c r="AB97" s="67" t="n">
        <v>0</v>
      </c>
      <c r="AC97" s="67" t="n">
        <v>3.2</v>
      </c>
      <c r="AD97" s="67" t="n">
        <v>19.2</v>
      </c>
      <c r="AE97" s="67" t="n">
        <v>1001.14</v>
      </c>
    </row>
    <row r="98" customFormat="false" ht="12.75" hidden="false" customHeight="false" outlineLevel="0" collapsed="false">
      <c r="A98" s="67"/>
      <c r="B98" s="67"/>
      <c r="C98" s="67"/>
      <c r="D98" s="67" t="s">
        <v>721</v>
      </c>
      <c r="E98" s="67" t="n">
        <v>0</v>
      </c>
      <c r="F98" s="67" t="n">
        <v>0</v>
      </c>
      <c r="G98" s="67" t="n">
        <v>0</v>
      </c>
      <c r="H98" s="67" t="n">
        <v>0</v>
      </c>
      <c r="I98" s="67" t="n">
        <v>0</v>
      </c>
      <c r="J98" s="67" t="n">
        <v>0</v>
      </c>
      <c r="K98" s="67" t="n">
        <v>0</v>
      </c>
      <c r="L98" s="67" t="n">
        <v>0.05</v>
      </c>
      <c r="M98" s="67" t="n">
        <v>0.5</v>
      </c>
      <c r="N98" s="67" t="n">
        <v>0.5</v>
      </c>
      <c r="O98" s="67" t="n">
        <v>0.2</v>
      </c>
      <c r="P98" s="67" t="n">
        <v>0.2</v>
      </c>
      <c r="Q98" s="67" t="n">
        <v>0.05</v>
      </c>
      <c r="R98" s="67" t="n">
        <v>0.5</v>
      </c>
      <c r="S98" s="67" t="n">
        <v>0.5</v>
      </c>
      <c r="T98" s="67" t="n">
        <v>0.2</v>
      </c>
      <c r="U98" s="67" t="n">
        <v>0.2</v>
      </c>
      <c r="V98" s="67" t="n">
        <v>0.2</v>
      </c>
      <c r="W98" s="67" t="n">
        <v>0.05</v>
      </c>
      <c r="X98" s="67" t="n">
        <v>0.05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3.2</v>
      </c>
      <c r="AD98" s="67"/>
      <c r="AE98" s="67"/>
    </row>
    <row r="99" customFormat="false" ht="12.75" hidden="false" customHeight="false" outlineLevel="0" collapsed="false">
      <c r="A99" s="67"/>
      <c r="B99" s="67"/>
      <c r="C99" s="67"/>
      <c r="D99" s="67" t="s">
        <v>718</v>
      </c>
      <c r="E99" s="67" t="n">
        <v>0</v>
      </c>
      <c r="F99" s="67" t="n">
        <v>0</v>
      </c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7"/>
      <c r="AE99" s="67"/>
    </row>
    <row r="100" customFormat="false" ht="12.75" hidden="false" customHeight="false" outlineLevel="0" collapsed="false">
      <c r="A100" s="67"/>
      <c r="B100" s="67"/>
      <c r="C100" s="67"/>
      <c r="D100" s="67" t="s">
        <v>722</v>
      </c>
      <c r="E100" s="67" t="n">
        <v>1</v>
      </c>
      <c r="F100" s="67" t="n">
        <v>1</v>
      </c>
      <c r="G100" s="67" t="n">
        <v>1</v>
      </c>
      <c r="H100" s="67" t="n">
        <v>1</v>
      </c>
      <c r="I100" s="67" t="n">
        <v>1</v>
      </c>
      <c r="J100" s="67" t="n">
        <v>1</v>
      </c>
      <c r="K100" s="67" t="n">
        <v>1</v>
      </c>
      <c r="L100" s="67" t="n">
        <v>1</v>
      </c>
      <c r="M100" s="67" t="n">
        <v>1</v>
      </c>
      <c r="N100" s="67" t="n">
        <v>1</v>
      </c>
      <c r="O100" s="67" t="n">
        <v>1</v>
      </c>
      <c r="P100" s="67" t="n">
        <v>1</v>
      </c>
      <c r="Q100" s="67" t="n">
        <v>1</v>
      </c>
      <c r="R100" s="67" t="n">
        <v>1</v>
      </c>
      <c r="S100" s="67" t="n">
        <v>1</v>
      </c>
      <c r="T100" s="67" t="n">
        <v>1</v>
      </c>
      <c r="U100" s="67" t="n">
        <v>1</v>
      </c>
      <c r="V100" s="67" t="n">
        <v>1</v>
      </c>
      <c r="W100" s="67" t="n">
        <v>1</v>
      </c>
      <c r="X100" s="67" t="n">
        <v>1</v>
      </c>
      <c r="Y100" s="67" t="n">
        <v>1</v>
      </c>
      <c r="Z100" s="67" t="n">
        <v>1</v>
      </c>
      <c r="AA100" s="67" t="n">
        <v>1</v>
      </c>
      <c r="AB100" s="67" t="n">
        <v>1</v>
      </c>
      <c r="AC100" s="67" t="n">
        <v>24</v>
      </c>
      <c r="AD100" s="67"/>
      <c r="AE100" s="67"/>
    </row>
    <row r="101" customFormat="false" ht="12.75" hidden="false" customHeight="false" outlineLevel="0" collapsed="false">
      <c r="A101" s="67" t="s">
        <v>757</v>
      </c>
      <c r="B101" s="67" t="s">
        <v>713</v>
      </c>
      <c r="C101" s="67" t="s">
        <v>714</v>
      </c>
      <c r="D101" s="67" t="s">
        <v>715</v>
      </c>
      <c r="E101" s="67" t="n">
        <v>0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67" t="n">
        <v>0.09</v>
      </c>
      <c r="N101" s="67" t="n">
        <v>0.09</v>
      </c>
      <c r="O101" s="67" t="n">
        <v>0.18</v>
      </c>
      <c r="P101" s="67" t="n">
        <v>0.18</v>
      </c>
      <c r="Q101" s="67" t="n">
        <v>0</v>
      </c>
      <c r="R101" s="67" t="n">
        <v>0.18</v>
      </c>
      <c r="S101" s="67" t="n">
        <v>0.18</v>
      </c>
      <c r="T101" s="67" t="n">
        <v>0.18</v>
      </c>
      <c r="U101" s="67" t="n">
        <v>0.09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1.17</v>
      </c>
      <c r="AD101" s="67" t="n">
        <v>7.02</v>
      </c>
      <c r="AE101" s="67" t="n">
        <v>366.04</v>
      </c>
    </row>
    <row r="102" customFormat="false" ht="12.75" hidden="false" customHeight="false" outlineLevel="0" collapsed="false">
      <c r="A102" s="67"/>
      <c r="B102" s="67"/>
      <c r="C102" s="67"/>
      <c r="D102" s="67" t="s">
        <v>721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 t="n">
        <v>0.09</v>
      </c>
      <c r="N102" s="67" t="n">
        <v>0.09</v>
      </c>
      <c r="O102" s="67" t="n">
        <v>0.18</v>
      </c>
      <c r="P102" s="67" t="n">
        <v>0.18</v>
      </c>
      <c r="Q102" s="67" t="n">
        <v>0</v>
      </c>
      <c r="R102" s="67" t="n">
        <v>0.18</v>
      </c>
      <c r="S102" s="67" t="n">
        <v>0.18</v>
      </c>
      <c r="T102" s="67" t="n">
        <v>0.18</v>
      </c>
      <c r="U102" s="67" t="n">
        <v>0.09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1.17</v>
      </c>
      <c r="AD102" s="67"/>
      <c r="AE102" s="67"/>
    </row>
    <row r="103" customFormat="false" ht="12.75" hidden="false" customHeight="false" outlineLevel="0" collapsed="false">
      <c r="A103" s="67"/>
      <c r="B103" s="67"/>
      <c r="C103" s="67"/>
      <c r="D103" s="67" t="s">
        <v>718</v>
      </c>
      <c r="E103" s="67" t="n"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7"/>
      <c r="AE103" s="67"/>
    </row>
    <row r="104" customFormat="false" ht="12.75" hidden="false" customHeight="false" outlineLevel="0" collapsed="false">
      <c r="A104" s="67"/>
      <c r="B104" s="67"/>
      <c r="C104" s="67"/>
      <c r="D104" s="67" t="s">
        <v>722</v>
      </c>
      <c r="E104" s="67" t="n">
        <v>1</v>
      </c>
      <c r="F104" s="67" t="n">
        <v>1</v>
      </c>
      <c r="G104" s="67" t="n">
        <v>1</v>
      </c>
      <c r="H104" s="67" t="n">
        <v>1</v>
      </c>
      <c r="I104" s="67" t="n">
        <v>1</v>
      </c>
      <c r="J104" s="67" t="n">
        <v>1</v>
      </c>
      <c r="K104" s="67" t="n">
        <v>1</v>
      </c>
      <c r="L104" s="67" t="n">
        <v>1</v>
      </c>
      <c r="M104" s="67" t="n">
        <v>1</v>
      </c>
      <c r="N104" s="67" t="n">
        <v>1</v>
      </c>
      <c r="O104" s="67" t="n">
        <v>1</v>
      </c>
      <c r="P104" s="67" t="n">
        <v>1</v>
      </c>
      <c r="Q104" s="67" t="n">
        <v>1</v>
      </c>
      <c r="R104" s="67" t="n">
        <v>1</v>
      </c>
      <c r="S104" s="67" t="n">
        <v>1</v>
      </c>
      <c r="T104" s="67" t="n">
        <v>1</v>
      </c>
      <c r="U104" s="67" t="n">
        <v>1</v>
      </c>
      <c r="V104" s="67" t="n">
        <v>1</v>
      </c>
      <c r="W104" s="67" t="n">
        <v>1</v>
      </c>
      <c r="X104" s="67" t="n">
        <v>1</v>
      </c>
      <c r="Y104" s="67" t="n">
        <v>1</v>
      </c>
      <c r="Z104" s="67" t="n">
        <v>1</v>
      </c>
      <c r="AA104" s="67" t="n">
        <v>1</v>
      </c>
      <c r="AB104" s="67" t="n">
        <v>1</v>
      </c>
      <c r="AC104" s="67" t="n">
        <v>24</v>
      </c>
      <c r="AD104" s="67"/>
      <c r="AE104" s="67"/>
    </row>
    <row r="105" customFormat="false" ht="12.75" hidden="false" customHeight="false" outlineLevel="0" collapsed="false">
      <c r="A105" s="67" t="s">
        <v>758</v>
      </c>
      <c r="B105" s="67" t="s">
        <v>713</v>
      </c>
      <c r="C105" s="67" t="s">
        <v>714</v>
      </c>
      <c r="D105" s="67" t="s">
        <v>731</v>
      </c>
      <c r="E105" s="67" t="n">
        <v>0</v>
      </c>
      <c r="F105" s="67" t="n">
        <v>0</v>
      </c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.5</v>
      </c>
      <c r="L105" s="67" t="n">
        <v>1</v>
      </c>
      <c r="M105" s="67" t="n">
        <v>1</v>
      </c>
      <c r="N105" s="67" t="n">
        <v>1</v>
      </c>
      <c r="O105" s="67" t="n">
        <v>1</v>
      </c>
      <c r="P105" s="67" t="n">
        <v>0.5</v>
      </c>
      <c r="Q105" s="67" t="n">
        <v>0</v>
      </c>
      <c r="R105" s="67" t="n">
        <v>1</v>
      </c>
      <c r="S105" s="67" t="n">
        <v>1</v>
      </c>
      <c r="T105" s="67" t="n">
        <v>1</v>
      </c>
      <c r="U105" s="67" t="n">
        <v>1</v>
      </c>
      <c r="V105" s="67" t="n">
        <v>1</v>
      </c>
      <c r="W105" s="67" t="n">
        <v>1</v>
      </c>
      <c r="X105" s="67" t="n">
        <v>1</v>
      </c>
      <c r="Y105" s="67" t="n">
        <v>1</v>
      </c>
      <c r="Z105" s="67" t="n">
        <v>1</v>
      </c>
      <c r="AA105" s="67" t="n">
        <v>0.5</v>
      </c>
      <c r="AB105" s="67" t="n">
        <v>0</v>
      </c>
      <c r="AC105" s="67" t="n">
        <v>14.5</v>
      </c>
      <c r="AD105" s="67" t="n">
        <v>101.5</v>
      </c>
      <c r="AE105" s="67" t="n">
        <v>5292.5</v>
      </c>
    </row>
    <row r="106" customFormat="false" ht="12.75" hidden="false" customHeight="false" outlineLevel="0" collapsed="false">
      <c r="A106" s="67" t="s">
        <v>759</v>
      </c>
      <c r="B106" s="67" t="s">
        <v>760</v>
      </c>
      <c r="C106" s="67" t="s">
        <v>714</v>
      </c>
      <c r="D106" s="67" t="s">
        <v>731</v>
      </c>
      <c r="E106" s="67" t="n">
        <v>0</v>
      </c>
      <c r="F106" s="67" t="n">
        <v>0</v>
      </c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0</v>
      </c>
    </row>
    <row r="107" customFormat="false" ht="12.75" hidden="false" customHeight="false" outlineLevel="0" collapsed="false">
      <c r="A107" s="67" t="s">
        <v>761</v>
      </c>
      <c r="B107" s="67" t="s">
        <v>760</v>
      </c>
      <c r="C107" s="67" t="s">
        <v>714</v>
      </c>
      <c r="D107" s="67" t="s">
        <v>731</v>
      </c>
      <c r="E107" s="67" t="n">
        <v>0.5</v>
      </c>
      <c r="F107" s="67" t="n">
        <v>0.5</v>
      </c>
      <c r="G107" s="67" t="n">
        <v>0.5</v>
      </c>
      <c r="H107" s="67" t="n">
        <v>0.5</v>
      </c>
      <c r="I107" s="67" t="n">
        <v>0.5</v>
      </c>
      <c r="J107" s="67" t="n">
        <v>0.5</v>
      </c>
      <c r="K107" s="67" t="n">
        <v>0.5</v>
      </c>
      <c r="L107" s="67" t="n">
        <v>0.5</v>
      </c>
      <c r="M107" s="67" t="n">
        <v>0.5</v>
      </c>
      <c r="N107" s="67" t="n">
        <v>0.5</v>
      </c>
      <c r="O107" s="67" t="n">
        <v>0.5</v>
      </c>
      <c r="P107" s="67" t="n">
        <v>0.5</v>
      </c>
      <c r="Q107" s="67" t="n">
        <v>0.5</v>
      </c>
      <c r="R107" s="67" t="n">
        <v>0.5</v>
      </c>
      <c r="S107" s="67" t="n">
        <v>0.5</v>
      </c>
      <c r="T107" s="67" t="n">
        <v>0.5</v>
      </c>
      <c r="U107" s="67" t="n">
        <v>0.5</v>
      </c>
      <c r="V107" s="67" t="n">
        <v>0.5</v>
      </c>
      <c r="W107" s="67" t="n">
        <v>0.5</v>
      </c>
      <c r="X107" s="67" t="n">
        <v>0.5</v>
      </c>
      <c r="Y107" s="67" t="n">
        <v>0.5</v>
      </c>
      <c r="Z107" s="67" t="n">
        <v>0.5</v>
      </c>
      <c r="AA107" s="67" t="n">
        <v>0.5</v>
      </c>
      <c r="AB107" s="67" t="n">
        <v>0.5</v>
      </c>
      <c r="AC107" s="67" t="n">
        <v>12</v>
      </c>
      <c r="AD107" s="67" t="n">
        <v>84</v>
      </c>
      <c r="AE107" s="67" t="n">
        <v>4380</v>
      </c>
    </row>
    <row r="108" customFormat="false" ht="12.75" hidden="false" customHeight="false" outlineLevel="0" collapsed="false">
      <c r="A108" s="67" t="s">
        <v>762</v>
      </c>
      <c r="B108" s="67" t="s">
        <v>760</v>
      </c>
      <c r="C108" s="67" t="s">
        <v>714</v>
      </c>
      <c r="D108" s="67" t="s">
        <v>731</v>
      </c>
      <c r="E108" s="67" t="n">
        <v>0.25</v>
      </c>
      <c r="F108" s="67" t="n">
        <v>0.25</v>
      </c>
      <c r="G108" s="67" t="n">
        <v>0.25</v>
      </c>
      <c r="H108" s="67" t="n">
        <v>0.25</v>
      </c>
      <c r="I108" s="67" t="n">
        <v>0.25</v>
      </c>
      <c r="J108" s="67" t="n">
        <v>0.25</v>
      </c>
      <c r="K108" s="67" t="n">
        <v>0.25</v>
      </c>
      <c r="L108" s="67" t="n">
        <v>0.25</v>
      </c>
      <c r="M108" s="67" t="n">
        <v>0.25</v>
      </c>
      <c r="N108" s="67" t="n">
        <v>0.25</v>
      </c>
      <c r="O108" s="67" t="n">
        <v>0.25</v>
      </c>
      <c r="P108" s="67" t="n">
        <v>0.25</v>
      </c>
      <c r="Q108" s="67" t="n">
        <v>0.25</v>
      </c>
      <c r="R108" s="67" t="n">
        <v>0.25</v>
      </c>
      <c r="S108" s="67" t="n">
        <v>0.25</v>
      </c>
      <c r="T108" s="67" t="n">
        <v>0.25</v>
      </c>
      <c r="U108" s="67" t="n">
        <v>0.25</v>
      </c>
      <c r="V108" s="67" t="n">
        <v>0.25</v>
      </c>
      <c r="W108" s="67" t="n">
        <v>0.25</v>
      </c>
      <c r="X108" s="67" t="n">
        <v>0.25</v>
      </c>
      <c r="Y108" s="67" t="n">
        <v>0.25</v>
      </c>
      <c r="Z108" s="67" t="n">
        <v>0.25</v>
      </c>
      <c r="AA108" s="67" t="n">
        <v>0.25</v>
      </c>
      <c r="AB108" s="67" t="n">
        <v>0.25</v>
      </c>
      <c r="AC108" s="67" t="n">
        <v>6</v>
      </c>
      <c r="AD108" s="67" t="n">
        <v>42</v>
      </c>
      <c r="AE108" s="67" t="n">
        <v>2190</v>
      </c>
    </row>
    <row r="109" customFormat="false" ht="12.75" hidden="false" customHeight="false" outlineLevel="0" collapsed="false">
      <c r="A109" s="67" t="s">
        <v>763</v>
      </c>
      <c r="B109" s="67" t="s">
        <v>713</v>
      </c>
      <c r="C109" s="67" t="s">
        <v>714</v>
      </c>
      <c r="D109" s="67" t="s">
        <v>764</v>
      </c>
      <c r="E109" s="67" t="n">
        <v>0.2</v>
      </c>
      <c r="F109" s="67" t="n">
        <v>0.15</v>
      </c>
      <c r="G109" s="67" t="n">
        <v>0.15</v>
      </c>
      <c r="H109" s="67" t="n">
        <v>0.15</v>
      </c>
      <c r="I109" s="67" t="n">
        <v>0.2</v>
      </c>
      <c r="J109" s="67" t="n">
        <v>0.25</v>
      </c>
      <c r="K109" s="67" t="n">
        <v>0.5</v>
      </c>
      <c r="L109" s="67" t="n">
        <v>0.6</v>
      </c>
      <c r="M109" s="67" t="n">
        <v>0.55</v>
      </c>
      <c r="N109" s="67" t="n">
        <v>0.45</v>
      </c>
      <c r="O109" s="67" t="n">
        <v>0.4</v>
      </c>
      <c r="P109" s="67" t="n">
        <v>0.45</v>
      </c>
      <c r="Q109" s="67" t="n">
        <v>0.4</v>
      </c>
      <c r="R109" s="67" t="n">
        <v>0.35</v>
      </c>
      <c r="S109" s="67" t="n">
        <v>0.3</v>
      </c>
      <c r="T109" s="67" t="n">
        <v>0.3</v>
      </c>
      <c r="U109" s="67" t="n">
        <v>0.3</v>
      </c>
      <c r="V109" s="67" t="n">
        <v>0.4</v>
      </c>
      <c r="W109" s="67" t="n">
        <v>0.55</v>
      </c>
      <c r="X109" s="67" t="n">
        <v>0.6</v>
      </c>
      <c r="Y109" s="67" t="n">
        <v>0.5</v>
      </c>
      <c r="Z109" s="67" t="n">
        <v>0.55</v>
      </c>
      <c r="AA109" s="67" t="n">
        <v>0.45</v>
      </c>
      <c r="AB109" s="67" t="n">
        <v>0.25</v>
      </c>
      <c r="AC109" s="67" t="n">
        <v>9</v>
      </c>
      <c r="AD109" s="67" t="n">
        <v>63.3</v>
      </c>
      <c r="AE109" s="67" t="n">
        <v>3300.64</v>
      </c>
    </row>
    <row r="110" customFormat="false" ht="12.75" hidden="false" customHeight="false" outlineLevel="0" collapsed="false">
      <c r="A110" s="67"/>
      <c r="B110" s="67"/>
      <c r="C110" s="67"/>
      <c r="D110" s="67" t="s">
        <v>765</v>
      </c>
      <c r="E110" s="67" t="n">
        <v>0.2</v>
      </c>
      <c r="F110" s="67" t="n">
        <v>0.15</v>
      </c>
      <c r="G110" s="67" t="n">
        <v>0.15</v>
      </c>
      <c r="H110" s="67" t="n">
        <v>0.15</v>
      </c>
      <c r="I110" s="67" t="n">
        <v>0.2</v>
      </c>
      <c r="J110" s="67" t="n">
        <v>0.25</v>
      </c>
      <c r="K110" s="67" t="n">
        <v>0.4</v>
      </c>
      <c r="L110" s="67" t="n">
        <v>0.5</v>
      </c>
      <c r="M110" s="67" t="n">
        <v>0.5</v>
      </c>
      <c r="N110" s="67" t="n">
        <v>0.5</v>
      </c>
      <c r="O110" s="67" t="n">
        <v>0.45</v>
      </c>
      <c r="P110" s="67" t="n">
        <v>0.5</v>
      </c>
      <c r="Q110" s="67" t="n">
        <v>0.5</v>
      </c>
      <c r="R110" s="67" t="n">
        <v>0.45</v>
      </c>
      <c r="S110" s="67" t="n">
        <v>0.4</v>
      </c>
      <c r="T110" s="67" t="n">
        <v>0.4</v>
      </c>
      <c r="U110" s="67" t="n">
        <v>0.35</v>
      </c>
      <c r="V110" s="67" t="n">
        <v>0.4</v>
      </c>
      <c r="W110" s="67" t="n">
        <v>0.55</v>
      </c>
      <c r="X110" s="67" t="n">
        <v>0.55</v>
      </c>
      <c r="Y110" s="67" t="n">
        <v>0.5</v>
      </c>
      <c r="Z110" s="67" t="n">
        <v>0.55</v>
      </c>
      <c r="AA110" s="67" t="n">
        <v>0.4</v>
      </c>
      <c r="AB110" s="67" t="n">
        <v>0.3</v>
      </c>
      <c r="AC110" s="67" t="n">
        <v>9.3</v>
      </c>
      <c r="AD110" s="67"/>
      <c r="AE110" s="67"/>
    </row>
    <row r="111" customFormat="false" ht="12.75" hidden="false" customHeight="false" outlineLevel="0" collapsed="false">
      <c r="A111" s="67"/>
      <c r="B111" s="67"/>
      <c r="C111" s="67"/>
      <c r="D111" s="67" t="s">
        <v>719</v>
      </c>
      <c r="E111" s="67" t="n">
        <v>0.25</v>
      </c>
      <c r="F111" s="67" t="n">
        <v>0.2</v>
      </c>
      <c r="G111" s="67" t="n">
        <v>0.2</v>
      </c>
      <c r="H111" s="67" t="n">
        <v>0.2</v>
      </c>
      <c r="I111" s="67" t="n">
        <v>0.2</v>
      </c>
      <c r="J111" s="67" t="n">
        <v>0.3</v>
      </c>
      <c r="K111" s="67" t="n">
        <v>0.5</v>
      </c>
      <c r="L111" s="67" t="n">
        <v>0.5</v>
      </c>
      <c r="M111" s="67" t="n">
        <v>0.5</v>
      </c>
      <c r="N111" s="67" t="n">
        <v>0.55</v>
      </c>
      <c r="O111" s="67" t="n">
        <v>0.5</v>
      </c>
      <c r="P111" s="67" t="n">
        <v>0.5</v>
      </c>
      <c r="Q111" s="67" t="n">
        <v>0.4</v>
      </c>
      <c r="R111" s="67" t="n">
        <v>0.4</v>
      </c>
      <c r="S111" s="67" t="n">
        <v>0.3</v>
      </c>
      <c r="T111" s="67" t="n">
        <v>0.3</v>
      </c>
      <c r="U111" s="67" t="n">
        <v>0.3</v>
      </c>
      <c r="V111" s="67" t="n">
        <v>0.4</v>
      </c>
      <c r="W111" s="67" t="n">
        <v>0.5</v>
      </c>
      <c r="X111" s="67" t="n">
        <v>0.5</v>
      </c>
      <c r="Y111" s="67" t="n">
        <v>0.4</v>
      </c>
      <c r="Z111" s="67" t="n">
        <v>0.5</v>
      </c>
      <c r="AA111" s="67" t="n">
        <v>0.4</v>
      </c>
      <c r="AB111" s="67" t="n">
        <v>0.2</v>
      </c>
      <c r="AC111" s="67" t="n">
        <v>9</v>
      </c>
      <c r="AD111" s="67"/>
      <c r="AE111" s="67"/>
    </row>
    <row r="112" customFormat="false" ht="12.75" hidden="false" customHeight="false" outlineLevel="0" collapsed="false">
      <c r="A112" s="67" t="s">
        <v>766</v>
      </c>
      <c r="B112" s="67" t="s">
        <v>713</v>
      </c>
      <c r="C112" s="67" t="s">
        <v>714</v>
      </c>
      <c r="D112" s="67" t="s">
        <v>715</v>
      </c>
      <c r="E112" s="67" t="n">
        <v>0.2</v>
      </c>
      <c r="F112" s="67" t="n">
        <v>0.15</v>
      </c>
      <c r="G112" s="67" t="n">
        <v>0.15</v>
      </c>
      <c r="H112" s="67" t="n">
        <v>0.15</v>
      </c>
      <c r="I112" s="67" t="n">
        <v>0.2</v>
      </c>
      <c r="J112" s="67" t="n">
        <v>0.35</v>
      </c>
      <c r="K112" s="67" t="n">
        <v>0.6</v>
      </c>
      <c r="L112" s="67" t="n">
        <v>0.8</v>
      </c>
      <c r="M112" s="67" t="n">
        <v>0.55</v>
      </c>
      <c r="N112" s="67" t="n">
        <v>0.4</v>
      </c>
      <c r="O112" s="67" t="n">
        <v>0.3</v>
      </c>
      <c r="P112" s="67" t="n">
        <v>0.2</v>
      </c>
      <c r="Q112" s="67" t="n">
        <v>0.2</v>
      </c>
      <c r="R112" s="67" t="n">
        <v>0.2</v>
      </c>
      <c r="S112" s="67" t="n">
        <v>0.2</v>
      </c>
      <c r="T112" s="67" t="n">
        <v>0.2</v>
      </c>
      <c r="U112" s="67" t="n">
        <v>0.2</v>
      </c>
      <c r="V112" s="67" t="n">
        <v>0.3</v>
      </c>
      <c r="W112" s="67" t="n">
        <v>0.55</v>
      </c>
      <c r="X112" s="67" t="n">
        <v>0.4</v>
      </c>
      <c r="Y112" s="67" t="n">
        <v>0.4</v>
      </c>
      <c r="Z112" s="67" t="n">
        <v>0.6</v>
      </c>
      <c r="AA112" s="67" t="n">
        <v>0.45</v>
      </c>
      <c r="AB112" s="67" t="n">
        <v>0.25</v>
      </c>
      <c r="AC112" s="67" t="n">
        <v>8</v>
      </c>
      <c r="AD112" s="67" t="n">
        <v>40</v>
      </c>
      <c r="AE112" s="67" t="n">
        <v>2085.71</v>
      </c>
    </row>
    <row r="113" customFormat="false" ht="12.75" hidden="false" customHeight="false" outlineLevel="0" collapsed="false">
      <c r="A113" s="67"/>
      <c r="B113" s="67"/>
      <c r="C113" s="67"/>
      <c r="D113" s="67" t="s">
        <v>399</v>
      </c>
      <c r="E113" s="67" t="n">
        <v>0.2</v>
      </c>
      <c r="F113" s="67" t="n">
        <v>0.15</v>
      </c>
      <c r="G113" s="67" t="n">
        <v>0.15</v>
      </c>
      <c r="H113" s="67" t="n">
        <v>0.15</v>
      </c>
      <c r="I113" s="67" t="n">
        <v>0.2</v>
      </c>
      <c r="J113" s="67" t="n">
        <v>0.25</v>
      </c>
      <c r="K113" s="67" t="n">
        <v>0.35</v>
      </c>
      <c r="L113" s="67" t="n">
        <v>0.6</v>
      </c>
      <c r="M113" s="67" t="n">
        <v>0.8</v>
      </c>
      <c r="N113" s="67" t="n">
        <v>0.55</v>
      </c>
      <c r="O113" s="67" t="n">
        <v>0.4</v>
      </c>
      <c r="P113" s="67" t="n">
        <v>0.3</v>
      </c>
      <c r="Q113" s="67" t="n">
        <v>0.2</v>
      </c>
      <c r="R113" s="67" t="n">
        <v>0.2</v>
      </c>
      <c r="S113" s="67" t="n">
        <v>0.2</v>
      </c>
      <c r="T113" s="67" t="n">
        <v>0.2</v>
      </c>
      <c r="U113" s="67" t="n">
        <v>0.2</v>
      </c>
      <c r="V113" s="67" t="n">
        <v>0.25</v>
      </c>
      <c r="W113" s="67" t="n">
        <v>0.3</v>
      </c>
      <c r="X113" s="67" t="n">
        <v>0.4</v>
      </c>
      <c r="Y113" s="67" t="n">
        <v>0.4</v>
      </c>
      <c r="Z113" s="67" t="n">
        <v>0.4</v>
      </c>
      <c r="AA113" s="67" t="n">
        <v>0.6</v>
      </c>
      <c r="AB113" s="67" t="n">
        <v>0.35</v>
      </c>
      <c r="AC113" s="67" t="n">
        <v>7.8</v>
      </c>
      <c r="AD113" s="67"/>
      <c r="AE113" s="67"/>
    </row>
    <row r="114" customFormat="false" ht="12.75" hidden="false" customHeight="false" outlineLevel="0" collapsed="false">
      <c r="A114" s="67" t="s">
        <v>767</v>
      </c>
      <c r="B114" s="67" t="s">
        <v>713</v>
      </c>
      <c r="C114" s="67" t="s">
        <v>714</v>
      </c>
      <c r="D114" s="67" t="s">
        <v>731</v>
      </c>
      <c r="E114" s="67" t="n">
        <v>0</v>
      </c>
      <c r="F114" s="67" t="n">
        <v>0</v>
      </c>
      <c r="G114" s="67" t="n">
        <v>0</v>
      </c>
      <c r="H114" s="67" t="n">
        <v>0</v>
      </c>
      <c r="I114" s="67" t="n">
        <v>0</v>
      </c>
      <c r="J114" s="67" t="n">
        <v>0</v>
      </c>
      <c r="K114" s="67" t="n">
        <v>0</v>
      </c>
      <c r="L114" s="67" t="n">
        <v>0</v>
      </c>
      <c r="M114" s="67" t="n">
        <v>1</v>
      </c>
      <c r="N114" s="67" t="n">
        <v>1</v>
      </c>
      <c r="O114" s="67" t="n">
        <v>1</v>
      </c>
      <c r="P114" s="67" t="n">
        <v>1</v>
      </c>
      <c r="Q114" s="67" t="n">
        <v>1</v>
      </c>
      <c r="R114" s="67" t="n">
        <v>1</v>
      </c>
      <c r="S114" s="67" t="n">
        <v>1</v>
      </c>
      <c r="T114" s="67" t="n">
        <v>1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 t="n">
        <v>8</v>
      </c>
      <c r="AD114" s="67" t="n">
        <v>56</v>
      </c>
      <c r="AE114" s="67" t="n">
        <v>2920</v>
      </c>
    </row>
    <row r="115" customFormat="false" ht="12.75" hidden="false" customHeight="false" outlineLevel="0" collapsed="false">
      <c r="A115" s="67" t="s">
        <v>768</v>
      </c>
      <c r="B115" s="67" t="s">
        <v>769</v>
      </c>
      <c r="C115" s="67" t="s">
        <v>714</v>
      </c>
      <c r="D115" s="67" t="s">
        <v>731</v>
      </c>
      <c r="E115" s="67" t="n">
        <v>1</v>
      </c>
      <c r="F115" s="67" t="n">
        <v>1</v>
      </c>
      <c r="G115" s="67" t="n">
        <v>1</v>
      </c>
      <c r="H115" s="67" t="n">
        <v>1</v>
      </c>
      <c r="I115" s="67" t="n">
        <v>1</v>
      </c>
      <c r="J115" s="67" t="n">
        <v>1</v>
      </c>
      <c r="K115" s="67" t="n">
        <v>1</v>
      </c>
      <c r="L115" s="67" t="n">
        <v>1</v>
      </c>
      <c r="M115" s="67" t="n">
        <v>1</v>
      </c>
      <c r="N115" s="67" t="n">
        <v>1</v>
      </c>
      <c r="O115" s="67" t="n">
        <v>1</v>
      </c>
      <c r="P115" s="67" t="n">
        <v>1</v>
      </c>
      <c r="Q115" s="67" t="n">
        <v>1</v>
      </c>
      <c r="R115" s="67" t="n">
        <v>1</v>
      </c>
      <c r="S115" s="67" t="n">
        <v>1</v>
      </c>
      <c r="T115" s="67" t="n">
        <v>1</v>
      </c>
      <c r="U115" s="67" t="n">
        <v>1</v>
      </c>
      <c r="V115" s="67" t="n">
        <v>1</v>
      </c>
      <c r="W115" s="67" t="n">
        <v>1</v>
      </c>
      <c r="X115" s="67" t="n">
        <v>1</v>
      </c>
      <c r="Y115" s="67" t="n">
        <v>1</v>
      </c>
      <c r="Z115" s="67" t="n">
        <v>1</v>
      </c>
      <c r="AA115" s="67" t="n">
        <v>1</v>
      </c>
      <c r="AB115" s="67" t="n">
        <v>1</v>
      </c>
      <c r="AC115" s="67" t="n">
        <v>24</v>
      </c>
      <c r="AD115" s="67" t="n">
        <v>168</v>
      </c>
      <c r="AE115" s="67" t="n">
        <v>8760</v>
      </c>
    </row>
    <row r="116" customFormat="false" ht="12.75" hidden="false" customHeight="false" outlineLevel="0" collapsed="false">
      <c r="A116" s="67" t="s">
        <v>770</v>
      </c>
      <c r="B116" s="67" t="s">
        <v>713</v>
      </c>
      <c r="C116" s="67" t="s">
        <v>714</v>
      </c>
      <c r="D116" s="67" t="s">
        <v>731</v>
      </c>
      <c r="E116" s="67" t="n">
        <v>1</v>
      </c>
      <c r="F116" s="67" t="n">
        <v>1</v>
      </c>
      <c r="G116" s="67" t="n">
        <v>1</v>
      </c>
      <c r="H116" s="67" t="n">
        <v>1</v>
      </c>
      <c r="I116" s="67" t="n">
        <v>1</v>
      </c>
      <c r="J116" s="67" t="n">
        <v>1</v>
      </c>
      <c r="K116" s="67" t="n">
        <v>1</v>
      </c>
      <c r="L116" s="67" t="n">
        <v>1</v>
      </c>
      <c r="M116" s="67" t="n">
        <v>1</v>
      </c>
      <c r="N116" s="67" t="n">
        <v>1</v>
      </c>
      <c r="O116" s="67" t="n">
        <v>1</v>
      </c>
      <c r="P116" s="67" t="n">
        <v>1</v>
      </c>
      <c r="Q116" s="67" t="n">
        <v>1</v>
      </c>
      <c r="R116" s="67" t="n">
        <v>1</v>
      </c>
      <c r="S116" s="67" t="n">
        <v>1</v>
      </c>
      <c r="T116" s="67" t="n">
        <v>1</v>
      </c>
      <c r="U116" s="67" t="n">
        <v>1</v>
      </c>
      <c r="V116" s="67" t="n">
        <v>1</v>
      </c>
      <c r="W116" s="67" t="n">
        <v>1</v>
      </c>
      <c r="X116" s="67" t="n">
        <v>1</v>
      </c>
      <c r="Y116" s="67" t="n">
        <v>1</v>
      </c>
      <c r="Z116" s="67" t="n">
        <v>1</v>
      </c>
      <c r="AA116" s="67" t="n">
        <v>1</v>
      </c>
      <c r="AB116" s="67" t="n">
        <v>1</v>
      </c>
      <c r="AC116" s="67" t="n">
        <v>24</v>
      </c>
      <c r="AD116" s="67" t="n">
        <v>168</v>
      </c>
      <c r="AE116" s="67" t="n">
        <v>8760</v>
      </c>
    </row>
    <row r="117" customFormat="false" ht="12.75" hidden="false" customHeight="false" outlineLevel="0" collapsed="false">
      <c r="A117" s="67" t="s">
        <v>771</v>
      </c>
      <c r="B117" s="67" t="s">
        <v>713</v>
      </c>
      <c r="C117" s="67" t="s">
        <v>714</v>
      </c>
      <c r="D117" s="67" t="s">
        <v>731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7" t="n">
        <v>0</v>
      </c>
      <c r="AB117" s="67" t="n">
        <v>0</v>
      </c>
      <c r="AC117" s="67" t="n">
        <v>0</v>
      </c>
      <c r="AD117" s="67" t="n">
        <v>0</v>
      </c>
      <c r="AE117" s="67" t="n">
        <v>0</v>
      </c>
    </row>
    <row r="118" customFormat="false" ht="12.75" hidden="false" customHeight="false" outlineLevel="0" collapsed="false">
      <c r="A118" s="67" t="s">
        <v>772</v>
      </c>
      <c r="B118" s="67" t="s">
        <v>769</v>
      </c>
      <c r="C118" s="67" t="s">
        <v>714</v>
      </c>
      <c r="D118" s="67" t="s">
        <v>731</v>
      </c>
      <c r="E118" s="67" t="n">
        <v>1</v>
      </c>
      <c r="F118" s="67" t="n">
        <v>1</v>
      </c>
      <c r="G118" s="67" t="n">
        <v>1</v>
      </c>
      <c r="H118" s="67" t="n">
        <v>1</v>
      </c>
      <c r="I118" s="67" t="n">
        <v>1</v>
      </c>
      <c r="J118" s="67" t="n">
        <v>1</v>
      </c>
      <c r="K118" s="67" t="n">
        <v>1</v>
      </c>
      <c r="L118" s="67" t="n">
        <v>1</v>
      </c>
      <c r="M118" s="67" t="n">
        <v>1</v>
      </c>
      <c r="N118" s="67" t="n">
        <v>1</v>
      </c>
      <c r="O118" s="67" t="n">
        <v>1</v>
      </c>
      <c r="P118" s="67" t="n">
        <v>1</v>
      </c>
      <c r="Q118" s="67" t="n">
        <v>1</v>
      </c>
      <c r="R118" s="67" t="n">
        <v>1</v>
      </c>
      <c r="S118" s="67" t="n">
        <v>1</v>
      </c>
      <c r="T118" s="67" t="n">
        <v>1</v>
      </c>
      <c r="U118" s="67" t="n">
        <v>1</v>
      </c>
      <c r="V118" s="67" t="n">
        <v>1</v>
      </c>
      <c r="W118" s="67" t="n">
        <v>1</v>
      </c>
      <c r="X118" s="67" t="n">
        <v>1</v>
      </c>
      <c r="Y118" s="67" t="n">
        <v>1</v>
      </c>
      <c r="Z118" s="67" t="n">
        <v>1</v>
      </c>
      <c r="AA118" s="67" t="n">
        <v>1</v>
      </c>
      <c r="AB118" s="67" t="n">
        <v>1</v>
      </c>
      <c r="AC118" s="67" t="n">
        <v>24</v>
      </c>
      <c r="AD118" s="67" t="n">
        <v>168</v>
      </c>
      <c r="AE118" s="67" t="n">
        <v>8760</v>
      </c>
    </row>
    <row r="119" customFormat="false" ht="12.75" hidden="false" customHeight="false" outlineLevel="0" collapsed="false">
      <c r="A119" s="67" t="s">
        <v>773</v>
      </c>
      <c r="B119" s="67" t="s">
        <v>734</v>
      </c>
      <c r="C119" s="67" t="s">
        <v>714</v>
      </c>
      <c r="D119" s="67" t="s">
        <v>731</v>
      </c>
      <c r="E119" s="67" t="n">
        <v>1</v>
      </c>
      <c r="F119" s="67" t="n">
        <v>1</v>
      </c>
      <c r="G119" s="67" t="n">
        <v>1</v>
      </c>
      <c r="H119" s="67" t="n">
        <v>1</v>
      </c>
      <c r="I119" s="67" t="n">
        <v>1</v>
      </c>
      <c r="J119" s="67" t="n">
        <v>1</v>
      </c>
      <c r="K119" s="67" t="n">
        <v>1</v>
      </c>
      <c r="L119" s="67" t="n">
        <v>1</v>
      </c>
      <c r="M119" s="67" t="n">
        <v>1</v>
      </c>
      <c r="N119" s="67" t="n">
        <v>1</v>
      </c>
      <c r="O119" s="67" t="n">
        <v>1</v>
      </c>
      <c r="P119" s="67" t="n">
        <v>1</v>
      </c>
      <c r="Q119" s="67" t="n">
        <v>1</v>
      </c>
      <c r="R119" s="67" t="n">
        <v>1</v>
      </c>
      <c r="S119" s="67" t="n">
        <v>1</v>
      </c>
      <c r="T119" s="67" t="n">
        <v>1</v>
      </c>
      <c r="U119" s="67" t="n">
        <v>1</v>
      </c>
      <c r="V119" s="67" t="n">
        <v>1</v>
      </c>
      <c r="W119" s="67" t="n">
        <v>1</v>
      </c>
      <c r="X119" s="67" t="n">
        <v>1</v>
      </c>
      <c r="Y119" s="67" t="n">
        <v>1</v>
      </c>
      <c r="Z119" s="67" t="n">
        <v>1</v>
      </c>
      <c r="AA119" s="67" t="n">
        <v>1</v>
      </c>
      <c r="AB119" s="67" t="n">
        <v>1</v>
      </c>
      <c r="AC119" s="67" t="n">
        <v>24</v>
      </c>
      <c r="AD119" s="67" t="n">
        <v>168</v>
      </c>
      <c r="AE119" s="67" t="n">
        <v>8760</v>
      </c>
    </row>
    <row r="120" customFormat="false" ht="12.75" hidden="false" customHeight="false" outlineLevel="0" collapsed="false">
      <c r="A120" s="67" t="s">
        <v>774</v>
      </c>
      <c r="B120" s="67" t="s">
        <v>713</v>
      </c>
      <c r="C120" s="67" t="s">
        <v>714</v>
      </c>
      <c r="D120" s="67" t="s">
        <v>731</v>
      </c>
      <c r="E120" s="67" t="n">
        <v>1</v>
      </c>
      <c r="F120" s="67" t="n">
        <v>1</v>
      </c>
      <c r="G120" s="67" t="n">
        <v>1</v>
      </c>
      <c r="H120" s="67" t="n">
        <v>1</v>
      </c>
      <c r="I120" s="67" t="n">
        <v>1</v>
      </c>
      <c r="J120" s="67" t="n">
        <v>1</v>
      </c>
      <c r="K120" s="67" t="n">
        <v>1</v>
      </c>
      <c r="L120" s="67" t="n">
        <v>1</v>
      </c>
      <c r="M120" s="67" t="n">
        <v>1</v>
      </c>
      <c r="N120" s="67" t="n">
        <v>1</v>
      </c>
      <c r="O120" s="67" t="n">
        <v>1</v>
      </c>
      <c r="P120" s="67" t="n">
        <v>1</v>
      </c>
      <c r="Q120" s="67" t="n">
        <v>1</v>
      </c>
      <c r="R120" s="67" t="n">
        <v>1</v>
      </c>
      <c r="S120" s="67" t="n">
        <v>1</v>
      </c>
      <c r="T120" s="67" t="n">
        <v>1</v>
      </c>
      <c r="U120" s="67" t="n">
        <v>1</v>
      </c>
      <c r="V120" s="67" t="n">
        <v>1</v>
      </c>
      <c r="W120" s="67" t="n">
        <v>1</v>
      </c>
      <c r="X120" s="67" t="n">
        <v>1</v>
      </c>
      <c r="Y120" s="67" t="n">
        <v>1</v>
      </c>
      <c r="Z120" s="67" t="n">
        <v>1</v>
      </c>
      <c r="AA120" s="67" t="n">
        <v>1</v>
      </c>
      <c r="AB120" s="67" t="n">
        <v>1</v>
      </c>
      <c r="AC120" s="67" t="n">
        <v>24</v>
      </c>
      <c r="AD120" s="67" t="n">
        <v>168</v>
      </c>
      <c r="AE120" s="67" t="n">
        <v>8760</v>
      </c>
    </row>
    <row r="121" customFormat="false" ht="12.75" hidden="false" customHeight="false" outlineLevel="0" collapsed="false">
      <c r="A121" s="67" t="s">
        <v>775</v>
      </c>
      <c r="B121" s="67" t="s">
        <v>713</v>
      </c>
      <c r="C121" s="67" t="s">
        <v>714</v>
      </c>
      <c r="D121" s="67" t="s">
        <v>731</v>
      </c>
      <c r="E121" s="67" t="n">
        <v>1</v>
      </c>
      <c r="F121" s="67" t="n">
        <v>1</v>
      </c>
      <c r="G121" s="67" t="n">
        <v>1</v>
      </c>
      <c r="H121" s="67" t="n">
        <v>1</v>
      </c>
      <c r="I121" s="67" t="n">
        <v>1</v>
      </c>
      <c r="J121" s="67" t="n">
        <v>1</v>
      </c>
      <c r="K121" s="67" t="n">
        <v>1</v>
      </c>
      <c r="L121" s="67" t="n">
        <v>1</v>
      </c>
      <c r="M121" s="67" t="n">
        <v>1</v>
      </c>
      <c r="N121" s="67" t="n">
        <v>1</v>
      </c>
      <c r="O121" s="67" t="n">
        <v>1</v>
      </c>
      <c r="P121" s="67" t="n">
        <v>1</v>
      </c>
      <c r="Q121" s="67" t="n">
        <v>1</v>
      </c>
      <c r="R121" s="67" t="n">
        <v>1</v>
      </c>
      <c r="S121" s="67" t="n">
        <v>1</v>
      </c>
      <c r="T121" s="67" t="n">
        <v>1</v>
      </c>
      <c r="U121" s="67" t="n">
        <v>1</v>
      </c>
      <c r="V121" s="67" t="n">
        <v>1</v>
      </c>
      <c r="W121" s="67" t="n">
        <v>1</v>
      </c>
      <c r="X121" s="67" t="n">
        <v>1</v>
      </c>
      <c r="Y121" s="67" t="n">
        <v>1</v>
      </c>
      <c r="Z121" s="67" t="n">
        <v>1</v>
      </c>
      <c r="AA121" s="67" t="n">
        <v>1</v>
      </c>
      <c r="AB121" s="67" t="n">
        <v>1</v>
      </c>
      <c r="AC121" s="67" t="n">
        <v>24</v>
      </c>
      <c r="AD121" s="67" t="n">
        <v>168</v>
      </c>
      <c r="AE121" s="67" t="n">
        <v>8760</v>
      </c>
    </row>
    <row r="122" customFormat="false" ht="12.75" hidden="false" customHeight="false" outlineLevel="0" collapsed="false">
      <c r="A122" s="67" t="s">
        <v>776</v>
      </c>
      <c r="B122" s="67" t="s">
        <v>713</v>
      </c>
      <c r="C122" s="67" t="s">
        <v>714</v>
      </c>
      <c r="D122" s="67" t="s">
        <v>731</v>
      </c>
      <c r="E122" s="67" t="n">
        <v>1</v>
      </c>
      <c r="F122" s="67" t="n">
        <v>1</v>
      </c>
      <c r="G122" s="67" t="n">
        <v>1</v>
      </c>
      <c r="H122" s="67" t="n">
        <v>1</v>
      </c>
      <c r="I122" s="67" t="n">
        <v>1</v>
      </c>
      <c r="J122" s="67" t="n">
        <v>1</v>
      </c>
      <c r="K122" s="67" t="n">
        <v>1</v>
      </c>
      <c r="L122" s="67" t="n">
        <v>1</v>
      </c>
      <c r="M122" s="67" t="n">
        <v>1</v>
      </c>
      <c r="N122" s="67" t="n">
        <v>1</v>
      </c>
      <c r="O122" s="67" t="n">
        <v>1</v>
      </c>
      <c r="P122" s="67" t="n">
        <v>1</v>
      </c>
      <c r="Q122" s="67" t="n">
        <v>1</v>
      </c>
      <c r="R122" s="67" t="n">
        <v>1</v>
      </c>
      <c r="S122" s="67" t="n">
        <v>1</v>
      </c>
      <c r="T122" s="67" t="n">
        <v>1</v>
      </c>
      <c r="U122" s="67" t="n">
        <v>1</v>
      </c>
      <c r="V122" s="67" t="n">
        <v>1</v>
      </c>
      <c r="W122" s="67" t="n">
        <v>1</v>
      </c>
      <c r="X122" s="67" t="n">
        <v>1</v>
      </c>
      <c r="Y122" s="67" t="n">
        <v>1</v>
      </c>
      <c r="Z122" s="67" t="n">
        <v>1</v>
      </c>
      <c r="AA122" s="67" t="n">
        <v>1</v>
      </c>
      <c r="AB122" s="67" t="n">
        <v>1</v>
      </c>
      <c r="AC122" s="67" t="n">
        <v>24</v>
      </c>
      <c r="AD122" s="67" t="n">
        <v>168</v>
      </c>
      <c r="AE122" s="67" t="n">
        <v>8760</v>
      </c>
    </row>
    <row r="123" customFormat="false" ht="12.75" hidden="false" customHeight="false" outlineLevel="0" collapsed="false">
      <c r="A123" s="67" t="s">
        <v>777</v>
      </c>
      <c r="B123" s="67" t="s">
        <v>778</v>
      </c>
      <c r="C123" s="67" t="s">
        <v>714</v>
      </c>
      <c r="D123" s="67" t="s">
        <v>731</v>
      </c>
      <c r="E123" s="67" t="n">
        <v>21</v>
      </c>
      <c r="F123" s="67" t="n">
        <v>21</v>
      </c>
      <c r="G123" s="67" t="n">
        <v>21</v>
      </c>
      <c r="H123" s="67" t="n">
        <v>21</v>
      </c>
      <c r="I123" s="67" t="n">
        <v>21</v>
      </c>
      <c r="J123" s="67" t="n">
        <v>21</v>
      </c>
      <c r="K123" s="67" t="n">
        <v>21</v>
      </c>
      <c r="L123" s="67" t="n">
        <v>21</v>
      </c>
      <c r="M123" s="67" t="n">
        <v>21</v>
      </c>
      <c r="N123" s="67" t="n">
        <v>21</v>
      </c>
      <c r="O123" s="67" t="n">
        <v>21</v>
      </c>
      <c r="P123" s="67" t="n">
        <v>21</v>
      </c>
      <c r="Q123" s="67" t="n">
        <v>21</v>
      </c>
      <c r="R123" s="67" t="n">
        <v>21</v>
      </c>
      <c r="S123" s="67" t="n">
        <v>21</v>
      </c>
      <c r="T123" s="67" t="n">
        <v>21</v>
      </c>
      <c r="U123" s="67" t="n">
        <v>21</v>
      </c>
      <c r="V123" s="67" t="n">
        <v>21</v>
      </c>
      <c r="W123" s="67" t="n">
        <v>21</v>
      </c>
      <c r="X123" s="67" t="n">
        <v>21</v>
      </c>
      <c r="Y123" s="67" t="n">
        <v>21</v>
      </c>
      <c r="Z123" s="67" t="n">
        <v>21</v>
      </c>
      <c r="AA123" s="67" t="n">
        <v>21</v>
      </c>
      <c r="AB123" s="67" t="n">
        <v>21</v>
      </c>
      <c r="AC123" s="67" t="n">
        <v>504</v>
      </c>
      <c r="AD123" s="67" t="n">
        <v>3528</v>
      </c>
      <c r="AE123" s="67" t="n">
        <v>183960</v>
      </c>
    </row>
    <row r="124" customFormat="false" ht="12.75" hidden="false" customHeight="false" outlineLevel="0" collapsed="false">
      <c r="A124" s="67" t="s">
        <v>779</v>
      </c>
      <c r="B124" s="67" t="s">
        <v>778</v>
      </c>
      <c r="C124" s="67" t="s">
        <v>714</v>
      </c>
      <c r="D124" s="67" t="s">
        <v>780</v>
      </c>
      <c r="E124" s="67" t="n">
        <v>21</v>
      </c>
      <c r="F124" s="67" t="n">
        <v>21</v>
      </c>
      <c r="G124" s="67" t="n">
        <v>21</v>
      </c>
      <c r="H124" s="67" t="n">
        <v>21</v>
      </c>
      <c r="I124" s="67" t="n">
        <v>21</v>
      </c>
      <c r="J124" s="67" t="n">
        <v>21</v>
      </c>
      <c r="K124" s="67" t="n">
        <v>21</v>
      </c>
      <c r="L124" s="67" t="n">
        <v>21</v>
      </c>
      <c r="M124" s="67" t="n">
        <v>21</v>
      </c>
      <c r="N124" s="67" t="n">
        <v>21</v>
      </c>
      <c r="O124" s="67" t="n">
        <v>21</v>
      </c>
      <c r="P124" s="67" t="n">
        <v>21</v>
      </c>
      <c r="Q124" s="67" t="n">
        <v>21</v>
      </c>
      <c r="R124" s="67" t="n">
        <v>21</v>
      </c>
      <c r="S124" s="67" t="n">
        <v>21</v>
      </c>
      <c r="T124" s="67" t="n">
        <v>21</v>
      </c>
      <c r="U124" s="67" t="n">
        <v>21</v>
      </c>
      <c r="V124" s="67" t="n">
        <v>21</v>
      </c>
      <c r="W124" s="67" t="n">
        <v>21</v>
      </c>
      <c r="X124" s="67" t="n">
        <v>21</v>
      </c>
      <c r="Y124" s="67" t="n">
        <v>21</v>
      </c>
      <c r="Z124" s="67" t="n">
        <v>21</v>
      </c>
      <c r="AA124" s="67" t="n">
        <v>21</v>
      </c>
      <c r="AB124" s="67" t="n">
        <v>21</v>
      </c>
      <c r="AC124" s="67" t="n">
        <v>504</v>
      </c>
      <c r="AD124" s="67" t="n">
        <v>0</v>
      </c>
      <c r="AE124" s="67" t="n">
        <v>0</v>
      </c>
    </row>
    <row r="125" customFormat="false" ht="12.75" hidden="false" customHeight="false" outlineLevel="0" collapsed="false">
      <c r="A125" s="67"/>
      <c r="B125" s="67"/>
      <c r="C125" s="67"/>
      <c r="D125" s="67" t="s">
        <v>399</v>
      </c>
      <c r="E125" s="67" t="n">
        <v>21</v>
      </c>
      <c r="F125" s="67" t="n">
        <v>21</v>
      </c>
      <c r="G125" s="67" t="n">
        <v>21</v>
      </c>
      <c r="H125" s="67" t="n">
        <v>21</v>
      </c>
      <c r="I125" s="67" t="n">
        <v>21</v>
      </c>
      <c r="J125" s="67" t="n">
        <v>21</v>
      </c>
      <c r="K125" s="67" t="n">
        <v>21</v>
      </c>
      <c r="L125" s="67" t="n">
        <v>20</v>
      </c>
      <c r="M125" s="67" t="n">
        <v>20</v>
      </c>
      <c r="N125" s="67" t="n">
        <v>20</v>
      </c>
      <c r="O125" s="67" t="n">
        <v>19</v>
      </c>
      <c r="P125" s="67" t="n">
        <v>19</v>
      </c>
      <c r="Q125" s="67" t="n">
        <v>19</v>
      </c>
      <c r="R125" s="67" t="n">
        <v>19</v>
      </c>
      <c r="S125" s="67" t="n">
        <v>19</v>
      </c>
      <c r="T125" s="67" t="n">
        <v>19</v>
      </c>
      <c r="U125" s="67" t="n">
        <v>20</v>
      </c>
      <c r="V125" s="67" t="n">
        <v>20</v>
      </c>
      <c r="W125" s="67" t="n">
        <v>20</v>
      </c>
      <c r="X125" s="67" t="n">
        <v>21</v>
      </c>
      <c r="Y125" s="67" t="n">
        <v>21</v>
      </c>
      <c r="Z125" s="67" t="n">
        <v>21</v>
      </c>
      <c r="AA125" s="67" t="n">
        <v>21</v>
      </c>
      <c r="AB125" s="67" t="n">
        <v>21</v>
      </c>
      <c r="AC125" s="67" t="n">
        <v>486</v>
      </c>
      <c r="AD125" s="67"/>
      <c r="AE125" s="67"/>
    </row>
    <row r="126" customFormat="false" ht="12.75" hidden="false" customHeight="false" outlineLevel="0" collapsed="false">
      <c r="A126" s="67" t="s">
        <v>781</v>
      </c>
      <c r="B126" s="67" t="s">
        <v>778</v>
      </c>
      <c r="C126" s="67" t="s">
        <v>714</v>
      </c>
      <c r="D126" s="67" t="s">
        <v>731</v>
      </c>
      <c r="E126" s="67" t="n">
        <v>24</v>
      </c>
      <c r="F126" s="67" t="n">
        <v>24</v>
      </c>
      <c r="G126" s="67" t="n">
        <v>24</v>
      </c>
      <c r="H126" s="67" t="n">
        <v>24</v>
      </c>
      <c r="I126" s="67" t="n">
        <v>24</v>
      </c>
      <c r="J126" s="67" t="n">
        <v>24</v>
      </c>
      <c r="K126" s="67" t="n">
        <v>24</v>
      </c>
      <c r="L126" s="67" t="n">
        <v>24</v>
      </c>
      <c r="M126" s="67" t="n">
        <v>24</v>
      </c>
      <c r="N126" s="67" t="n">
        <v>24</v>
      </c>
      <c r="O126" s="67" t="n">
        <v>24</v>
      </c>
      <c r="P126" s="67" t="n">
        <v>24</v>
      </c>
      <c r="Q126" s="67" t="n">
        <v>24</v>
      </c>
      <c r="R126" s="67" t="n">
        <v>24</v>
      </c>
      <c r="S126" s="67" t="n">
        <v>24</v>
      </c>
      <c r="T126" s="67" t="n">
        <v>24</v>
      </c>
      <c r="U126" s="67" t="n">
        <v>24</v>
      </c>
      <c r="V126" s="67" t="n">
        <v>24</v>
      </c>
      <c r="W126" s="67" t="n">
        <v>24</v>
      </c>
      <c r="X126" s="67" t="n">
        <v>24</v>
      </c>
      <c r="Y126" s="67" t="n">
        <v>24</v>
      </c>
      <c r="Z126" s="67" t="n">
        <v>24</v>
      </c>
      <c r="AA126" s="67" t="n">
        <v>24</v>
      </c>
      <c r="AB126" s="67" t="n">
        <v>24</v>
      </c>
      <c r="AC126" s="67" t="n">
        <v>576</v>
      </c>
      <c r="AD126" s="67" t="n">
        <v>4032</v>
      </c>
      <c r="AE126" s="67" t="n">
        <v>210240</v>
      </c>
    </row>
    <row r="127" customFormat="false" ht="12.75" hidden="false" customHeight="false" outlineLevel="0" collapsed="false">
      <c r="A127" s="67" t="s">
        <v>782</v>
      </c>
      <c r="B127" s="67" t="s">
        <v>778</v>
      </c>
      <c r="C127" s="67" t="s">
        <v>714</v>
      </c>
      <c r="D127" s="67" t="s">
        <v>780</v>
      </c>
      <c r="E127" s="67" t="n">
        <v>24</v>
      </c>
      <c r="F127" s="67" t="n">
        <v>24</v>
      </c>
      <c r="G127" s="67" t="n">
        <v>24</v>
      </c>
      <c r="H127" s="67" t="n">
        <v>24</v>
      </c>
      <c r="I127" s="67" t="n">
        <v>24</v>
      </c>
      <c r="J127" s="67" t="n">
        <v>24</v>
      </c>
      <c r="K127" s="67" t="n">
        <v>24</v>
      </c>
      <c r="L127" s="67" t="n">
        <v>24</v>
      </c>
      <c r="M127" s="67" t="n">
        <v>24</v>
      </c>
      <c r="N127" s="67" t="n">
        <v>24</v>
      </c>
      <c r="O127" s="67" t="n">
        <v>24</v>
      </c>
      <c r="P127" s="67" t="n">
        <v>24</v>
      </c>
      <c r="Q127" s="67" t="n">
        <v>24</v>
      </c>
      <c r="R127" s="67" t="n">
        <v>24</v>
      </c>
      <c r="S127" s="67" t="n">
        <v>24</v>
      </c>
      <c r="T127" s="67" t="n">
        <v>24</v>
      </c>
      <c r="U127" s="67" t="n">
        <v>24</v>
      </c>
      <c r="V127" s="67" t="n">
        <v>24</v>
      </c>
      <c r="W127" s="67" t="n">
        <v>24</v>
      </c>
      <c r="X127" s="67" t="n">
        <v>24</v>
      </c>
      <c r="Y127" s="67" t="n">
        <v>24</v>
      </c>
      <c r="Z127" s="67" t="n">
        <v>24</v>
      </c>
      <c r="AA127" s="67" t="n">
        <v>24</v>
      </c>
      <c r="AB127" s="67" t="n">
        <v>24</v>
      </c>
      <c r="AC127" s="67" t="n">
        <v>576</v>
      </c>
      <c r="AD127" s="67" t="n">
        <v>0</v>
      </c>
      <c r="AE127" s="67" t="n">
        <v>0</v>
      </c>
    </row>
    <row r="128" customFormat="false" ht="12.75" hidden="false" customHeight="false" outlineLevel="0" collapsed="false">
      <c r="A128" s="67"/>
      <c r="B128" s="67"/>
      <c r="C128" s="67"/>
      <c r="D128" s="67" t="s">
        <v>399</v>
      </c>
      <c r="E128" s="67" t="n">
        <v>24</v>
      </c>
      <c r="F128" s="67" t="n">
        <v>24</v>
      </c>
      <c r="G128" s="67" t="n">
        <v>24</v>
      </c>
      <c r="H128" s="67" t="n">
        <v>24</v>
      </c>
      <c r="I128" s="67" t="n">
        <v>24</v>
      </c>
      <c r="J128" s="67" t="n">
        <v>24</v>
      </c>
      <c r="K128" s="67" t="n">
        <v>24</v>
      </c>
      <c r="L128" s="67" t="n">
        <v>25</v>
      </c>
      <c r="M128" s="67" t="n">
        <v>25</v>
      </c>
      <c r="N128" s="67" t="n">
        <v>25</v>
      </c>
      <c r="O128" s="67" t="n">
        <v>26</v>
      </c>
      <c r="P128" s="67" t="n">
        <v>26</v>
      </c>
      <c r="Q128" s="67" t="n">
        <v>26</v>
      </c>
      <c r="R128" s="67" t="n">
        <v>26</v>
      </c>
      <c r="S128" s="67" t="n">
        <v>26</v>
      </c>
      <c r="T128" s="67" t="n">
        <v>26</v>
      </c>
      <c r="U128" s="67" t="n">
        <v>25</v>
      </c>
      <c r="V128" s="67" t="n">
        <v>25</v>
      </c>
      <c r="W128" s="67" t="n">
        <v>25</v>
      </c>
      <c r="X128" s="67" t="n">
        <v>24</v>
      </c>
      <c r="Y128" s="67" t="n">
        <v>24</v>
      </c>
      <c r="Z128" s="67" t="n">
        <v>24</v>
      </c>
      <c r="AA128" s="67" t="n">
        <v>24</v>
      </c>
      <c r="AB128" s="67" t="n">
        <v>24</v>
      </c>
      <c r="AC128" s="67" t="n">
        <v>594</v>
      </c>
      <c r="AD128" s="67"/>
      <c r="AE128" s="67"/>
    </row>
    <row r="129" customFormat="false" ht="12.75" hidden="false" customHeight="false" outlineLevel="0" collapsed="false">
      <c r="A129" s="67" t="s">
        <v>783</v>
      </c>
      <c r="B129" s="67" t="s">
        <v>778</v>
      </c>
      <c r="C129" s="67" t="s">
        <v>714</v>
      </c>
      <c r="D129" s="67" t="s">
        <v>731</v>
      </c>
      <c r="E129" s="67" t="n">
        <v>7.2</v>
      </c>
      <c r="F129" s="67" t="n">
        <v>7.2</v>
      </c>
      <c r="G129" s="67" t="n">
        <v>7.2</v>
      </c>
      <c r="H129" s="67" t="n">
        <v>7.2</v>
      </c>
      <c r="I129" s="67" t="n">
        <v>7.2</v>
      </c>
      <c r="J129" s="67" t="n">
        <v>7.2</v>
      </c>
      <c r="K129" s="67" t="n">
        <v>7.2</v>
      </c>
      <c r="L129" s="67" t="n">
        <v>7.2</v>
      </c>
      <c r="M129" s="67" t="n">
        <v>7.2</v>
      </c>
      <c r="N129" s="67" t="n">
        <v>7.2</v>
      </c>
      <c r="O129" s="67" t="n">
        <v>7.2</v>
      </c>
      <c r="P129" s="67" t="n">
        <v>7.2</v>
      </c>
      <c r="Q129" s="67" t="n">
        <v>7.2</v>
      </c>
      <c r="R129" s="67" t="n">
        <v>7.2</v>
      </c>
      <c r="S129" s="67" t="n">
        <v>7.2</v>
      </c>
      <c r="T129" s="67" t="n">
        <v>7.2</v>
      </c>
      <c r="U129" s="67" t="n">
        <v>7.2</v>
      </c>
      <c r="V129" s="67" t="n">
        <v>7.2</v>
      </c>
      <c r="W129" s="67" t="n">
        <v>7.2</v>
      </c>
      <c r="X129" s="67" t="n">
        <v>7.2</v>
      </c>
      <c r="Y129" s="67" t="n">
        <v>7.2</v>
      </c>
      <c r="Z129" s="67" t="n">
        <v>7.2</v>
      </c>
      <c r="AA129" s="67" t="n">
        <v>7.2</v>
      </c>
      <c r="AB129" s="67" t="n">
        <v>7.2</v>
      </c>
      <c r="AC129" s="67" t="n">
        <v>172.8</v>
      </c>
      <c r="AD129" s="67" t="n">
        <v>1209.6</v>
      </c>
      <c r="AE129" s="67" t="n">
        <v>63072</v>
      </c>
    </row>
    <row r="130" customFormat="false" ht="12.75" hidden="false" customHeight="false" outlineLevel="0" collapsed="false">
      <c r="A130" s="67" t="s">
        <v>784</v>
      </c>
      <c r="B130" s="67" t="s">
        <v>778</v>
      </c>
      <c r="C130" s="67" t="s">
        <v>714</v>
      </c>
      <c r="D130" s="67" t="s">
        <v>731</v>
      </c>
      <c r="E130" s="67" t="n">
        <v>21.1</v>
      </c>
      <c r="F130" s="67" t="n">
        <v>21.1</v>
      </c>
      <c r="G130" s="67" t="n">
        <v>21.1</v>
      </c>
      <c r="H130" s="67" t="n">
        <v>21.1</v>
      </c>
      <c r="I130" s="67" t="n">
        <v>21.1</v>
      </c>
      <c r="J130" s="67" t="n">
        <v>21.1</v>
      </c>
      <c r="K130" s="67" t="n">
        <v>21.1</v>
      </c>
      <c r="L130" s="67" t="n">
        <v>21.1</v>
      </c>
      <c r="M130" s="67" t="n">
        <v>21.1</v>
      </c>
      <c r="N130" s="67" t="n">
        <v>21.1</v>
      </c>
      <c r="O130" s="67" t="n">
        <v>21.1</v>
      </c>
      <c r="P130" s="67" t="n">
        <v>21.1</v>
      </c>
      <c r="Q130" s="67" t="n">
        <v>21.1</v>
      </c>
      <c r="R130" s="67" t="n">
        <v>21.1</v>
      </c>
      <c r="S130" s="67" t="n">
        <v>21.1</v>
      </c>
      <c r="T130" s="67" t="n">
        <v>21.1</v>
      </c>
      <c r="U130" s="67" t="n">
        <v>21.1</v>
      </c>
      <c r="V130" s="67" t="n">
        <v>21.1</v>
      </c>
      <c r="W130" s="67" t="n">
        <v>21.1</v>
      </c>
      <c r="X130" s="67" t="n">
        <v>21.1</v>
      </c>
      <c r="Y130" s="67" t="n">
        <v>21.1</v>
      </c>
      <c r="Z130" s="67" t="n">
        <v>21.1</v>
      </c>
      <c r="AA130" s="67" t="n">
        <v>21.1</v>
      </c>
      <c r="AB130" s="67" t="n">
        <v>21.1</v>
      </c>
      <c r="AC130" s="67" t="n">
        <v>506.4</v>
      </c>
      <c r="AD130" s="67" t="n">
        <v>3544.8</v>
      </c>
      <c r="AE130" s="67" t="n">
        <v>184836</v>
      </c>
    </row>
    <row r="131" customFormat="false" ht="12.75" hidden="false" customHeight="false" outlineLevel="0" collapsed="false">
      <c r="A131" s="67" t="s">
        <v>785</v>
      </c>
      <c r="B131" s="67" t="s">
        <v>778</v>
      </c>
      <c r="C131" s="67" t="s">
        <v>714</v>
      </c>
      <c r="D131" s="67" t="s">
        <v>731</v>
      </c>
      <c r="E131" s="67" t="n">
        <v>21.1</v>
      </c>
      <c r="F131" s="67" t="n">
        <v>21.1</v>
      </c>
      <c r="G131" s="67" t="n">
        <v>21.1</v>
      </c>
      <c r="H131" s="67" t="n">
        <v>21.1</v>
      </c>
      <c r="I131" s="67" t="n">
        <v>21.1</v>
      </c>
      <c r="J131" s="67" t="n">
        <v>21.1</v>
      </c>
      <c r="K131" s="67" t="n">
        <v>21.1</v>
      </c>
      <c r="L131" s="67" t="n">
        <v>21.1</v>
      </c>
      <c r="M131" s="67" t="n">
        <v>21.1</v>
      </c>
      <c r="N131" s="67" t="n">
        <v>21.1</v>
      </c>
      <c r="O131" s="67" t="n">
        <v>21.1</v>
      </c>
      <c r="P131" s="67" t="n">
        <v>21.1</v>
      </c>
      <c r="Q131" s="67" t="n">
        <v>21.1</v>
      </c>
      <c r="R131" s="67" t="n">
        <v>21.1</v>
      </c>
      <c r="S131" s="67" t="n">
        <v>21.1</v>
      </c>
      <c r="T131" s="67" t="n">
        <v>21.1</v>
      </c>
      <c r="U131" s="67" t="n">
        <v>21.1</v>
      </c>
      <c r="V131" s="67" t="n">
        <v>21.1</v>
      </c>
      <c r="W131" s="67" t="n">
        <v>21.1</v>
      </c>
      <c r="X131" s="67" t="n">
        <v>21.1</v>
      </c>
      <c r="Y131" s="67" t="n">
        <v>21.1</v>
      </c>
      <c r="Z131" s="67" t="n">
        <v>21.1</v>
      </c>
      <c r="AA131" s="67" t="n">
        <v>21.1</v>
      </c>
      <c r="AB131" s="67" t="n">
        <v>21.1</v>
      </c>
      <c r="AC131" s="67" t="n">
        <v>506.4</v>
      </c>
      <c r="AD131" s="67" t="n">
        <v>3544.8</v>
      </c>
      <c r="AE131" s="67" t="n">
        <v>184836</v>
      </c>
    </row>
    <row r="132" customFormat="false" ht="12.75" hidden="false" customHeight="false" outlineLevel="0" collapsed="false">
      <c r="A132" s="67" t="s">
        <v>786</v>
      </c>
      <c r="B132" s="67" t="s">
        <v>778</v>
      </c>
      <c r="C132" s="67" t="s">
        <v>714</v>
      </c>
      <c r="D132" s="67" t="s">
        <v>731</v>
      </c>
      <c r="E132" s="67" t="n">
        <v>18.9</v>
      </c>
      <c r="F132" s="67" t="n">
        <v>18.9</v>
      </c>
      <c r="G132" s="67" t="n">
        <v>18.9</v>
      </c>
      <c r="H132" s="67" t="n">
        <v>18.9</v>
      </c>
      <c r="I132" s="67" t="n">
        <v>18.9</v>
      </c>
      <c r="J132" s="67" t="n">
        <v>18.9</v>
      </c>
      <c r="K132" s="67" t="n">
        <v>18.9</v>
      </c>
      <c r="L132" s="67" t="n">
        <v>18.9</v>
      </c>
      <c r="M132" s="67" t="n">
        <v>18.9</v>
      </c>
      <c r="N132" s="67" t="n">
        <v>18.9</v>
      </c>
      <c r="O132" s="67" t="n">
        <v>18.9</v>
      </c>
      <c r="P132" s="67" t="n">
        <v>18.9</v>
      </c>
      <c r="Q132" s="67" t="n">
        <v>18.9</v>
      </c>
      <c r="R132" s="67" t="n">
        <v>18.9</v>
      </c>
      <c r="S132" s="67" t="n">
        <v>18.9</v>
      </c>
      <c r="T132" s="67" t="n">
        <v>18.9</v>
      </c>
      <c r="U132" s="67" t="n">
        <v>18.9</v>
      </c>
      <c r="V132" s="67" t="n">
        <v>18.9</v>
      </c>
      <c r="W132" s="67" t="n">
        <v>18.9</v>
      </c>
      <c r="X132" s="67" t="n">
        <v>18.9</v>
      </c>
      <c r="Y132" s="67" t="n">
        <v>18.9</v>
      </c>
      <c r="Z132" s="67" t="n">
        <v>18.9</v>
      </c>
      <c r="AA132" s="67" t="n">
        <v>18.9</v>
      </c>
      <c r="AB132" s="67" t="n">
        <v>18.9</v>
      </c>
      <c r="AC132" s="67" t="n">
        <v>453.6</v>
      </c>
      <c r="AD132" s="67" t="n">
        <v>3175.2</v>
      </c>
      <c r="AE132" s="67" t="n">
        <v>165564</v>
      </c>
    </row>
    <row r="133" customFormat="false" ht="12.75" hidden="false" customHeight="false" outlineLevel="0" collapsed="false">
      <c r="A133" s="67" t="s">
        <v>787</v>
      </c>
      <c r="B133" s="67" t="s">
        <v>778</v>
      </c>
      <c r="C133" s="67" t="s">
        <v>714</v>
      </c>
      <c r="D133" s="67" t="s">
        <v>731</v>
      </c>
      <c r="E133" s="67" t="n">
        <v>23.3</v>
      </c>
      <c r="F133" s="67" t="n">
        <v>23.3</v>
      </c>
      <c r="G133" s="67" t="n">
        <v>23.3</v>
      </c>
      <c r="H133" s="67" t="n">
        <v>23.3</v>
      </c>
      <c r="I133" s="67" t="n">
        <v>23.3</v>
      </c>
      <c r="J133" s="67" t="n">
        <v>23.3</v>
      </c>
      <c r="K133" s="67" t="n">
        <v>23.3</v>
      </c>
      <c r="L133" s="67" t="n">
        <v>23.3</v>
      </c>
      <c r="M133" s="67" t="n">
        <v>23.3</v>
      </c>
      <c r="N133" s="67" t="n">
        <v>23.3</v>
      </c>
      <c r="O133" s="67" t="n">
        <v>23.3</v>
      </c>
      <c r="P133" s="67" t="n">
        <v>23.3</v>
      </c>
      <c r="Q133" s="67" t="n">
        <v>23.3</v>
      </c>
      <c r="R133" s="67" t="n">
        <v>23.3</v>
      </c>
      <c r="S133" s="67" t="n">
        <v>23.3</v>
      </c>
      <c r="T133" s="67" t="n">
        <v>23.3</v>
      </c>
      <c r="U133" s="67" t="n">
        <v>23.3</v>
      </c>
      <c r="V133" s="67" t="n">
        <v>23.3</v>
      </c>
      <c r="W133" s="67" t="n">
        <v>23.3</v>
      </c>
      <c r="X133" s="67" t="n">
        <v>23.3</v>
      </c>
      <c r="Y133" s="67" t="n">
        <v>23.3</v>
      </c>
      <c r="Z133" s="67" t="n">
        <v>23.3</v>
      </c>
      <c r="AA133" s="67" t="n">
        <v>23.3</v>
      </c>
      <c r="AB133" s="67" t="n">
        <v>23.3</v>
      </c>
      <c r="AC133" s="67" t="n">
        <v>559.2</v>
      </c>
      <c r="AD133" s="67" t="n">
        <v>3914.4</v>
      </c>
      <c r="AE133" s="67" t="n">
        <v>204108</v>
      </c>
    </row>
    <row r="134" customFormat="false" ht="12.75" hidden="false" customHeight="false" outlineLevel="0" collapsed="false">
      <c r="A134" s="67" t="s">
        <v>788</v>
      </c>
      <c r="B134" s="67" t="s">
        <v>778</v>
      </c>
      <c r="C134" s="67" t="s">
        <v>714</v>
      </c>
      <c r="D134" s="67" t="s">
        <v>731</v>
      </c>
      <c r="E134" s="67" t="n">
        <v>21.1</v>
      </c>
      <c r="F134" s="67" t="n">
        <v>21.1</v>
      </c>
      <c r="G134" s="67" t="n">
        <v>21.1</v>
      </c>
      <c r="H134" s="67" t="n">
        <v>21.1</v>
      </c>
      <c r="I134" s="67" t="n">
        <v>21.1</v>
      </c>
      <c r="J134" s="67" t="n">
        <v>21.1</v>
      </c>
      <c r="K134" s="67" t="n">
        <v>21.1</v>
      </c>
      <c r="L134" s="67" t="n">
        <v>21.1</v>
      </c>
      <c r="M134" s="67" t="n">
        <v>21.1</v>
      </c>
      <c r="N134" s="67" t="n">
        <v>21.1</v>
      </c>
      <c r="O134" s="67" t="n">
        <v>21.1</v>
      </c>
      <c r="P134" s="67" t="n">
        <v>21.1</v>
      </c>
      <c r="Q134" s="67" t="n">
        <v>21.1</v>
      </c>
      <c r="R134" s="67" t="n">
        <v>21.1</v>
      </c>
      <c r="S134" s="67" t="n">
        <v>21.1</v>
      </c>
      <c r="T134" s="67" t="n">
        <v>21.1</v>
      </c>
      <c r="U134" s="67" t="n">
        <v>21.1</v>
      </c>
      <c r="V134" s="67" t="n">
        <v>21.1</v>
      </c>
      <c r="W134" s="67" t="n">
        <v>21.1</v>
      </c>
      <c r="X134" s="67" t="n">
        <v>21.1</v>
      </c>
      <c r="Y134" s="67" t="n">
        <v>21.1</v>
      </c>
      <c r="Z134" s="67" t="n">
        <v>21.1</v>
      </c>
      <c r="AA134" s="67" t="n">
        <v>21.1</v>
      </c>
      <c r="AB134" s="67" t="n">
        <v>21.1</v>
      </c>
      <c r="AC134" s="67" t="n">
        <v>506.4</v>
      </c>
      <c r="AD134" s="67" t="n">
        <v>3544.8</v>
      </c>
      <c r="AE134" s="67" t="n">
        <v>184836</v>
      </c>
    </row>
    <row r="135" customFormat="false" ht="12.75" hidden="false" customHeight="false" outlineLevel="0" collapsed="false">
      <c r="A135" s="67" t="s">
        <v>789</v>
      </c>
      <c r="B135" s="67" t="s">
        <v>778</v>
      </c>
      <c r="C135" s="67" t="s">
        <v>714</v>
      </c>
      <c r="D135" s="67" t="s">
        <v>731</v>
      </c>
      <c r="E135" s="67" t="n">
        <v>23.9</v>
      </c>
      <c r="F135" s="67" t="n">
        <v>23.9</v>
      </c>
      <c r="G135" s="67" t="n">
        <v>23.9</v>
      </c>
      <c r="H135" s="67" t="n">
        <v>23.9</v>
      </c>
      <c r="I135" s="67" t="n">
        <v>23.9</v>
      </c>
      <c r="J135" s="67" t="n">
        <v>23.9</v>
      </c>
      <c r="K135" s="67" t="n">
        <v>23.9</v>
      </c>
      <c r="L135" s="67" t="n">
        <v>23.9</v>
      </c>
      <c r="M135" s="67" t="n">
        <v>23.9</v>
      </c>
      <c r="N135" s="67" t="n">
        <v>23.9</v>
      </c>
      <c r="O135" s="67" t="n">
        <v>23.9</v>
      </c>
      <c r="P135" s="67" t="n">
        <v>23.9</v>
      </c>
      <c r="Q135" s="67" t="n">
        <v>23.9</v>
      </c>
      <c r="R135" s="67" t="n">
        <v>23.9</v>
      </c>
      <c r="S135" s="67" t="n">
        <v>23.9</v>
      </c>
      <c r="T135" s="67" t="n">
        <v>23.9</v>
      </c>
      <c r="U135" s="67" t="n">
        <v>23.9</v>
      </c>
      <c r="V135" s="67" t="n">
        <v>23.9</v>
      </c>
      <c r="W135" s="67" t="n">
        <v>23.9</v>
      </c>
      <c r="X135" s="67" t="n">
        <v>23.9</v>
      </c>
      <c r="Y135" s="67" t="n">
        <v>23.9</v>
      </c>
      <c r="Z135" s="67" t="n">
        <v>23.9</v>
      </c>
      <c r="AA135" s="67" t="n">
        <v>23.9</v>
      </c>
      <c r="AB135" s="67" t="n">
        <v>23.9</v>
      </c>
      <c r="AC135" s="67" t="n">
        <v>573.6</v>
      </c>
      <c r="AD135" s="67" t="n">
        <v>4015.2</v>
      </c>
      <c r="AE135" s="67" t="n">
        <v>209364</v>
      </c>
    </row>
    <row r="136" customFormat="false" ht="12.75" hidden="false" customHeight="false" outlineLevel="0" collapsed="false">
      <c r="A136" s="67" t="s">
        <v>790</v>
      </c>
      <c r="B136" s="67" t="s">
        <v>734</v>
      </c>
      <c r="C136" s="67" t="s">
        <v>714</v>
      </c>
      <c r="D136" s="67" t="s">
        <v>731</v>
      </c>
      <c r="E136" s="67" t="n">
        <v>0</v>
      </c>
      <c r="F136" s="67" t="n">
        <v>0</v>
      </c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1</v>
      </c>
      <c r="N136" s="67" t="n">
        <v>1</v>
      </c>
      <c r="O136" s="67" t="n">
        <v>1</v>
      </c>
      <c r="P136" s="67" t="n">
        <v>1</v>
      </c>
      <c r="Q136" s="67" t="n">
        <v>1</v>
      </c>
      <c r="R136" s="67" t="n">
        <v>1</v>
      </c>
      <c r="S136" s="67" t="n">
        <v>1</v>
      </c>
      <c r="T136" s="67" t="n">
        <v>1</v>
      </c>
      <c r="U136" s="67" t="n">
        <v>1</v>
      </c>
      <c r="V136" s="67" t="n">
        <v>1</v>
      </c>
      <c r="W136" s="67" t="n">
        <v>0</v>
      </c>
      <c r="X136" s="67" t="n">
        <v>0</v>
      </c>
      <c r="Y136" s="67" t="n">
        <v>0</v>
      </c>
      <c r="Z136" s="67" t="n">
        <v>0</v>
      </c>
      <c r="AA136" s="67" t="n">
        <v>0</v>
      </c>
      <c r="AB136" s="67" t="n">
        <v>0</v>
      </c>
      <c r="AC136" s="67" t="n">
        <v>10</v>
      </c>
      <c r="AD136" s="67" t="n">
        <v>70</v>
      </c>
      <c r="AE136" s="67" t="n">
        <v>3650</v>
      </c>
    </row>
    <row r="137" customFormat="false" ht="12.75" hidden="false" customHeight="false" outlineLevel="0" collapsed="false">
      <c r="A137" s="67" t="s">
        <v>791</v>
      </c>
      <c r="B137" s="67" t="s">
        <v>792</v>
      </c>
      <c r="C137" s="67" t="s">
        <v>714</v>
      </c>
      <c r="D137" s="67" t="s">
        <v>764</v>
      </c>
      <c r="E137" s="67" t="n">
        <v>50</v>
      </c>
      <c r="F137" s="67" t="n">
        <v>50</v>
      </c>
      <c r="G137" s="67" t="n">
        <v>50</v>
      </c>
      <c r="H137" s="67" t="n">
        <v>50</v>
      </c>
      <c r="I137" s="67" t="n">
        <v>50</v>
      </c>
      <c r="J137" s="67" t="n">
        <v>50</v>
      </c>
      <c r="K137" s="67" t="n">
        <v>50</v>
      </c>
      <c r="L137" s="67" t="n">
        <v>50</v>
      </c>
      <c r="M137" s="67" t="n">
        <v>50</v>
      </c>
      <c r="N137" s="67" t="n">
        <v>50</v>
      </c>
      <c r="O137" s="67" t="n">
        <v>50</v>
      </c>
      <c r="P137" s="67" t="n">
        <v>50</v>
      </c>
      <c r="Q137" s="67" t="n">
        <v>50</v>
      </c>
      <c r="R137" s="67" t="n">
        <v>50</v>
      </c>
      <c r="S137" s="67" t="n">
        <v>50</v>
      </c>
      <c r="T137" s="67" t="n">
        <v>50</v>
      </c>
      <c r="U137" s="67" t="n">
        <v>50</v>
      </c>
      <c r="V137" s="67" t="n">
        <v>50</v>
      </c>
      <c r="W137" s="67" t="n">
        <v>50</v>
      </c>
      <c r="X137" s="67" t="n">
        <v>50</v>
      </c>
      <c r="Y137" s="67" t="n">
        <v>50</v>
      </c>
      <c r="Z137" s="67" t="n">
        <v>50</v>
      </c>
      <c r="AA137" s="67" t="n">
        <v>50</v>
      </c>
      <c r="AB137" s="67" t="n">
        <v>50</v>
      </c>
      <c r="AC137" s="67" t="n">
        <v>1200</v>
      </c>
      <c r="AD137" s="67" t="n">
        <v>8400</v>
      </c>
      <c r="AE137" s="67" t="n">
        <v>438000</v>
      </c>
    </row>
    <row r="138" customFormat="false" ht="12.75" hidden="false" customHeight="false" outlineLevel="0" collapsed="false">
      <c r="A138" s="67"/>
      <c r="B138" s="67"/>
      <c r="C138" s="67"/>
      <c r="D138" s="67" t="s">
        <v>765</v>
      </c>
      <c r="E138" s="67" t="n">
        <v>50</v>
      </c>
      <c r="F138" s="67" t="n">
        <v>50</v>
      </c>
      <c r="G138" s="67" t="n">
        <v>50</v>
      </c>
      <c r="H138" s="67" t="n">
        <v>50</v>
      </c>
      <c r="I138" s="67" t="n">
        <v>50</v>
      </c>
      <c r="J138" s="67" t="n">
        <v>50</v>
      </c>
      <c r="K138" s="67" t="n">
        <v>50</v>
      </c>
      <c r="L138" s="67" t="n">
        <v>50</v>
      </c>
      <c r="M138" s="67" t="n">
        <v>50</v>
      </c>
      <c r="N138" s="67" t="n">
        <v>50</v>
      </c>
      <c r="O138" s="67" t="n">
        <v>50</v>
      </c>
      <c r="P138" s="67" t="n">
        <v>50</v>
      </c>
      <c r="Q138" s="67" t="n">
        <v>50</v>
      </c>
      <c r="R138" s="67" t="n">
        <v>50</v>
      </c>
      <c r="S138" s="67" t="n">
        <v>50</v>
      </c>
      <c r="T138" s="67" t="n">
        <v>50</v>
      </c>
      <c r="U138" s="67" t="n">
        <v>50</v>
      </c>
      <c r="V138" s="67" t="n">
        <v>50</v>
      </c>
      <c r="W138" s="67" t="n">
        <v>50</v>
      </c>
      <c r="X138" s="67" t="n">
        <v>50</v>
      </c>
      <c r="Y138" s="67" t="n">
        <v>50</v>
      </c>
      <c r="Z138" s="67" t="n">
        <v>50</v>
      </c>
      <c r="AA138" s="67" t="n">
        <v>50</v>
      </c>
      <c r="AB138" s="67" t="n">
        <v>50</v>
      </c>
      <c r="AC138" s="67" t="n">
        <v>1200</v>
      </c>
      <c r="AD138" s="67"/>
      <c r="AE138" s="67"/>
    </row>
    <row r="139" customFormat="false" ht="12.75" hidden="false" customHeight="false" outlineLevel="0" collapsed="false">
      <c r="A139" s="67"/>
      <c r="B139" s="67"/>
      <c r="C139" s="67"/>
      <c r="D139" s="67" t="s">
        <v>719</v>
      </c>
      <c r="E139" s="67" t="n">
        <v>50</v>
      </c>
      <c r="F139" s="67" t="n">
        <v>50</v>
      </c>
      <c r="G139" s="67" t="n">
        <v>50</v>
      </c>
      <c r="H139" s="67" t="n">
        <v>50</v>
      </c>
      <c r="I139" s="67" t="n">
        <v>50</v>
      </c>
      <c r="J139" s="67" t="n">
        <v>50</v>
      </c>
      <c r="K139" s="67" t="n">
        <v>50</v>
      </c>
      <c r="L139" s="67" t="n">
        <v>50</v>
      </c>
      <c r="M139" s="67" t="n">
        <v>50</v>
      </c>
      <c r="N139" s="67" t="n">
        <v>50</v>
      </c>
      <c r="O139" s="67" t="n">
        <v>50</v>
      </c>
      <c r="P139" s="67" t="n">
        <v>50</v>
      </c>
      <c r="Q139" s="67" t="n">
        <v>50</v>
      </c>
      <c r="R139" s="67" t="n">
        <v>50</v>
      </c>
      <c r="S139" s="67" t="n">
        <v>50</v>
      </c>
      <c r="T139" s="67" t="n">
        <v>50</v>
      </c>
      <c r="U139" s="67" t="n">
        <v>50</v>
      </c>
      <c r="V139" s="67" t="n">
        <v>50</v>
      </c>
      <c r="W139" s="67" t="n">
        <v>50</v>
      </c>
      <c r="X139" s="67" t="n">
        <v>50</v>
      </c>
      <c r="Y139" s="67" t="n">
        <v>50</v>
      </c>
      <c r="Z139" s="67" t="n">
        <v>50</v>
      </c>
      <c r="AA139" s="67" t="n">
        <v>50</v>
      </c>
      <c r="AB139" s="67" t="n">
        <v>50</v>
      </c>
      <c r="AC139" s="67" t="n">
        <v>1200</v>
      </c>
      <c r="AD139" s="67"/>
      <c r="AE139" s="67"/>
    </row>
    <row r="140" customFormat="false" ht="12.75" hidden="false" customHeight="false" outlineLevel="0" collapsed="false">
      <c r="A140" s="67" t="s">
        <v>793</v>
      </c>
      <c r="B140" s="67" t="s">
        <v>713</v>
      </c>
      <c r="C140" s="67" t="s">
        <v>714</v>
      </c>
      <c r="D140" s="67" t="s">
        <v>731</v>
      </c>
      <c r="E140" s="67" t="n">
        <v>1</v>
      </c>
      <c r="F140" s="67" t="n">
        <v>1</v>
      </c>
      <c r="G140" s="67" t="n">
        <v>1</v>
      </c>
      <c r="H140" s="67" t="n">
        <v>1</v>
      </c>
      <c r="I140" s="67" t="n">
        <v>1</v>
      </c>
      <c r="J140" s="67" t="n">
        <v>1</v>
      </c>
      <c r="K140" s="67" t="n">
        <v>1</v>
      </c>
      <c r="L140" s="67" t="n">
        <v>1</v>
      </c>
      <c r="M140" s="67" t="n">
        <v>1</v>
      </c>
      <c r="N140" s="67" t="n">
        <v>1</v>
      </c>
      <c r="O140" s="67" t="n">
        <v>1</v>
      </c>
      <c r="P140" s="67" t="n">
        <v>1</v>
      </c>
      <c r="Q140" s="67" t="n">
        <v>1</v>
      </c>
      <c r="R140" s="67" t="n">
        <v>1</v>
      </c>
      <c r="S140" s="67" t="n">
        <v>1</v>
      </c>
      <c r="T140" s="67" t="n">
        <v>1</v>
      </c>
      <c r="U140" s="67" t="n">
        <v>1</v>
      </c>
      <c r="V140" s="67" t="n">
        <v>1</v>
      </c>
      <c r="W140" s="67" t="n">
        <v>1</v>
      </c>
      <c r="X140" s="67" t="n">
        <v>1</v>
      </c>
      <c r="Y140" s="67" t="n">
        <v>1</v>
      </c>
      <c r="Z140" s="67" t="n">
        <v>1</v>
      </c>
      <c r="AA140" s="67" t="n">
        <v>1</v>
      </c>
      <c r="AB140" s="67" t="n">
        <v>1</v>
      </c>
      <c r="AC140" s="67" t="n">
        <v>24</v>
      </c>
      <c r="AD140" s="67" t="n">
        <v>168</v>
      </c>
      <c r="AE140" s="67" t="n">
        <v>8760</v>
      </c>
    </row>
    <row r="141" customFormat="false" ht="12.75" hidden="false" customHeight="false" outlineLevel="0" collapsed="false">
      <c r="A141" s="67" t="s">
        <v>794</v>
      </c>
      <c r="B141" s="67" t="s">
        <v>713</v>
      </c>
      <c r="C141" s="67" t="s">
        <v>714</v>
      </c>
      <c r="D141" s="67" t="s">
        <v>731</v>
      </c>
      <c r="E141" s="67" t="n">
        <v>1</v>
      </c>
      <c r="F141" s="67" t="n">
        <v>1</v>
      </c>
      <c r="G141" s="67" t="n">
        <v>1</v>
      </c>
      <c r="H141" s="67" t="n">
        <v>1</v>
      </c>
      <c r="I141" s="67" t="n">
        <v>1</v>
      </c>
      <c r="J141" s="67" t="n">
        <v>1</v>
      </c>
      <c r="K141" s="67" t="n">
        <v>1</v>
      </c>
      <c r="L141" s="67" t="n">
        <v>1</v>
      </c>
      <c r="M141" s="67" t="n">
        <v>1</v>
      </c>
      <c r="N141" s="67" t="n">
        <v>1</v>
      </c>
      <c r="O141" s="67" t="n">
        <v>1</v>
      </c>
      <c r="P141" s="67" t="n">
        <v>1</v>
      </c>
      <c r="Q141" s="67" t="n">
        <v>1</v>
      </c>
      <c r="R141" s="67" t="n">
        <v>1</v>
      </c>
      <c r="S141" s="67" t="n">
        <v>1</v>
      </c>
      <c r="T141" s="67" t="n">
        <v>1</v>
      </c>
      <c r="U141" s="67" t="n">
        <v>1</v>
      </c>
      <c r="V141" s="67" t="n">
        <v>1</v>
      </c>
      <c r="W141" s="67" t="n">
        <v>1</v>
      </c>
      <c r="X141" s="67" t="n">
        <v>1</v>
      </c>
      <c r="Y141" s="67" t="n">
        <v>1</v>
      </c>
      <c r="Z141" s="67" t="n">
        <v>1</v>
      </c>
      <c r="AA141" s="67" t="n">
        <v>1</v>
      </c>
      <c r="AB141" s="67" t="n">
        <v>1</v>
      </c>
      <c r="AC141" s="67" t="n">
        <v>24</v>
      </c>
      <c r="AD141" s="67" t="n">
        <v>168</v>
      </c>
      <c r="AE141" s="67" t="n">
        <v>8760</v>
      </c>
    </row>
    <row r="142" customFormat="false" ht="12.75" hidden="false" customHeight="false" outlineLevel="0" collapsed="false">
      <c r="A142" s="67" t="s">
        <v>795</v>
      </c>
      <c r="B142" s="67" t="s">
        <v>796</v>
      </c>
      <c r="C142" s="67" t="s">
        <v>714</v>
      </c>
      <c r="D142" s="67" t="s">
        <v>731</v>
      </c>
      <c r="E142" s="67" t="n">
        <v>4</v>
      </c>
      <c r="F142" s="67" t="n">
        <v>4</v>
      </c>
      <c r="G142" s="67" t="n">
        <v>4</v>
      </c>
      <c r="H142" s="67" t="n">
        <v>4</v>
      </c>
      <c r="I142" s="67" t="n">
        <v>4</v>
      </c>
      <c r="J142" s="67" t="n">
        <v>4</v>
      </c>
      <c r="K142" s="67" t="n">
        <v>4</v>
      </c>
      <c r="L142" s="67" t="n">
        <v>4</v>
      </c>
      <c r="M142" s="67" t="n">
        <v>4</v>
      </c>
      <c r="N142" s="67" t="n">
        <v>4</v>
      </c>
      <c r="O142" s="67" t="n">
        <v>4</v>
      </c>
      <c r="P142" s="67" t="n">
        <v>4</v>
      </c>
      <c r="Q142" s="67" t="n">
        <v>4</v>
      </c>
      <c r="R142" s="67" t="n">
        <v>4</v>
      </c>
      <c r="S142" s="67" t="n">
        <v>4</v>
      </c>
      <c r="T142" s="67" t="n">
        <v>4</v>
      </c>
      <c r="U142" s="67" t="n">
        <v>4</v>
      </c>
      <c r="V142" s="67" t="n">
        <v>4</v>
      </c>
      <c r="W142" s="67" t="n">
        <v>4</v>
      </c>
      <c r="X142" s="67" t="n">
        <v>4</v>
      </c>
      <c r="Y142" s="67" t="n">
        <v>4</v>
      </c>
      <c r="Z142" s="67" t="n">
        <v>4</v>
      </c>
      <c r="AA142" s="67" t="n">
        <v>4</v>
      </c>
      <c r="AB142" s="67" t="n">
        <v>4</v>
      </c>
      <c r="AC142" s="67" t="n">
        <v>96</v>
      </c>
      <c r="AD142" s="67" t="n">
        <v>672</v>
      </c>
      <c r="AE142" s="67" t="n">
        <v>35040</v>
      </c>
    </row>
    <row r="143" customFormat="false" ht="12.75" hidden="false" customHeight="false" outlineLevel="0" collapsed="false">
      <c r="A143" s="67" t="s">
        <v>797</v>
      </c>
      <c r="B143" s="67" t="s">
        <v>778</v>
      </c>
      <c r="C143" s="67" t="s">
        <v>798</v>
      </c>
      <c r="D143" s="67" t="s">
        <v>731</v>
      </c>
      <c r="E143" s="67" t="n">
        <v>13</v>
      </c>
      <c r="F143" s="67" t="n">
        <v>13</v>
      </c>
      <c r="G143" s="67" t="n">
        <v>13</v>
      </c>
      <c r="H143" s="67" t="n">
        <v>13</v>
      </c>
      <c r="I143" s="67" t="n">
        <v>13</v>
      </c>
      <c r="J143" s="67" t="n">
        <v>13</v>
      </c>
      <c r="K143" s="67" t="n">
        <v>13</v>
      </c>
      <c r="L143" s="67" t="n">
        <v>13</v>
      </c>
      <c r="M143" s="67" t="n">
        <v>13</v>
      </c>
      <c r="N143" s="67" t="n">
        <v>13</v>
      </c>
      <c r="O143" s="67" t="n">
        <v>13</v>
      </c>
      <c r="P143" s="67" t="n">
        <v>13</v>
      </c>
      <c r="Q143" s="67" t="n">
        <v>13</v>
      </c>
      <c r="R143" s="67" t="n">
        <v>13</v>
      </c>
      <c r="S143" s="67" t="n">
        <v>13</v>
      </c>
      <c r="T143" s="67" t="n">
        <v>13</v>
      </c>
      <c r="U143" s="67" t="n">
        <v>13</v>
      </c>
      <c r="V143" s="67" t="n">
        <v>13</v>
      </c>
      <c r="W143" s="67" t="n">
        <v>13</v>
      </c>
      <c r="X143" s="67" t="n">
        <v>13</v>
      </c>
      <c r="Y143" s="67" t="n">
        <v>13</v>
      </c>
      <c r="Z143" s="67" t="n">
        <v>13</v>
      </c>
      <c r="AA143" s="67" t="n">
        <v>13</v>
      </c>
      <c r="AB143" s="67" t="n">
        <v>13</v>
      </c>
      <c r="AC143" s="67" t="n">
        <v>312</v>
      </c>
      <c r="AD143" s="67" t="n">
        <v>2184</v>
      </c>
      <c r="AE143" s="67" t="n">
        <v>113880</v>
      </c>
    </row>
    <row r="144" customFormat="false" ht="12.75" hidden="false" customHeight="false" outlineLevel="0" collapsed="false">
      <c r="A144" s="67"/>
      <c r="B144" s="67"/>
      <c r="C144" s="67" t="s">
        <v>799</v>
      </c>
      <c r="D144" s="67" t="s">
        <v>731</v>
      </c>
      <c r="E144" s="67" t="n">
        <v>13</v>
      </c>
      <c r="F144" s="67" t="n">
        <v>13</v>
      </c>
      <c r="G144" s="67" t="n">
        <v>13</v>
      </c>
      <c r="H144" s="67" t="n">
        <v>13</v>
      </c>
      <c r="I144" s="67" t="n">
        <v>13</v>
      </c>
      <c r="J144" s="67" t="n">
        <v>13</v>
      </c>
      <c r="K144" s="67" t="n">
        <v>13</v>
      </c>
      <c r="L144" s="67" t="n">
        <v>13</v>
      </c>
      <c r="M144" s="67" t="n">
        <v>13</v>
      </c>
      <c r="N144" s="67" t="n">
        <v>13</v>
      </c>
      <c r="O144" s="67" t="n">
        <v>13</v>
      </c>
      <c r="P144" s="67" t="n">
        <v>13</v>
      </c>
      <c r="Q144" s="67" t="n">
        <v>13</v>
      </c>
      <c r="R144" s="67" t="n">
        <v>13</v>
      </c>
      <c r="S144" s="67" t="n">
        <v>13</v>
      </c>
      <c r="T144" s="67" t="n">
        <v>13</v>
      </c>
      <c r="U144" s="67" t="n">
        <v>13</v>
      </c>
      <c r="V144" s="67" t="n">
        <v>13</v>
      </c>
      <c r="W144" s="67" t="n">
        <v>13</v>
      </c>
      <c r="X144" s="67" t="n">
        <v>13</v>
      </c>
      <c r="Y144" s="67" t="n">
        <v>13</v>
      </c>
      <c r="Z144" s="67" t="n">
        <v>13</v>
      </c>
      <c r="AA144" s="67" t="n">
        <v>13</v>
      </c>
      <c r="AB144" s="67" t="n">
        <v>13</v>
      </c>
      <c r="AC144" s="67" t="n">
        <v>312</v>
      </c>
      <c r="AD144" s="67" t="n">
        <v>2184</v>
      </c>
      <c r="AE144" s="67"/>
    </row>
    <row r="145" customFormat="false" ht="12.75" hidden="false" customHeight="false" outlineLevel="0" collapsed="false">
      <c r="A145" s="67"/>
      <c r="B145" s="67"/>
      <c r="C145" s="67" t="s">
        <v>714</v>
      </c>
      <c r="D145" s="67" t="s">
        <v>731</v>
      </c>
      <c r="E145" s="67" t="n">
        <v>13</v>
      </c>
      <c r="F145" s="67" t="n">
        <v>13</v>
      </c>
      <c r="G145" s="67" t="n">
        <v>13</v>
      </c>
      <c r="H145" s="67" t="n">
        <v>13</v>
      </c>
      <c r="I145" s="67" t="n">
        <v>13</v>
      </c>
      <c r="J145" s="67" t="n">
        <v>13</v>
      </c>
      <c r="K145" s="67" t="n">
        <v>13</v>
      </c>
      <c r="L145" s="67" t="n">
        <v>13</v>
      </c>
      <c r="M145" s="67" t="n">
        <v>13</v>
      </c>
      <c r="N145" s="67" t="n">
        <v>13</v>
      </c>
      <c r="O145" s="67" t="n">
        <v>13</v>
      </c>
      <c r="P145" s="67" t="n">
        <v>13</v>
      </c>
      <c r="Q145" s="67" t="n">
        <v>13</v>
      </c>
      <c r="R145" s="67" t="n">
        <v>13</v>
      </c>
      <c r="S145" s="67" t="n">
        <v>13</v>
      </c>
      <c r="T145" s="67" t="n">
        <v>13</v>
      </c>
      <c r="U145" s="67" t="n">
        <v>13</v>
      </c>
      <c r="V145" s="67" t="n">
        <v>13</v>
      </c>
      <c r="W145" s="67" t="n">
        <v>13</v>
      </c>
      <c r="X145" s="67" t="n">
        <v>13</v>
      </c>
      <c r="Y145" s="67" t="n">
        <v>13</v>
      </c>
      <c r="Z145" s="67" t="n">
        <v>13</v>
      </c>
      <c r="AA145" s="67" t="n">
        <v>13</v>
      </c>
      <c r="AB145" s="67" t="n">
        <v>13</v>
      </c>
      <c r="AC145" s="67" t="n">
        <v>312</v>
      </c>
      <c r="AD145" s="67" t="n">
        <v>2184</v>
      </c>
      <c r="AE145" s="67"/>
    </row>
    <row r="146" customFormat="false" ht="12.75" hidden="false" customHeight="false" outlineLevel="0" collapsed="false">
      <c r="A146" s="67" t="s">
        <v>800</v>
      </c>
      <c r="B146" s="67" t="s">
        <v>778</v>
      </c>
      <c r="C146" s="67" t="s">
        <v>714</v>
      </c>
      <c r="D146" s="67" t="s">
        <v>731</v>
      </c>
      <c r="E146" s="67" t="n">
        <v>6.7</v>
      </c>
      <c r="F146" s="67" t="n">
        <v>6.7</v>
      </c>
      <c r="G146" s="67" t="n">
        <v>6.7</v>
      </c>
      <c r="H146" s="67" t="n">
        <v>6.7</v>
      </c>
      <c r="I146" s="67" t="n">
        <v>6.7</v>
      </c>
      <c r="J146" s="67" t="n">
        <v>6.7</v>
      </c>
      <c r="K146" s="67" t="n">
        <v>6.7</v>
      </c>
      <c r="L146" s="67" t="n">
        <v>6.7</v>
      </c>
      <c r="M146" s="67" t="n">
        <v>6.7</v>
      </c>
      <c r="N146" s="67" t="n">
        <v>6.7</v>
      </c>
      <c r="O146" s="67" t="n">
        <v>6.7</v>
      </c>
      <c r="P146" s="67" t="n">
        <v>6.7</v>
      </c>
      <c r="Q146" s="67" t="n">
        <v>6.7</v>
      </c>
      <c r="R146" s="67" t="n">
        <v>6.7</v>
      </c>
      <c r="S146" s="67" t="n">
        <v>6.7</v>
      </c>
      <c r="T146" s="67" t="n">
        <v>6.7</v>
      </c>
      <c r="U146" s="67" t="n">
        <v>6.7</v>
      </c>
      <c r="V146" s="67" t="n">
        <v>6.7</v>
      </c>
      <c r="W146" s="67" t="n">
        <v>6.7</v>
      </c>
      <c r="X146" s="67" t="n">
        <v>6.7</v>
      </c>
      <c r="Y146" s="67" t="n">
        <v>6.7</v>
      </c>
      <c r="Z146" s="67" t="n">
        <v>6.7</v>
      </c>
      <c r="AA146" s="67" t="n">
        <v>6.7</v>
      </c>
      <c r="AB146" s="67" t="n">
        <v>6.7</v>
      </c>
      <c r="AC146" s="67" t="n">
        <v>160.8</v>
      </c>
      <c r="AD146" s="67" t="n">
        <v>1125.6</v>
      </c>
      <c r="AE146" s="67" t="n">
        <v>58692</v>
      </c>
    </row>
    <row r="147" customFormat="false" ht="12.75" hidden="false" customHeight="false" outlineLevel="0" collapsed="false">
      <c r="A147" s="67" t="s">
        <v>801</v>
      </c>
      <c r="B147" s="67" t="s">
        <v>778</v>
      </c>
      <c r="C147" s="67" t="s">
        <v>714</v>
      </c>
      <c r="D147" s="67" t="s">
        <v>731</v>
      </c>
      <c r="E147" s="67" t="n">
        <v>60</v>
      </c>
      <c r="F147" s="67" t="n">
        <v>60</v>
      </c>
      <c r="G147" s="67" t="n">
        <v>60</v>
      </c>
      <c r="H147" s="67" t="n">
        <v>60</v>
      </c>
      <c r="I147" s="67" t="n">
        <v>60</v>
      </c>
      <c r="J147" s="67" t="n">
        <v>60</v>
      </c>
      <c r="K147" s="67" t="n">
        <v>60</v>
      </c>
      <c r="L147" s="67" t="n">
        <v>60</v>
      </c>
      <c r="M147" s="67" t="n">
        <v>60</v>
      </c>
      <c r="N147" s="67" t="n">
        <v>60</v>
      </c>
      <c r="O147" s="67" t="n">
        <v>60</v>
      </c>
      <c r="P147" s="67" t="n">
        <v>60</v>
      </c>
      <c r="Q147" s="67" t="n">
        <v>60</v>
      </c>
      <c r="R147" s="67" t="n">
        <v>60</v>
      </c>
      <c r="S147" s="67" t="n">
        <v>60</v>
      </c>
      <c r="T147" s="67" t="n">
        <v>60</v>
      </c>
      <c r="U147" s="67" t="n">
        <v>60</v>
      </c>
      <c r="V147" s="67" t="n">
        <v>60</v>
      </c>
      <c r="W147" s="67" t="n">
        <v>60</v>
      </c>
      <c r="X147" s="67" t="n">
        <v>60</v>
      </c>
      <c r="Y147" s="67" t="n">
        <v>60</v>
      </c>
      <c r="Z147" s="67" t="n">
        <v>60</v>
      </c>
      <c r="AA147" s="67" t="n">
        <v>60</v>
      </c>
      <c r="AB147" s="67" t="n">
        <v>60</v>
      </c>
      <c r="AC147" s="67" t="n">
        <v>1440</v>
      </c>
      <c r="AD147" s="67" t="n">
        <v>10080</v>
      </c>
      <c r="AE147" s="67" t="n">
        <v>525600</v>
      </c>
    </row>
    <row r="148" customFormat="false" ht="12.75" hidden="false" customHeight="false" outlineLevel="0" collapsed="false">
      <c r="A148" s="67" t="s">
        <v>802</v>
      </c>
      <c r="B148" s="67" t="s">
        <v>778</v>
      </c>
      <c r="C148" s="67" t="s">
        <v>714</v>
      </c>
      <c r="D148" s="67" t="s">
        <v>731</v>
      </c>
      <c r="E148" s="67" t="n">
        <v>16</v>
      </c>
      <c r="F148" s="67" t="n">
        <v>16</v>
      </c>
      <c r="G148" s="67" t="n">
        <v>16</v>
      </c>
      <c r="H148" s="67" t="n">
        <v>16</v>
      </c>
      <c r="I148" s="67" t="n">
        <v>16</v>
      </c>
      <c r="J148" s="67" t="n">
        <v>16</v>
      </c>
      <c r="K148" s="67" t="n">
        <v>16</v>
      </c>
      <c r="L148" s="67" t="n">
        <v>16</v>
      </c>
      <c r="M148" s="67" t="n">
        <v>16</v>
      </c>
      <c r="N148" s="67" t="n">
        <v>16</v>
      </c>
      <c r="O148" s="67" t="n">
        <v>16</v>
      </c>
      <c r="P148" s="67" t="n">
        <v>16</v>
      </c>
      <c r="Q148" s="67" t="n">
        <v>16</v>
      </c>
      <c r="R148" s="67" t="n">
        <v>16</v>
      </c>
      <c r="S148" s="67" t="n">
        <v>16</v>
      </c>
      <c r="T148" s="67" t="n">
        <v>16</v>
      </c>
      <c r="U148" s="67" t="n">
        <v>16</v>
      </c>
      <c r="V148" s="67" t="n">
        <v>16</v>
      </c>
      <c r="W148" s="67" t="n">
        <v>16</v>
      </c>
      <c r="X148" s="67" t="n">
        <v>16</v>
      </c>
      <c r="Y148" s="67" t="n">
        <v>16</v>
      </c>
      <c r="Z148" s="67" t="n">
        <v>16</v>
      </c>
      <c r="AA148" s="67" t="n">
        <v>16</v>
      </c>
      <c r="AB148" s="67" t="n">
        <v>16</v>
      </c>
      <c r="AC148" s="67" t="n">
        <v>384</v>
      </c>
      <c r="AD148" s="67" t="n">
        <v>2688</v>
      </c>
      <c r="AE148" s="67" t="n">
        <v>140160</v>
      </c>
    </row>
    <row r="149" customFormat="false" ht="12.75" hidden="false" customHeight="false" outlineLevel="0" collapsed="false">
      <c r="A149" s="67" t="s">
        <v>803</v>
      </c>
      <c r="B149" s="67" t="s">
        <v>804</v>
      </c>
      <c r="C149" s="67" t="s">
        <v>714</v>
      </c>
      <c r="D149" s="67" t="s">
        <v>731</v>
      </c>
      <c r="E149" s="67" t="n">
        <v>120</v>
      </c>
      <c r="F149" s="67" t="n">
        <v>120</v>
      </c>
      <c r="G149" s="67" t="n">
        <v>120</v>
      </c>
      <c r="H149" s="67" t="n">
        <v>120</v>
      </c>
      <c r="I149" s="67" t="n">
        <v>120</v>
      </c>
      <c r="J149" s="67" t="n">
        <v>120</v>
      </c>
      <c r="K149" s="67" t="n">
        <v>120</v>
      </c>
      <c r="L149" s="67" t="n">
        <v>120</v>
      </c>
      <c r="M149" s="67" t="n">
        <v>120</v>
      </c>
      <c r="N149" s="67" t="n">
        <v>120</v>
      </c>
      <c r="O149" s="67" t="n">
        <v>120</v>
      </c>
      <c r="P149" s="67" t="n">
        <v>120</v>
      </c>
      <c r="Q149" s="67" t="n">
        <v>120</v>
      </c>
      <c r="R149" s="67" t="n">
        <v>120</v>
      </c>
      <c r="S149" s="67" t="n">
        <v>120</v>
      </c>
      <c r="T149" s="67" t="n">
        <v>120</v>
      </c>
      <c r="U149" s="67" t="n">
        <v>120</v>
      </c>
      <c r="V149" s="67" t="n">
        <v>120</v>
      </c>
      <c r="W149" s="67" t="n">
        <v>120</v>
      </c>
      <c r="X149" s="67" t="n">
        <v>120</v>
      </c>
      <c r="Y149" s="67" t="n">
        <v>120</v>
      </c>
      <c r="Z149" s="67" t="n">
        <v>120</v>
      </c>
      <c r="AA149" s="67" t="n">
        <v>120</v>
      </c>
      <c r="AB149" s="67" t="n">
        <v>120</v>
      </c>
      <c r="AC149" s="67" t="n">
        <v>2880</v>
      </c>
      <c r="AD149" s="67" t="n">
        <v>20160</v>
      </c>
      <c r="AE149" s="67" t="n">
        <v>1051200</v>
      </c>
    </row>
    <row r="150" customFormat="false" ht="12.75" hidden="false" customHeight="false" outlineLevel="0" collapsed="false">
      <c r="A150" s="67" t="s">
        <v>805</v>
      </c>
      <c r="B150" s="67" t="s">
        <v>713</v>
      </c>
      <c r="C150" s="67" t="s">
        <v>714</v>
      </c>
      <c r="D150" s="67" t="s">
        <v>731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  <c r="AB150" s="67" t="n">
        <v>0</v>
      </c>
      <c r="AC150" s="67" t="n">
        <v>0</v>
      </c>
      <c r="AD150" s="67" t="n">
        <v>0</v>
      </c>
      <c r="AE150" s="67" t="n">
        <v>0</v>
      </c>
    </row>
    <row r="151" customFormat="false" ht="12.75" hidden="false" customHeight="false" outlineLevel="0" collapsed="false">
      <c r="A151" s="67" t="s">
        <v>806</v>
      </c>
      <c r="B151" s="67" t="s">
        <v>804</v>
      </c>
      <c r="C151" s="67" t="s">
        <v>714</v>
      </c>
      <c r="D151" s="67" t="s">
        <v>731</v>
      </c>
      <c r="E151" s="67" t="n">
        <v>0.2</v>
      </c>
      <c r="F151" s="67" t="n">
        <v>0.2</v>
      </c>
      <c r="G151" s="67" t="n">
        <v>0.2</v>
      </c>
      <c r="H151" s="67" t="n">
        <v>0.2</v>
      </c>
      <c r="I151" s="67" t="n">
        <v>0.2</v>
      </c>
      <c r="J151" s="67" t="n">
        <v>0.2</v>
      </c>
      <c r="K151" s="67" t="n">
        <v>0.2</v>
      </c>
      <c r="L151" s="67" t="n">
        <v>0.2</v>
      </c>
      <c r="M151" s="67" t="n">
        <v>0.2</v>
      </c>
      <c r="N151" s="67" t="n">
        <v>0.2</v>
      </c>
      <c r="O151" s="67" t="n">
        <v>0.2</v>
      </c>
      <c r="P151" s="67" t="n">
        <v>0.2</v>
      </c>
      <c r="Q151" s="67" t="n">
        <v>0.2</v>
      </c>
      <c r="R151" s="67" t="n">
        <v>0.2</v>
      </c>
      <c r="S151" s="67" t="n">
        <v>0.2</v>
      </c>
      <c r="T151" s="67" t="n">
        <v>0.2</v>
      </c>
      <c r="U151" s="67" t="n">
        <v>0.2</v>
      </c>
      <c r="V151" s="67" t="n">
        <v>0.2</v>
      </c>
      <c r="W151" s="67" t="n">
        <v>0.2</v>
      </c>
      <c r="X151" s="67" t="n">
        <v>0.2</v>
      </c>
      <c r="Y151" s="67" t="n">
        <v>0.2</v>
      </c>
      <c r="Z151" s="67" t="n">
        <v>0.2</v>
      </c>
      <c r="AA151" s="67" t="n">
        <v>0.2</v>
      </c>
      <c r="AB151" s="67" t="n">
        <v>0.2</v>
      </c>
      <c r="AC151" s="67" t="n">
        <v>4.8</v>
      </c>
      <c r="AD151" s="67" t="n">
        <v>33.6</v>
      </c>
      <c r="AE151" s="67" t="n">
        <v>1752</v>
      </c>
    </row>
    <row r="152" customFormat="false" ht="12.75" hidden="false" customHeight="false" outlineLevel="0" collapsed="false">
      <c r="A152" s="67" t="s">
        <v>807</v>
      </c>
      <c r="B152" s="67" t="s">
        <v>804</v>
      </c>
      <c r="C152" s="67" t="s">
        <v>808</v>
      </c>
      <c r="D152" s="67" t="s">
        <v>731</v>
      </c>
      <c r="E152" s="67" t="n">
        <v>1</v>
      </c>
      <c r="F152" s="67" t="n">
        <v>1</v>
      </c>
      <c r="G152" s="67" t="n">
        <v>1</v>
      </c>
      <c r="H152" s="67" t="n">
        <v>1</v>
      </c>
      <c r="I152" s="67" t="n">
        <v>1</v>
      </c>
      <c r="J152" s="67" t="n">
        <v>1</v>
      </c>
      <c r="K152" s="67" t="n">
        <v>1</v>
      </c>
      <c r="L152" s="67" t="n">
        <v>1</v>
      </c>
      <c r="M152" s="67" t="n">
        <v>1</v>
      </c>
      <c r="N152" s="67" t="n">
        <v>1</v>
      </c>
      <c r="O152" s="67" t="n">
        <v>1</v>
      </c>
      <c r="P152" s="67" t="n">
        <v>1</v>
      </c>
      <c r="Q152" s="67" t="n">
        <v>1</v>
      </c>
      <c r="R152" s="67" t="n">
        <v>1</v>
      </c>
      <c r="S152" s="67" t="n">
        <v>1</v>
      </c>
      <c r="T152" s="67" t="n">
        <v>1</v>
      </c>
      <c r="U152" s="67" t="n">
        <v>1</v>
      </c>
      <c r="V152" s="67" t="n">
        <v>1</v>
      </c>
      <c r="W152" s="67" t="n">
        <v>1</v>
      </c>
      <c r="X152" s="67" t="n">
        <v>1</v>
      </c>
      <c r="Y152" s="67" t="n">
        <v>1</v>
      </c>
      <c r="Z152" s="67" t="n">
        <v>1</v>
      </c>
      <c r="AA152" s="67" t="n">
        <v>1</v>
      </c>
      <c r="AB152" s="67" t="n">
        <v>1</v>
      </c>
      <c r="AC152" s="67" t="n">
        <v>24</v>
      </c>
      <c r="AD152" s="67" t="n">
        <v>168</v>
      </c>
      <c r="AE152" s="67" t="n">
        <v>6924</v>
      </c>
    </row>
    <row r="153" customFormat="false" ht="12.75" hidden="false" customHeight="false" outlineLevel="0" collapsed="false">
      <c r="A153" s="67"/>
      <c r="B153" s="67"/>
      <c r="C153" s="67" t="s">
        <v>809</v>
      </c>
      <c r="D153" s="67" t="s">
        <v>731</v>
      </c>
      <c r="E153" s="67" t="n">
        <v>0.5</v>
      </c>
      <c r="F153" s="67" t="n">
        <v>0.5</v>
      </c>
      <c r="G153" s="67" t="n">
        <v>0.5</v>
      </c>
      <c r="H153" s="67" t="n">
        <v>0.5</v>
      </c>
      <c r="I153" s="67" t="n">
        <v>0.5</v>
      </c>
      <c r="J153" s="67" t="n">
        <v>0.5</v>
      </c>
      <c r="K153" s="67" t="n">
        <v>0.5</v>
      </c>
      <c r="L153" s="67" t="n">
        <v>0.5</v>
      </c>
      <c r="M153" s="67" t="n">
        <v>0.5</v>
      </c>
      <c r="N153" s="67" t="n">
        <v>0.5</v>
      </c>
      <c r="O153" s="67" t="n">
        <v>0.5</v>
      </c>
      <c r="P153" s="67" t="n">
        <v>0.5</v>
      </c>
      <c r="Q153" s="67" t="n">
        <v>0.5</v>
      </c>
      <c r="R153" s="67" t="n">
        <v>0.5</v>
      </c>
      <c r="S153" s="67" t="n">
        <v>0.5</v>
      </c>
      <c r="T153" s="67" t="n">
        <v>0.5</v>
      </c>
      <c r="U153" s="67" t="n">
        <v>0.5</v>
      </c>
      <c r="V153" s="67" t="n">
        <v>0.5</v>
      </c>
      <c r="W153" s="67" t="n">
        <v>0.5</v>
      </c>
      <c r="X153" s="67" t="n">
        <v>0.5</v>
      </c>
      <c r="Y153" s="67" t="n">
        <v>0.5</v>
      </c>
      <c r="Z153" s="67" t="n">
        <v>0.5</v>
      </c>
      <c r="AA153" s="67" t="n">
        <v>0.5</v>
      </c>
      <c r="AB153" s="67" t="n">
        <v>0.5</v>
      </c>
      <c r="AC153" s="67" t="n">
        <v>12</v>
      </c>
      <c r="AD153" s="67" t="n">
        <v>84</v>
      </c>
      <c r="AE153" s="67"/>
    </row>
    <row r="154" customFormat="false" ht="12.75" hidden="false" customHeight="false" outlineLevel="0" collapsed="false">
      <c r="A154" s="67"/>
      <c r="B154" s="67"/>
      <c r="C154" s="67" t="s">
        <v>714</v>
      </c>
      <c r="D154" s="67" t="s">
        <v>731</v>
      </c>
      <c r="E154" s="67" t="n">
        <v>1</v>
      </c>
      <c r="F154" s="67" t="n">
        <v>1</v>
      </c>
      <c r="G154" s="67" t="n">
        <v>1</v>
      </c>
      <c r="H154" s="67" t="n">
        <v>1</v>
      </c>
      <c r="I154" s="67" t="n">
        <v>1</v>
      </c>
      <c r="J154" s="67" t="n">
        <v>1</v>
      </c>
      <c r="K154" s="67" t="n">
        <v>1</v>
      </c>
      <c r="L154" s="67" t="n">
        <v>1</v>
      </c>
      <c r="M154" s="67" t="n">
        <v>1</v>
      </c>
      <c r="N154" s="67" t="n">
        <v>1</v>
      </c>
      <c r="O154" s="67" t="n">
        <v>1</v>
      </c>
      <c r="P154" s="67" t="n">
        <v>1</v>
      </c>
      <c r="Q154" s="67" t="n">
        <v>1</v>
      </c>
      <c r="R154" s="67" t="n">
        <v>1</v>
      </c>
      <c r="S154" s="67" t="n">
        <v>1</v>
      </c>
      <c r="T154" s="67" t="n">
        <v>1</v>
      </c>
      <c r="U154" s="67" t="n">
        <v>1</v>
      </c>
      <c r="V154" s="67" t="n">
        <v>1</v>
      </c>
      <c r="W154" s="67" t="n">
        <v>1</v>
      </c>
      <c r="X154" s="67" t="n">
        <v>1</v>
      </c>
      <c r="Y154" s="67" t="n">
        <v>1</v>
      </c>
      <c r="Z154" s="67" t="n">
        <v>1</v>
      </c>
      <c r="AA154" s="67" t="n">
        <v>1</v>
      </c>
      <c r="AB154" s="67" t="n">
        <v>1</v>
      </c>
      <c r="AC154" s="67" t="n">
        <v>24</v>
      </c>
      <c r="AD154" s="67" t="n">
        <v>168</v>
      </c>
      <c r="AE154" s="67"/>
    </row>
    <row r="155" customFormat="false" ht="12.75" hidden="false" customHeight="false" outlineLevel="0" collapsed="false">
      <c r="A155" s="67" t="s">
        <v>810</v>
      </c>
      <c r="B155" s="67" t="s">
        <v>804</v>
      </c>
      <c r="C155" s="67" t="s">
        <v>714</v>
      </c>
      <c r="D155" s="67" t="s">
        <v>731</v>
      </c>
      <c r="E155" s="67" t="n">
        <v>0</v>
      </c>
      <c r="F155" s="67" t="n">
        <v>0</v>
      </c>
      <c r="G155" s="67" t="n">
        <v>0</v>
      </c>
      <c r="H155" s="67" t="n">
        <v>0</v>
      </c>
      <c r="I155" s="67" t="n">
        <v>0</v>
      </c>
      <c r="J155" s="67" t="n">
        <v>0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n">
        <v>0</v>
      </c>
      <c r="P155" s="67" t="n">
        <v>0</v>
      </c>
      <c r="Q155" s="67" t="n">
        <v>0</v>
      </c>
      <c r="R155" s="67" t="n">
        <v>0</v>
      </c>
      <c r="S155" s="67" t="n">
        <v>0</v>
      </c>
      <c r="T155" s="67" t="n">
        <v>0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7" t="n">
        <v>0</v>
      </c>
      <c r="AE155" s="67" t="n">
        <v>0</v>
      </c>
    </row>
    <row r="156" customFormat="false" ht="12.75" hidden="false" customHeight="false" outlineLevel="0" collapsed="false">
      <c r="A156" s="67" t="s">
        <v>811</v>
      </c>
      <c r="B156" s="67" t="s">
        <v>713</v>
      </c>
      <c r="C156" s="67" t="s">
        <v>714</v>
      </c>
      <c r="D156" s="67" t="s">
        <v>731</v>
      </c>
      <c r="E156" s="67" t="n">
        <v>0.05</v>
      </c>
      <c r="F156" s="67" t="n">
        <v>0.05</v>
      </c>
      <c r="G156" s="67" t="n">
        <v>0.05</v>
      </c>
      <c r="H156" s="67" t="n">
        <v>0.05</v>
      </c>
      <c r="I156" s="67" t="n">
        <v>0.05</v>
      </c>
      <c r="J156" s="67" t="n">
        <v>0.05</v>
      </c>
      <c r="K156" s="67" t="n">
        <v>0.05</v>
      </c>
      <c r="L156" s="67" t="n">
        <v>0.05</v>
      </c>
      <c r="M156" s="67" t="n">
        <v>0.05</v>
      </c>
      <c r="N156" s="67" t="n">
        <v>0.05</v>
      </c>
      <c r="O156" s="67" t="n">
        <v>0.05</v>
      </c>
      <c r="P156" s="67" t="n">
        <v>0.05</v>
      </c>
      <c r="Q156" s="67" t="n">
        <v>0.05</v>
      </c>
      <c r="R156" s="67" t="n">
        <v>0.05</v>
      </c>
      <c r="S156" s="67" t="n">
        <v>0.05</v>
      </c>
      <c r="T156" s="67" t="n">
        <v>0.05</v>
      </c>
      <c r="U156" s="67" t="n">
        <v>0.05</v>
      </c>
      <c r="V156" s="67" t="n">
        <v>0.05</v>
      </c>
      <c r="W156" s="67" t="n">
        <v>0.05</v>
      </c>
      <c r="X156" s="67" t="n">
        <v>0.05</v>
      </c>
      <c r="Y156" s="67" t="n">
        <v>0.05</v>
      </c>
      <c r="Z156" s="67" t="n">
        <v>0.05</v>
      </c>
      <c r="AA156" s="67" t="n">
        <v>0.05</v>
      </c>
      <c r="AB156" s="67" t="n">
        <v>0.05</v>
      </c>
      <c r="AC156" s="67" t="n">
        <v>1.2</v>
      </c>
      <c r="AD156" s="67" t="n">
        <v>8.4</v>
      </c>
      <c r="AE156" s="67" t="n">
        <v>438</v>
      </c>
    </row>
    <row r="157" customFormat="false" ht="12.75" hidden="false" customHeight="false" outlineLevel="0" collapsed="false">
      <c r="A157" s="67" t="s">
        <v>812</v>
      </c>
      <c r="B157" s="67" t="s">
        <v>713</v>
      </c>
      <c r="C157" s="67" t="s">
        <v>714</v>
      </c>
      <c r="D157" s="67" t="s">
        <v>731</v>
      </c>
      <c r="E157" s="67" t="n">
        <v>0.2</v>
      </c>
      <c r="F157" s="67" t="n">
        <v>0.2</v>
      </c>
      <c r="G157" s="67" t="n">
        <v>0.2</v>
      </c>
      <c r="H157" s="67" t="n">
        <v>0.2</v>
      </c>
      <c r="I157" s="67" t="n">
        <v>0.2</v>
      </c>
      <c r="J157" s="67" t="n">
        <v>0.2</v>
      </c>
      <c r="K157" s="67" t="n">
        <v>0.2</v>
      </c>
      <c r="L157" s="67" t="n">
        <v>0.2</v>
      </c>
      <c r="M157" s="67" t="n">
        <v>0.2</v>
      </c>
      <c r="N157" s="67" t="n">
        <v>0.2</v>
      </c>
      <c r="O157" s="67" t="n">
        <v>0.2</v>
      </c>
      <c r="P157" s="67" t="n">
        <v>0.2</v>
      </c>
      <c r="Q157" s="67" t="n">
        <v>0.2</v>
      </c>
      <c r="R157" s="67" t="n">
        <v>0.2</v>
      </c>
      <c r="S157" s="67" t="n">
        <v>0.2</v>
      </c>
      <c r="T157" s="67" t="n">
        <v>0.2</v>
      </c>
      <c r="U157" s="67" t="n">
        <v>0.2</v>
      </c>
      <c r="V157" s="67" t="n">
        <v>0.2</v>
      </c>
      <c r="W157" s="67" t="n">
        <v>0.2</v>
      </c>
      <c r="X157" s="67" t="n">
        <v>0.2</v>
      </c>
      <c r="Y157" s="67" t="n">
        <v>0.2</v>
      </c>
      <c r="Z157" s="67" t="n">
        <v>0.2</v>
      </c>
      <c r="AA157" s="67" t="n">
        <v>0.2</v>
      </c>
      <c r="AB157" s="67" t="n">
        <v>0.2</v>
      </c>
      <c r="AC157" s="67" t="n">
        <v>4.8</v>
      </c>
      <c r="AD157" s="67" t="n">
        <v>33.6</v>
      </c>
      <c r="AE157" s="67" t="n">
        <v>1752</v>
      </c>
    </row>
    <row r="158" customFormat="false" ht="12.75" hidden="false" customHeight="false" outlineLevel="0" collapsed="false">
      <c r="A158" s="67" t="s">
        <v>813</v>
      </c>
      <c r="B158" s="67" t="s">
        <v>778</v>
      </c>
      <c r="C158" s="67" t="s">
        <v>714</v>
      </c>
      <c r="D158" s="67" t="s">
        <v>731</v>
      </c>
      <c r="E158" s="67" t="n">
        <v>60</v>
      </c>
      <c r="F158" s="67" t="n">
        <v>60</v>
      </c>
      <c r="G158" s="67" t="n">
        <v>60</v>
      </c>
      <c r="H158" s="67" t="n">
        <v>60</v>
      </c>
      <c r="I158" s="67" t="n">
        <v>60</v>
      </c>
      <c r="J158" s="67" t="n">
        <v>60</v>
      </c>
      <c r="K158" s="67" t="n">
        <v>60</v>
      </c>
      <c r="L158" s="67" t="n">
        <v>60</v>
      </c>
      <c r="M158" s="67" t="n">
        <v>60</v>
      </c>
      <c r="N158" s="67" t="n">
        <v>60</v>
      </c>
      <c r="O158" s="67" t="n">
        <v>60</v>
      </c>
      <c r="P158" s="67" t="n">
        <v>60</v>
      </c>
      <c r="Q158" s="67" t="n">
        <v>60</v>
      </c>
      <c r="R158" s="67" t="n">
        <v>60</v>
      </c>
      <c r="S158" s="67" t="n">
        <v>60</v>
      </c>
      <c r="T158" s="67" t="n">
        <v>60</v>
      </c>
      <c r="U158" s="67" t="n">
        <v>60</v>
      </c>
      <c r="V158" s="67" t="n">
        <v>60</v>
      </c>
      <c r="W158" s="67" t="n">
        <v>60</v>
      </c>
      <c r="X158" s="67" t="n">
        <v>60</v>
      </c>
      <c r="Y158" s="67" t="n">
        <v>60</v>
      </c>
      <c r="Z158" s="67" t="n">
        <v>60</v>
      </c>
      <c r="AA158" s="67" t="n">
        <v>60</v>
      </c>
      <c r="AB158" s="67" t="n">
        <v>60</v>
      </c>
      <c r="AC158" s="67" t="n">
        <v>1440</v>
      </c>
      <c r="AD158" s="67" t="n">
        <v>10080</v>
      </c>
      <c r="AE158" s="67" t="n">
        <v>525600</v>
      </c>
    </row>
    <row r="159" customFormat="false" ht="12.75" hidden="false" customHeight="false" outlineLevel="0" collapsed="false">
      <c r="A159" s="67" t="s">
        <v>814</v>
      </c>
      <c r="B159" s="67" t="s">
        <v>778</v>
      </c>
      <c r="C159" s="67" t="s">
        <v>714</v>
      </c>
      <c r="D159" s="67" t="s">
        <v>731</v>
      </c>
      <c r="E159" s="67" t="n">
        <v>55</v>
      </c>
      <c r="F159" s="67" t="n">
        <v>55</v>
      </c>
      <c r="G159" s="67" t="n">
        <v>55</v>
      </c>
      <c r="H159" s="67" t="n">
        <v>55</v>
      </c>
      <c r="I159" s="67" t="n">
        <v>55</v>
      </c>
      <c r="J159" s="67" t="n">
        <v>55</v>
      </c>
      <c r="K159" s="67" t="n">
        <v>55</v>
      </c>
      <c r="L159" s="67" t="n">
        <v>55</v>
      </c>
      <c r="M159" s="67" t="n">
        <v>55</v>
      </c>
      <c r="N159" s="67" t="n">
        <v>55</v>
      </c>
      <c r="O159" s="67" t="n">
        <v>55</v>
      </c>
      <c r="P159" s="67" t="n">
        <v>55</v>
      </c>
      <c r="Q159" s="67" t="n">
        <v>55</v>
      </c>
      <c r="R159" s="67" t="n">
        <v>55</v>
      </c>
      <c r="S159" s="67" t="n">
        <v>55</v>
      </c>
      <c r="T159" s="67" t="n">
        <v>55</v>
      </c>
      <c r="U159" s="67" t="n">
        <v>55</v>
      </c>
      <c r="V159" s="67" t="n">
        <v>55</v>
      </c>
      <c r="W159" s="67" t="n">
        <v>55</v>
      </c>
      <c r="X159" s="67" t="n">
        <v>55</v>
      </c>
      <c r="Y159" s="67" t="n">
        <v>55</v>
      </c>
      <c r="Z159" s="67" t="n">
        <v>55</v>
      </c>
      <c r="AA159" s="67" t="n">
        <v>55</v>
      </c>
      <c r="AB159" s="67" t="n">
        <v>55</v>
      </c>
      <c r="AC159" s="67" t="n">
        <v>1320</v>
      </c>
      <c r="AD159" s="67" t="n">
        <v>9240</v>
      </c>
      <c r="AE159" s="67" t="n">
        <v>481800</v>
      </c>
    </row>
    <row r="160" customFormat="false" ht="12.75" hidden="false" customHeight="false" outlineLevel="0" collapsed="false">
      <c r="A160" s="67" t="s">
        <v>815</v>
      </c>
      <c r="B160" s="67" t="s">
        <v>713</v>
      </c>
      <c r="C160" s="67" t="s">
        <v>714</v>
      </c>
      <c r="D160" s="67" t="s">
        <v>731</v>
      </c>
      <c r="E160" s="67" t="n">
        <v>0.05</v>
      </c>
      <c r="F160" s="67" t="n">
        <v>0.05</v>
      </c>
      <c r="G160" s="67" t="n">
        <v>0.05</v>
      </c>
      <c r="H160" s="67" t="n">
        <v>0.05</v>
      </c>
      <c r="I160" s="67" t="n">
        <v>0.05</v>
      </c>
      <c r="J160" s="67" t="n">
        <v>0.05</v>
      </c>
      <c r="K160" s="67" t="n">
        <v>0.05</v>
      </c>
      <c r="L160" s="67" t="n">
        <v>0.05</v>
      </c>
      <c r="M160" s="67" t="n">
        <v>0.05</v>
      </c>
      <c r="N160" s="67" t="n">
        <v>0.05</v>
      </c>
      <c r="O160" s="67" t="n">
        <v>0.05</v>
      </c>
      <c r="P160" s="67" t="n">
        <v>0.05</v>
      </c>
      <c r="Q160" s="67" t="n">
        <v>0.05</v>
      </c>
      <c r="R160" s="67" t="n">
        <v>0.05</v>
      </c>
      <c r="S160" s="67" t="n">
        <v>0.05</v>
      </c>
      <c r="T160" s="67" t="n">
        <v>0.05</v>
      </c>
      <c r="U160" s="67" t="n">
        <v>0.05</v>
      </c>
      <c r="V160" s="67" t="n">
        <v>0.05</v>
      </c>
      <c r="W160" s="67" t="n">
        <v>0.05</v>
      </c>
      <c r="X160" s="67" t="n">
        <v>0.05</v>
      </c>
      <c r="Y160" s="67" t="n">
        <v>0.05</v>
      </c>
      <c r="Z160" s="67" t="n">
        <v>0.05</v>
      </c>
      <c r="AA160" s="67" t="n">
        <v>0.05</v>
      </c>
      <c r="AB160" s="67" t="n">
        <v>0.05</v>
      </c>
      <c r="AC160" s="67" t="n">
        <v>1.2</v>
      </c>
      <c r="AD160" s="67" t="n">
        <v>8.4</v>
      </c>
      <c r="AE160" s="67" t="n">
        <v>438</v>
      </c>
    </row>
    <row r="161" customFormat="false" ht="12.75" hidden="false" customHeight="false" outlineLevel="0" collapsed="false">
      <c r="A161" s="67" t="s">
        <v>816</v>
      </c>
      <c r="B161" s="67" t="s">
        <v>713</v>
      </c>
      <c r="C161" s="67" t="s">
        <v>714</v>
      </c>
      <c r="D161" s="67" t="s">
        <v>731</v>
      </c>
      <c r="E161" s="67" t="n">
        <v>0.2</v>
      </c>
      <c r="F161" s="67" t="n">
        <v>0.2</v>
      </c>
      <c r="G161" s="67" t="n">
        <v>0.2</v>
      </c>
      <c r="H161" s="67" t="n">
        <v>0.2</v>
      </c>
      <c r="I161" s="67" t="n">
        <v>0.2</v>
      </c>
      <c r="J161" s="67" t="n">
        <v>0.2</v>
      </c>
      <c r="K161" s="67" t="n">
        <v>0.2</v>
      </c>
      <c r="L161" s="67" t="n">
        <v>0.2</v>
      </c>
      <c r="M161" s="67" t="n">
        <v>0.2</v>
      </c>
      <c r="N161" s="67" t="n">
        <v>0.2</v>
      </c>
      <c r="O161" s="67" t="n">
        <v>0.2</v>
      </c>
      <c r="P161" s="67" t="n">
        <v>0.2</v>
      </c>
      <c r="Q161" s="67" t="n">
        <v>0.2</v>
      </c>
      <c r="R161" s="67" t="n">
        <v>0.2</v>
      </c>
      <c r="S161" s="67" t="n">
        <v>0.2</v>
      </c>
      <c r="T161" s="67" t="n">
        <v>0.2</v>
      </c>
      <c r="U161" s="67" t="n">
        <v>0.2</v>
      </c>
      <c r="V161" s="67" t="n">
        <v>0.2</v>
      </c>
      <c r="W161" s="67" t="n">
        <v>0.2</v>
      </c>
      <c r="X161" s="67" t="n">
        <v>0.2</v>
      </c>
      <c r="Y161" s="67" t="n">
        <v>0.2</v>
      </c>
      <c r="Z161" s="67" t="n">
        <v>0.2</v>
      </c>
      <c r="AA161" s="67" t="n">
        <v>0.2</v>
      </c>
      <c r="AB161" s="67" t="n">
        <v>0.2</v>
      </c>
      <c r="AC161" s="67" t="n">
        <v>4.8</v>
      </c>
      <c r="AD161" s="67" t="n">
        <v>33.6</v>
      </c>
      <c r="AE161" s="67" t="n">
        <v>1752</v>
      </c>
    </row>
    <row r="162" customFormat="false" ht="12.75" hidden="false" customHeight="false" outlineLevel="0" collapsed="false">
      <c r="A162" s="67" t="s">
        <v>817</v>
      </c>
      <c r="B162" s="67" t="s">
        <v>778</v>
      </c>
      <c r="C162" s="67" t="s">
        <v>714</v>
      </c>
      <c r="D162" s="67" t="s">
        <v>731</v>
      </c>
      <c r="E162" s="67" t="n">
        <v>43.3</v>
      </c>
      <c r="F162" s="67" t="n">
        <v>43.3</v>
      </c>
      <c r="G162" s="67" t="n">
        <v>43.3</v>
      </c>
      <c r="H162" s="67" t="n">
        <v>43.3</v>
      </c>
      <c r="I162" s="67" t="n">
        <v>43.3</v>
      </c>
      <c r="J162" s="67" t="n">
        <v>43.3</v>
      </c>
      <c r="K162" s="67" t="n">
        <v>43.3</v>
      </c>
      <c r="L162" s="67" t="n">
        <v>43.3</v>
      </c>
      <c r="M162" s="67" t="n">
        <v>43.3</v>
      </c>
      <c r="N162" s="67" t="n">
        <v>43.3</v>
      </c>
      <c r="O162" s="67" t="n">
        <v>43.3</v>
      </c>
      <c r="P162" s="67" t="n">
        <v>43.3</v>
      </c>
      <c r="Q162" s="67" t="n">
        <v>43.3</v>
      </c>
      <c r="R162" s="67" t="n">
        <v>43.3</v>
      </c>
      <c r="S162" s="67" t="n">
        <v>43.3</v>
      </c>
      <c r="T162" s="67" t="n">
        <v>43.3</v>
      </c>
      <c r="U162" s="67" t="n">
        <v>43.3</v>
      </c>
      <c r="V162" s="67" t="n">
        <v>43.3</v>
      </c>
      <c r="W162" s="67" t="n">
        <v>43.3</v>
      </c>
      <c r="X162" s="67" t="n">
        <v>43.3</v>
      </c>
      <c r="Y162" s="67" t="n">
        <v>43.3</v>
      </c>
      <c r="Z162" s="67" t="n">
        <v>43.3</v>
      </c>
      <c r="AA162" s="67" t="n">
        <v>43.3</v>
      </c>
      <c r="AB162" s="67" t="n">
        <v>43.3</v>
      </c>
      <c r="AC162" s="67" t="n">
        <v>1039.2</v>
      </c>
      <c r="AD162" s="67" t="n">
        <v>7274.4</v>
      </c>
      <c r="AE162" s="67" t="n">
        <v>379308</v>
      </c>
    </row>
    <row r="163" customFormat="false" ht="12.75" hidden="false" customHeight="false" outlineLevel="0" collapsed="false">
      <c r="A163" s="67" t="s">
        <v>818</v>
      </c>
      <c r="B163" s="67" t="s">
        <v>778</v>
      </c>
      <c r="C163" s="67" t="s">
        <v>714</v>
      </c>
      <c r="D163" s="67" t="s">
        <v>731</v>
      </c>
      <c r="E163" s="67" t="n">
        <v>55</v>
      </c>
      <c r="F163" s="67" t="n">
        <v>55</v>
      </c>
      <c r="G163" s="67" t="n">
        <v>55</v>
      </c>
      <c r="H163" s="67" t="n">
        <v>55</v>
      </c>
      <c r="I163" s="67" t="n">
        <v>55</v>
      </c>
      <c r="J163" s="67" t="n">
        <v>55</v>
      </c>
      <c r="K163" s="67" t="n">
        <v>55</v>
      </c>
      <c r="L163" s="67" t="n">
        <v>55</v>
      </c>
      <c r="M163" s="67" t="n">
        <v>55</v>
      </c>
      <c r="N163" s="67" t="n">
        <v>55</v>
      </c>
      <c r="O163" s="67" t="n">
        <v>55</v>
      </c>
      <c r="P163" s="67" t="n">
        <v>55</v>
      </c>
      <c r="Q163" s="67" t="n">
        <v>55</v>
      </c>
      <c r="R163" s="67" t="n">
        <v>55</v>
      </c>
      <c r="S163" s="67" t="n">
        <v>55</v>
      </c>
      <c r="T163" s="67" t="n">
        <v>55</v>
      </c>
      <c r="U163" s="67" t="n">
        <v>55</v>
      </c>
      <c r="V163" s="67" t="n">
        <v>55</v>
      </c>
      <c r="W163" s="67" t="n">
        <v>55</v>
      </c>
      <c r="X163" s="67" t="n">
        <v>55</v>
      </c>
      <c r="Y163" s="67" t="n">
        <v>55</v>
      </c>
      <c r="Z163" s="67" t="n">
        <v>55</v>
      </c>
      <c r="AA163" s="67" t="n">
        <v>55</v>
      </c>
      <c r="AB163" s="67" t="n">
        <v>55</v>
      </c>
      <c r="AC163" s="67" t="n">
        <v>1320</v>
      </c>
      <c r="AD163" s="67" t="n">
        <v>9240</v>
      </c>
      <c r="AE163" s="67" t="n">
        <v>481800</v>
      </c>
    </row>
    <row r="164" customFormat="false" ht="12.75" hidden="false" customHeight="false" outlineLevel="0" collapsed="false">
      <c r="A164" s="67" t="s">
        <v>819</v>
      </c>
      <c r="B164" s="67" t="s">
        <v>713</v>
      </c>
      <c r="C164" s="67" t="s">
        <v>714</v>
      </c>
      <c r="D164" s="67" t="s">
        <v>731</v>
      </c>
      <c r="E164" s="67" t="n">
        <v>0.05</v>
      </c>
      <c r="F164" s="67" t="n">
        <v>0.05</v>
      </c>
      <c r="G164" s="67" t="n">
        <v>0.05</v>
      </c>
      <c r="H164" s="67" t="n">
        <v>0.05</v>
      </c>
      <c r="I164" s="67" t="n">
        <v>0.05</v>
      </c>
      <c r="J164" s="67" t="n">
        <v>0.05</v>
      </c>
      <c r="K164" s="67" t="n">
        <v>0.05</v>
      </c>
      <c r="L164" s="67" t="n">
        <v>0.05</v>
      </c>
      <c r="M164" s="67" t="n">
        <v>0.05</v>
      </c>
      <c r="N164" s="67" t="n">
        <v>0.05</v>
      </c>
      <c r="O164" s="67" t="n">
        <v>0.05</v>
      </c>
      <c r="P164" s="67" t="n">
        <v>0.05</v>
      </c>
      <c r="Q164" s="67" t="n">
        <v>0.05</v>
      </c>
      <c r="R164" s="67" t="n">
        <v>0.05</v>
      </c>
      <c r="S164" s="67" t="n">
        <v>0.05</v>
      </c>
      <c r="T164" s="67" t="n">
        <v>0.05</v>
      </c>
      <c r="U164" s="67" t="n">
        <v>0.05</v>
      </c>
      <c r="V164" s="67" t="n">
        <v>0.05</v>
      </c>
      <c r="W164" s="67" t="n">
        <v>0.05</v>
      </c>
      <c r="X164" s="67" t="n">
        <v>0.05</v>
      </c>
      <c r="Y164" s="67" t="n">
        <v>0.05</v>
      </c>
      <c r="Z164" s="67" t="n">
        <v>0.05</v>
      </c>
      <c r="AA164" s="67" t="n">
        <v>0.05</v>
      </c>
      <c r="AB164" s="67" t="n">
        <v>0.05</v>
      </c>
      <c r="AC164" s="67" t="n">
        <v>1.2</v>
      </c>
      <c r="AD164" s="67" t="n">
        <v>8.4</v>
      </c>
      <c r="AE164" s="67" t="n">
        <v>438</v>
      </c>
    </row>
    <row r="165" customFormat="false" ht="12.75" hidden="false" customHeight="false" outlineLevel="0" collapsed="false">
      <c r="A165" s="67" t="s">
        <v>820</v>
      </c>
      <c r="B165" s="67" t="s">
        <v>713</v>
      </c>
      <c r="C165" s="67" t="s">
        <v>714</v>
      </c>
      <c r="D165" s="67" t="s">
        <v>731</v>
      </c>
      <c r="E165" s="67" t="n">
        <v>0.2</v>
      </c>
      <c r="F165" s="67" t="n">
        <v>0.2</v>
      </c>
      <c r="G165" s="67" t="n">
        <v>0.2</v>
      </c>
      <c r="H165" s="67" t="n">
        <v>0.2</v>
      </c>
      <c r="I165" s="67" t="n">
        <v>0.2</v>
      </c>
      <c r="J165" s="67" t="n">
        <v>0.2</v>
      </c>
      <c r="K165" s="67" t="n">
        <v>0.2</v>
      </c>
      <c r="L165" s="67" t="n">
        <v>0.2</v>
      </c>
      <c r="M165" s="67" t="n">
        <v>0.2</v>
      </c>
      <c r="N165" s="67" t="n">
        <v>0.2</v>
      </c>
      <c r="O165" s="67" t="n">
        <v>0.2</v>
      </c>
      <c r="P165" s="67" t="n">
        <v>0.2</v>
      </c>
      <c r="Q165" s="67" t="n">
        <v>0.2</v>
      </c>
      <c r="R165" s="67" t="n">
        <v>0.2</v>
      </c>
      <c r="S165" s="67" t="n">
        <v>0.2</v>
      </c>
      <c r="T165" s="67" t="n">
        <v>0.2</v>
      </c>
      <c r="U165" s="67" t="n">
        <v>0.2</v>
      </c>
      <c r="V165" s="67" t="n">
        <v>0.2</v>
      </c>
      <c r="W165" s="67" t="n">
        <v>0.2</v>
      </c>
      <c r="X165" s="67" t="n">
        <v>0.2</v>
      </c>
      <c r="Y165" s="67" t="n">
        <v>0.2</v>
      </c>
      <c r="Z165" s="67" t="n">
        <v>0.2</v>
      </c>
      <c r="AA165" s="67" t="n">
        <v>0.2</v>
      </c>
      <c r="AB165" s="67" t="n">
        <v>0.2</v>
      </c>
      <c r="AC165" s="67" t="n">
        <v>4.8</v>
      </c>
      <c r="AD165" s="67" t="n">
        <v>33.6</v>
      </c>
      <c r="AE165" s="67" t="n">
        <v>1752</v>
      </c>
    </row>
    <row r="166" customFormat="false" ht="12.75" hidden="false" customHeight="false" outlineLevel="0" collapsed="false">
      <c r="A166" s="67" t="s">
        <v>821</v>
      </c>
      <c r="B166" s="67" t="s">
        <v>778</v>
      </c>
      <c r="C166" s="67" t="s">
        <v>714</v>
      </c>
      <c r="D166" s="67" t="s">
        <v>731</v>
      </c>
      <c r="E166" s="67" t="n">
        <v>43.3</v>
      </c>
      <c r="F166" s="67" t="n">
        <v>43.3</v>
      </c>
      <c r="G166" s="67" t="n">
        <v>43.3</v>
      </c>
      <c r="H166" s="67" t="n">
        <v>43.3</v>
      </c>
      <c r="I166" s="67" t="n">
        <v>43.3</v>
      </c>
      <c r="J166" s="67" t="n">
        <v>43.3</v>
      </c>
      <c r="K166" s="67" t="n">
        <v>43.3</v>
      </c>
      <c r="L166" s="67" t="n">
        <v>43.3</v>
      </c>
      <c r="M166" s="67" t="n">
        <v>43.3</v>
      </c>
      <c r="N166" s="67" t="n">
        <v>43.3</v>
      </c>
      <c r="O166" s="67" t="n">
        <v>43.3</v>
      </c>
      <c r="P166" s="67" t="n">
        <v>43.3</v>
      </c>
      <c r="Q166" s="67" t="n">
        <v>43.3</v>
      </c>
      <c r="R166" s="67" t="n">
        <v>43.3</v>
      </c>
      <c r="S166" s="67" t="n">
        <v>43.3</v>
      </c>
      <c r="T166" s="67" t="n">
        <v>43.3</v>
      </c>
      <c r="U166" s="67" t="n">
        <v>43.3</v>
      </c>
      <c r="V166" s="67" t="n">
        <v>43.3</v>
      </c>
      <c r="W166" s="67" t="n">
        <v>43.3</v>
      </c>
      <c r="X166" s="67" t="n">
        <v>43.3</v>
      </c>
      <c r="Y166" s="67" t="n">
        <v>43.3</v>
      </c>
      <c r="Z166" s="67" t="n">
        <v>43.3</v>
      </c>
      <c r="AA166" s="67" t="n">
        <v>43.3</v>
      </c>
      <c r="AB166" s="67" t="n">
        <v>43.3</v>
      </c>
      <c r="AC166" s="67" t="n">
        <v>1039.2</v>
      </c>
      <c r="AD166" s="67" t="n">
        <v>7274.4</v>
      </c>
      <c r="AE166" s="67" t="n">
        <v>379308</v>
      </c>
    </row>
    <row r="167" customFormat="false" ht="12.75" hidden="false" customHeight="false" outlineLevel="0" collapsed="false">
      <c r="A167" s="67" t="s">
        <v>822</v>
      </c>
      <c r="B167" s="67" t="s">
        <v>778</v>
      </c>
      <c r="C167" s="67" t="s">
        <v>714</v>
      </c>
      <c r="D167" s="67" t="s">
        <v>731</v>
      </c>
      <c r="E167" s="67" t="n">
        <v>55</v>
      </c>
      <c r="F167" s="67" t="n">
        <v>55</v>
      </c>
      <c r="G167" s="67" t="n">
        <v>55</v>
      </c>
      <c r="H167" s="67" t="n">
        <v>55</v>
      </c>
      <c r="I167" s="67" t="n">
        <v>55</v>
      </c>
      <c r="J167" s="67" t="n">
        <v>55</v>
      </c>
      <c r="K167" s="67" t="n">
        <v>55</v>
      </c>
      <c r="L167" s="67" t="n">
        <v>55</v>
      </c>
      <c r="M167" s="67" t="n">
        <v>55</v>
      </c>
      <c r="N167" s="67" t="n">
        <v>55</v>
      </c>
      <c r="O167" s="67" t="n">
        <v>55</v>
      </c>
      <c r="P167" s="67" t="n">
        <v>55</v>
      </c>
      <c r="Q167" s="67" t="n">
        <v>55</v>
      </c>
      <c r="R167" s="67" t="n">
        <v>55</v>
      </c>
      <c r="S167" s="67" t="n">
        <v>55</v>
      </c>
      <c r="T167" s="67" t="n">
        <v>55</v>
      </c>
      <c r="U167" s="67" t="n">
        <v>55</v>
      </c>
      <c r="V167" s="67" t="n">
        <v>55</v>
      </c>
      <c r="W167" s="67" t="n">
        <v>55</v>
      </c>
      <c r="X167" s="67" t="n">
        <v>55</v>
      </c>
      <c r="Y167" s="67" t="n">
        <v>55</v>
      </c>
      <c r="Z167" s="67" t="n">
        <v>55</v>
      </c>
      <c r="AA167" s="67" t="n">
        <v>55</v>
      </c>
      <c r="AB167" s="67" t="n">
        <v>55</v>
      </c>
      <c r="AC167" s="67" t="n">
        <v>1320</v>
      </c>
      <c r="AD167" s="67" t="n">
        <v>9240</v>
      </c>
      <c r="AE167" s="67" t="n">
        <v>481800</v>
      </c>
    </row>
    <row r="168" customFormat="false" ht="12.75" hidden="false" customHeight="false" outlineLevel="0" collapsed="false">
      <c r="A168" s="67" t="s">
        <v>823</v>
      </c>
      <c r="B168" s="67" t="s">
        <v>713</v>
      </c>
      <c r="C168" s="67" t="s">
        <v>714</v>
      </c>
      <c r="D168" s="67" t="s">
        <v>731</v>
      </c>
      <c r="E168" s="67" t="n">
        <v>0.05</v>
      </c>
      <c r="F168" s="67" t="n">
        <v>0.05</v>
      </c>
      <c r="G168" s="67" t="n">
        <v>0.05</v>
      </c>
      <c r="H168" s="67" t="n">
        <v>0.05</v>
      </c>
      <c r="I168" s="67" t="n">
        <v>0.05</v>
      </c>
      <c r="J168" s="67" t="n">
        <v>0.05</v>
      </c>
      <c r="K168" s="67" t="n">
        <v>0.05</v>
      </c>
      <c r="L168" s="67" t="n">
        <v>0.05</v>
      </c>
      <c r="M168" s="67" t="n">
        <v>0.05</v>
      </c>
      <c r="N168" s="67" t="n">
        <v>0.05</v>
      </c>
      <c r="O168" s="67" t="n">
        <v>0.05</v>
      </c>
      <c r="P168" s="67" t="n">
        <v>0.05</v>
      </c>
      <c r="Q168" s="67" t="n">
        <v>0.05</v>
      </c>
      <c r="R168" s="67" t="n">
        <v>0.05</v>
      </c>
      <c r="S168" s="67" t="n">
        <v>0.05</v>
      </c>
      <c r="T168" s="67" t="n">
        <v>0.05</v>
      </c>
      <c r="U168" s="67" t="n">
        <v>0.05</v>
      </c>
      <c r="V168" s="67" t="n">
        <v>0.05</v>
      </c>
      <c r="W168" s="67" t="n">
        <v>0.05</v>
      </c>
      <c r="X168" s="67" t="n">
        <v>0.05</v>
      </c>
      <c r="Y168" s="67" t="n">
        <v>0.05</v>
      </c>
      <c r="Z168" s="67" t="n">
        <v>0.05</v>
      </c>
      <c r="AA168" s="67" t="n">
        <v>0.05</v>
      </c>
      <c r="AB168" s="67" t="n">
        <v>0.05</v>
      </c>
      <c r="AC168" s="67" t="n">
        <v>1.2</v>
      </c>
      <c r="AD168" s="67" t="n">
        <v>8.4</v>
      </c>
      <c r="AE168" s="67" t="n">
        <v>438</v>
      </c>
    </row>
    <row r="169" customFormat="false" ht="12.75" hidden="false" customHeight="false" outlineLevel="0" collapsed="false">
      <c r="A169" s="67" t="s">
        <v>824</v>
      </c>
      <c r="B169" s="67" t="s">
        <v>713</v>
      </c>
      <c r="C169" s="67" t="s">
        <v>714</v>
      </c>
      <c r="D169" s="67" t="s">
        <v>731</v>
      </c>
      <c r="E169" s="67" t="n">
        <v>0.2</v>
      </c>
      <c r="F169" s="67" t="n">
        <v>0.2</v>
      </c>
      <c r="G169" s="67" t="n">
        <v>0.2</v>
      </c>
      <c r="H169" s="67" t="n">
        <v>0.2</v>
      </c>
      <c r="I169" s="67" t="n">
        <v>0.2</v>
      </c>
      <c r="J169" s="67" t="n">
        <v>0.2</v>
      </c>
      <c r="K169" s="67" t="n">
        <v>0.2</v>
      </c>
      <c r="L169" s="67" t="n">
        <v>0.2</v>
      </c>
      <c r="M169" s="67" t="n">
        <v>0.2</v>
      </c>
      <c r="N169" s="67" t="n">
        <v>0.2</v>
      </c>
      <c r="O169" s="67" t="n">
        <v>0.2</v>
      </c>
      <c r="P169" s="67" t="n">
        <v>0.2</v>
      </c>
      <c r="Q169" s="67" t="n">
        <v>0.2</v>
      </c>
      <c r="R169" s="67" t="n">
        <v>0.2</v>
      </c>
      <c r="S169" s="67" t="n">
        <v>0.2</v>
      </c>
      <c r="T169" s="67" t="n">
        <v>0.2</v>
      </c>
      <c r="U169" s="67" t="n">
        <v>0.2</v>
      </c>
      <c r="V169" s="67" t="n">
        <v>0.2</v>
      </c>
      <c r="W169" s="67" t="n">
        <v>0.2</v>
      </c>
      <c r="X169" s="67" t="n">
        <v>0.2</v>
      </c>
      <c r="Y169" s="67" t="n">
        <v>0.2</v>
      </c>
      <c r="Z169" s="67" t="n">
        <v>0.2</v>
      </c>
      <c r="AA169" s="67" t="n">
        <v>0.2</v>
      </c>
      <c r="AB169" s="67" t="n">
        <v>0.2</v>
      </c>
      <c r="AC169" s="67" t="n">
        <v>4.8</v>
      </c>
      <c r="AD169" s="67" t="n">
        <v>33.6</v>
      </c>
      <c r="AE169" s="67" t="n">
        <v>1752</v>
      </c>
    </row>
    <row r="170" customFormat="false" ht="12.75" hidden="false" customHeight="false" outlineLevel="0" collapsed="false">
      <c r="A170" s="67" t="s">
        <v>825</v>
      </c>
      <c r="B170" s="67" t="s">
        <v>778</v>
      </c>
      <c r="C170" s="67" t="s">
        <v>714</v>
      </c>
      <c r="D170" s="67" t="s">
        <v>731</v>
      </c>
      <c r="E170" s="67" t="n">
        <v>43.3</v>
      </c>
      <c r="F170" s="67" t="n">
        <v>43.3</v>
      </c>
      <c r="G170" s="67" t="n">
        <v>43.3</v>
      </c>
      <c r="H170" s="67" t="n">
        <v>43.3</v>
      </c>
      <c r="I170" s="67" t="n">
        <v>43.3</v>
      </c>
      <c r="J170" s="67" t="n">
        <v>43.3</v>
      </c>
      <c r="K170" s="67" t="n">
        <v>43.3</v>
      </c>
      <c r="L170" s="67" t="n">
        <v>43.3</v>
      </c>
      <c r="M170" s="67" t="n">
        <v>43.3</v>
      </c>
      <c r="N170" s="67" t="n">
        <v>43.3</v>
      </c>
      <c r="O170" s="67" t="n">
        <v>43.3</v>
      </c>
      <c r="P170" s="67" t="n">
        <v>43.3</v>
      </c>
      <c r="Q170" s="67" t="n">
        <v>43.3</v>
      </c>
      <c r="R170" s="67" t="n">
        <v>43.3</v>
      </c>
      <c r="S170" s="67" t="n">
        <v>43.3</v>
      </c>
      <c r="T170" s="67" t="n">
        <v>43.3</v>
      </c>
      <c r="U170" s="67" t="n">
        <v>43.3</v>
      </c>
      <c r="V170" s="67" t="n">
        <v>43.3</v>
      </c>
      <c r="W170" s="67" t="n">
        <v>43.3</v>
      </c>
      <c r="X170" s="67" t="n">
        <v>43.3</v>
      </c>
      <c r="Y170" s="67" t="n">
        <v>43.3</v>
      </c>
      <c r="Z170" s="67" t="n">
        <v>43.3</v>
      </c>
      <c r="AA170" s="67" t="n">
        <v>43.3</v>
      </c>
      <c r="AB170" s="67" t="n">
        <v>43.3</v>
      </c>
      <c r="AC170" s="67" t="n">
        <v>1039.2</v>
      </c>
      <c r="AD170" s="67" t="n">
        <v>7274.4</v>
      </c>
      <c r="AE170" s="67" t="n">
        <v>379308</v>
      </c>
    </row>
    <row r="171" customFormat="false" ht="12.75" hidden="false" customHeight="false" outlineLevel="0" collapsed="false">
      <c r="A171" s="67" t="s">
        <v>826</v>
      </c>
      <c r="B171" s="67" t="s">
        <v>778</v>
      </c>
      <c r="C171" s="67" t="s">
        <v>714</v>
      </c>
      <c r="D171" s="67" t="s">
        <v>731</v>
      </c>
      <c r="E171" s="67" t="n">
        <v>55</v>
      </c>
      <c r="F171" s="67" t="n">
        <v>55</v>
      </c>
      <c r="G171" s="67" t="n">
        <v>55</v>
      </c>
      <c r="H171" s="67" t="n">
        <v>55</v>
      </c>
      <c r="I171" s="67" t="n">
        <v>55</v>
      </c>
      <c r="J171" s="67" t="n">
        <v>55</v>
      </c>
      <c r="K171" s="67" t="n">
        <v>55</v>
      </c>
      <c r="L171" s="67" t="n">
        <v>55</v>
      </c>
      <c r="M171" s="67" t="n">
        <v>55</v>
      </c>
      <c r="N171" s="67" t="n">
        <v>55</v>
      </c>
      <c r="O171" s="67" t="n">
        <v>55</v>
      </c>
      <c r="P171" s="67" t="n">
        <v>55</v>
      </c>
      <c r="Q171" s="67" t="n">
        <v>55</v>
      </c>
      <c r="R171" s="67" t="n">
        <v>55</v>
      </c>
      <c r="S171" s="67" t="n">
        <v>55</v>
      </c>
      <c r="T171" s="67" t="n">
        <v>55</v>
      </c>
      <c r="U171" s="67" t="n">
        <v>55</v>
      </c>
      <c r="V171" s="67" t="n">
        <v>55</v>
      </c>
      <c r="W171" s="67" t="n">
        <v>55</v>
      </c>
      <c r="X171" s="67" t="n">
        <v>55</v>
      </c>
      <c r="Y171" s="67" t="n">
        <v>55</v>
      </c>
      <c r="Z171" s="67" t="n">
        <v>55</v>
      </c>
      <c r="AA171" s="67" t="n">
        <v>55</v>
      </c>
      <c r="AB171" s="67" t="n">
        <v>55</v>
      </c>
      <c r="AC171" s="67" t="n">
        <v>1320</v>
      </c>
      <c r="AD171" s="67" t="n">
        <v>9240</v>
      </c>
      <c r="AE171" s="67" t="n">
        <v>481800</v>
      </c>
    </row>
    <row r="172" customFormat="false" ht="12.75" hidden="false" customHeight="false" outlineLevel="0" collapsed="false">
      <c r="A172" s="67" t="s">
        <v>827</v>
      </c>
      <c r="B172" s="67" t="s">
        <v>713</v>
      </c>
      <c r="C172" s="67" t="s">
        <v>714</v>
      </c>
      <c r="D172" s="67" t="s">
        <v>731</v>
      </c>
      <c r="E172" s="67" t="n">
        <v>0.05</v>
      </c>
      <c r="F172" s="67" t="n">
        <v>0.05</v>
      </c>
      <c r="G172" s="67" t="n">
        <v>0.05</v>
      </c>
      <c r="H172" s="67" t="n">
        <v>0.05</v>
      </c>
      <c r="I172" s="67" t="n">
        <v>0.05</v>
      </c>
      <c r="J172" s="67" t="n">
        <v>0.05</v>
      </c>
      <c r="K172" s="67" t="n">
        <v>0.05</v>
      </c>
      <c r="L172" s="67" t="n">
        <v>0.05</v>
      </c>
      <c r="M172" s="67" t="n">
        <v>0.05</v>
      </c>
      <c r="N172" s="67" t="n">
        <v>0.05</v>
      </c>
      <c r="O172" s="67" t="n">
        <v>0.05</v>
      </c>
      <c r="P172" s="67" t="n">
        <v>0.05</v>
      </c>
      <c r="Q172" s="67" t="n">
        <v>0.05</v>
      </c>
      <c r="R172" s="67" t="n">
        <v>0.05</v>
      </c>
      <c r="S172" s="67" t="n">
        <v>0.05</v>
      </c>
      <c r="T172" s="67" t="n">
        <v>0.05</v>
      </c>
      <c r="U172" s="67" t="n">
        <v>0.05</v>
      </c>
      <c r="V172" s="67" t="n">
        <v>0.05</v>
      </c>
      <c r="W172" s="67" t="n">
        <v>0.05</v>
      </c>
      <c r="X172" s="67" t="n">
        <v>0.05</v>
      </c>
      <c r="Y172" s="67" t="n">
        <v>0.05</v>
      </c>
      <c r="Z172" s="67" t="n">
        <v>0.05</v>
      </c>
      <c r="AA172" s="67" t="n">
        <v>0.05</v>
      </c>
      <c r="AB172" s="67" t="n">
        <v>0.05</v>
      </c>
      <c r="AC172" s="67" t="n">
        <v>1.2</v>
      </c>
      <c r="AD172" s="67" t="n">
        <v>8.4</v>
      </c>
      <c r="AE172" s="67" t="n">
        <v>438</v>
      </c>
    </row>
    <row r="173" customFormat="false" ht="12.75" hidden="false" customHeight="false" outlineLevel="0" collapsed="false">
      <c r="A173" s="67" t="s">
        <v>828</v>
      </c>
      <c r="B173" s="67" t="s">
        <v>713</v>
      </c>
      <c r="C173" s="67" t="s">
        <v>714</v>
      </c>
      <c r="D173" s="67" t="s">
        <v>731</v>
      </c>
      <c r="E173" s="67" t="n">
        <v>0.2</v>
      </c>
      <c r="F173" s="67" t="n">
        <v>0.2</v>
      </c>
      <c r="G173" s="67" t="n">
        <v>0.2</v>
      </c>
      <c r="H173" s="67" t="n">
        <v>0.2</v>
      </c>
      <c r="I173" s="67" t="n">
        <v>0.2</v>
      </c>
      <c r="J173" s="67" t="n">
        <v>0.2</v>
      </c>
      <c r="K173" s="67" t="n">
        <v>0.2</v>
      </c>
      <c r="L173" s="67" t="n">
        <v>0.2</v>
      </c>
      <c r="M173" s="67" t="n">
        <v>0.2</v>
      </c>
      <c r="N173" s="67" t="n">
        <v>0.2</v>
      </c>
      <c r="O173" s="67" t="n">
        <v>0.2</v>
      </c>
      <c r="P173" s="67" t="n">
        <v>0.2</v>
      </c>
      <c r="Q173" s="67" t="n">
        <v>0.2</v>
      </c>
      <c r="R173" s="67" t="n">
        <v>0.2</v>
      </c>
      <c r="S173" s="67" t="n">
        <v>0.2</v>
      </c>
      <c r="T173" s="67" t="n">
        <v>0.2</v>
      </c>
      <c r="U173" s="67" t="n">
        <v>0.2</v>
      </c>
      <c r="V173" s="67" t="n">
        <v>0.2</v>
      </c>
      <c r="W173" s="67" t="n">
        <v>0.2</v>
      </c>
      <c r="X173" s="67" t="n">
        <v>0.2</v>
      </c>
      <c r="Y173" s="67" t="n">
        <v>0.2</v>
      </c>
      <c r="Z173" s="67" t="n">
        <v>0.2</v>
      </c>
      <c r="AA173" s="67" t="n">
        <v>0.2</v>
      </c>
      <c r="AB173" s="67" t="n">
        <v>0.2</v>
      </c>
      <c r="AC173" s="67" t="n">
        <v>4.8</v>
      </c>
      <c r="AD173" s="67" t="n">
        <v>33.6</v>
      </c>
      <c r="AE173" s="67" t="n">
        <v>1752</v>
      </c>
    </row>
    <row r="174" customFormat="false" ht="12.75" hidden="false" customHeight="false" outlineLevel="0" collapsed="false">
      <c r="A174" s="67" t="s">
        <v>829</v>
      </c>
      <c r="B174" s="67" t="s">
        <v>778</v>
      </c>
      <c r="C174" s="67" t="s">
        <v>714</v>
      </c>
      <c r="D174" s="67" t="s">
        <v>731</v>
      </c>
      <c r="E174" s="67" t="n">
        <v>43.3</v>
      </c>
      <c r="F174" s="67" t="n">
        <v>43.3</v>
      </c>
      <c r="G174" s="67" t="n">
        <v>43.3</v>
      </c>
      <c r="H174" s="67" t="n">
        <v>43.3</v>
      </c>
      <c r="I174" s="67" t="n">
        <v>43.3</v>
      </c>
      <c r="J174" s="67" t="n">
        <v>43.3</v>
      </c>
      <c r="K174" s="67" t="n">
        <v>43.3</v>
      </c>
      <c r="L174" s="67" t="n">
        <v>43.3</v>
      </c>
      <c r="M174" s="67" t="n">
        <v>43.3</v>
      </c>
      <c r="N174" s="67" t="n">
        <v>43.3</v>
      </c>
      <c r="O174" s="67" t="n">
        <v>43.3</v>
      </c>
      <c r="P174" s="67" t="n">
        <v>43.3</v>
      </c>
      <c r="Q174" s="67" t="n">
        <v>43.3</v>
      </c>
      <c r="R174" s="67" t="n">
        <v>43.3</v>
      </c>
      <c r="S174" s="67" t="n">
        <v>43.3</v>
      </c>
      <c r="T174" s="67" t="n">
        <v>43.3</v>
      </c>
      <c r="U174" s="67" t="n">
        <v>43.3</v>
      </c>
      <c r="V174" s="67" t="n">
        <v>43.3</v>
      </c>
      <c r="W174" s="67" t="n">
        <v>43.3</v>
      </c>
      <c r="X174" s="67" t="n">
        <v>43.3</v>
      </c>
      <c r="Y174" s="67" t="n">
        <v>43.3</v>
      </c>
      <c r="Z174" s="67" t="n">
        <v>43.3</v>
      </c>
      <c r="AA174" s="67" t="n">
        <v>43.3</v>
      </c>
      <c r="AB174" s="67" t="n">
        <v>43.3</v>
      </c>
      <c r="AC174" s="67" t="n">
        <v>1039.2</v>
      </c>
      <c r="AD174" s="67" t="n">
        <v>7274.4</v>
      </c>
      <c r="AE174" s="67" t="n">
        <v>379308</v>
      </c>
    </row>
    <row r="175" customFormat="false" ht="12.75" hidden="false" customHeight="false" outlineLevel="0" collapsed="false">
      <c r="A175" s="67" t="s">
        <v>830</v>
      </c>
      <c r="B175" s="67" t="s">
        <v>778</v>
      </c>
      <c r="C175" s="67" t="s">
        <v>714</v>
      </c>
      <c r="D175" s="67" t="s">
        <v>731</v>
      </c>
      <c r="E175" s="67" t="n">
        <v>55</v>
      </c>
      <c r="F175" s="67" t="n">
        <v>55</v>
      </c>
      <c r="G175" s="67" t="n">
        <v>55</v>
      </c>
      <c r="H175" s="67" t="n">
        <v>55</v>
      </c>
      <c r="I175" s="67" t="n">
        <v>55</v>
      </c>
      <c r="J175" s="67" t="n">
        <v>55</v>
      </c>
      <c r="K175" s="67" t="n">
        <v>55</v>
      </c>
      <c r="L175" s="67" t="n">
        <v>55</v>
      </c>
      <c r="M175" s="67" t="n">
        <v>55</v>
      </c>
      <c r="N175" s="67" t="n">
        <v>55</v>
      </c>
      <c r="O175" s="67" t="n">
        <v>55</v>
      </c>
      <c r="P175" s="67" t="n">
        <v>55</v>
      </c>
      <c r="Q175" s="67" t="n">
        <v>55</v>
      </c>
      <c r="R175" s="67" t="n">
        <v>55</v>
      </c>
      <c r="S175" s="67" t="n">
        <v>55</v>
      </c>
      <c r="T175" s="67" t="n">
        <v>55</v>
      </c>
      <c r="U175" s="67" t="n">
        <v>55</v>
      </c>
      <c r="V175" s="67" t="n">
        <v>55</v>
      </c>
      <c r="W175" s="67" t="n">
        <v>55</v>
      </c>
      <c r="X175" s="67" t="n">
        <v>55</v>
      </c>
      <c r="Y175" s="67" t="n">
        <v>55</v>
      </c>
      <c r="Z175" s="67" t="n">
        <v>55</v>
      </c>
      <c r="AA175" s="67" t="n">
        <v>55</v>
      </c>
      <c r="AB175" s="67" t="n">
        <v>55</v>
      </c>
      <c r="AC175" s="67" t="n">
        <v>1320</v>
      </c>
      <c r="AD175" s="67" t="n">
        <v>9240</v>
      </c>
      <c r="AE175" s="67" t="n">
        <v>481800</v>
      </c>
    </row>
    <row r="176" customFormat="false" ht="12.75" hidden="false" customHeight="false" outlineLevel="0" collapsed="false">
      <c r="A176" s="67" t="s">
        <v>831</v>
      </c>
      <c r="B176" s="67" t="s">
        <v>713</v>
      </c>
      <c r="C176" s="67" t="s">
        <v>714</v>
      </c>
      <c r="D176" s="67" t="s">
        <v>731</v>
      </c>
      <c r="E176" s="67" t="n">
        <v>0.05</v>
      </c>
      <c r="F176" s="67" t="n">
        <v>0.05</v>
      </c>
      <c r="G176" s="67" t="n">
        <v>0.05</v>
      </c>
      <c r="H176" s="67" t="n">
        <v>0.05</v>
      </c>
      <c r="I176" s="67" t="n">
        <v>0.05</v>
      </c>
      <c r="J176" s="67" t="n">
        <v>0.05</v>
      </c>
      <c r="K176" s="67" t="n">
        <v>0.05</v>
      </c>
      <c r="L176" s="67" t="n">
        <v>0.05</v>
      </c>
      <c r="M176" s="67" t="n">
        <v>0.05</v>
      </c>
      <c r="N176" s="67" t="n">
        <v>0.05</v>
      </c>
      <c r="O176" s="67" t="n">
        <v>0.05</v>
      </c>
      <c r="P176" s="67" t="n">
        <v>0.05</v>
      </c>
      <c r="Q176" s="67" t="n">
        <v>0.05</v>
      </c>
      <c r="R176" s="67" t="n">
        <v>0.05</v>
      </c>
      <c r="S176" s="67" t="n">
        <v>0.05</v>
      </c>
      <c r="T176" s="67" t="n">
        <v>0.05</v>
      </c>
      <c r="U176" s="67" t="n">
        <v>0.05</v>
      </c>
      <c r="V176" s="67" t="n">
        <v>0.05</v>
      </c>
      <c r="W176" s="67" t="n">
        <v>0.05</v>
      </c>
      <c r="X176" s="67" t="n">
        <v>0.05</v>
      </c>
      <c r="Y176" s="67" t="n">
        <v>0.05</v>
      </c>
      <c r="Z176" s="67" t="n">
        <v>0.05</v>
      </c>
      <c r="AA176" s="67" t="n">
        <v>0.05</v>
      </c>
      <c r="AB176" s="67" t="n">
        <v>0.05</v>
      </c>
      <c r="AC176" s="67" t="n">
        <v>1.2</v>
      </c>
      <c r="AD176" s="67" t="n">
        <v>8.4</v>
      </c>
      <c r="AE176" s="67" t="n">
        <v>438</v>
      </c>
    </row>
    <row r="177" customFormat="false" ht="12.75" hidden="false" customHeight="false" outlineLevel="0" collapsed="false">
      <c r="A177" s="67" t="s">
        <v>832</v>
      </c>
      <c r="B177" s="67" t="s">
        <v>713</v>
      </c>
      <c r="C177" s="67" t="s">
        <v>714</v>
      </c>
      <c r="D177" s="67" t="s">
        <v>731</v>
      </c>
      <c r="E177" s="67" t="n">
        <v>0.2</v>
      </c>
      <c r="F177" s="67" t="n">
        <v>0.2</v>
      </c>
      <c r="G177" s="67" t="n">
        <v>0.2</v>
      </c>
      <c r="H177" s="67" t="n">
        <v>0.2</v>
      </c>
      <c r="I177" s="67" t="n">
        <v>0.2</v>
      </c>
      <c r="J177" s="67" t="n">
        <v>0.2</v>
      </c>
      <c r="K177" s="67" t="n">
        <v>0.2</v>
      </c>
      <c r="L177" s="67" t="n">
        <v>0.2</v>
      </c>
      <c r="M177" s="67" t="n">
        <v>0.2</v>
      </c>
      <c r="N177" s="67" t="n">
        <v>0.2</v>
      </c>
      <c r="O177" s="67" t="n">
        <v>0.2</v>
      </c>
      <c r="P177" s="67" t="n">
        <v>0.2</v>
      </c>
      <c r="Q177" s="67" t="n">
        <v>0.2</v>
      </c>
      <c r="R177" s="67" t="n">
        <v>0.2</v>
      </c>
      <c r="S177" s="67" t="n">
        <v>0.2</v>
      </c>
      <c r="T177" s="67" t="n">
        <v>0.2</v>
      </c>
      <c r="U177" s="67" t="n">
        <v>0.2</v>
      </c>
      <c r="V177" s="67" t="n">
        <v>0.2</v>
      </c>
      <c r="W177" s="67" t="n">
        <v>0.2</v>
      </c>
      <c r="X177" s="67" t="n">
        <v>0.2</v>
      </c>
      <c r="Y177" s="67" t="n">
        <v>0.2</v>
      </c>
      <c r="Z177" s="67" t="n">
        <v>0.2</v>
      </c>
      <c r="AA177" s="67" t="n">
        <v>0.2</v>
      </c>
      <c r="AB177" s="67" t="n">
        <v>0.2</v>
      </c>
      <c r="AC177" s="67" t="n">
        <v>4.8</v>
      </c>
      <c r="AD177" s="67" t="n">
        <v>33.6</v>
      </c>
      <c r="AE177" s="67" t="n">
        <v>1752</v>
      </c>
    </row>
    <row r="178" customFormat="false" ht="12.75" hidden="false" customHeight="false" outlineLevel="0" collapsed="false">
      <c r="A178" s="67" t="s">
        <v>833</v>
      </c>
      <c r="B178" s="67" t="s">
        <v>778</v>
      </c>
      <c r="C178" s="67" t="s">
        <v>714</v>
      </c>
      <c r="D178" s="67" t="s">
        <v>731</v>
      </c>
      <c r="E178" s="67" t="n">
        <v>43.3</v>
      </c>
      <c r="F178" s="67" t="n">
        <v>43.3</v>
      </c>
      <c r="G178" s="67" t="n">
        <v>43.3</v>
      </c>
      <c r="H178" s="67" t="n">
        <v>43.3</v>
      </c>
      <c r="I178" s="67" t="n">
        <v>43.3</v>
      </c>
      <c r="J178" s="67" t="n">
        <v>43.3</v>
      </c>
      <c r="K178" s="67" t="n">
        <v>43.3</v>
      </c>
      <c r="L178" s="67" t="n">
        <v>43.3</v>
      </c>
      <c r="M178" s="67" t="n">
        <v>43.3</v>
      </c>
      <c r="N178" s="67" t="n">
        <v>43.3</v>
      </c>
      <c r="O178" s="67" t="n">
        <v>43.3</v>
      </c>
      <c r="P178" s="67" t="n">
        <v>43.3</v>
      </c>
      <c r="Q178" s="67" t="n">
        <v>43.3</v>
      </c>
      <c r="R178" s="67" t="n">
        <v>43.3</v>
      </c>
      <c r="S178" s="67" t="n">
        <v>43.3</v>
      </c>
      <c r="T178" s="67" t="n">
        <v>43.3</v>
      </c>
      <c r="U178" s="67" t="n">
        <v>43.3</v>
      </c>
      <c r="V178" s="67" t="n">
        <v>43.3</v>
      </c>
      <c r="W178" s="67" t="n">
        <v>43.3</v>
      </c>
      <c r="X178" s="67" t="n">
        <v>43.3</v>
      </c>
      <c r="Y178" s="67" t="n">
        <v>43.3</v>
      </c>
      <c r="Z178" s="67" t="n">
        <v>43.3</v>
      </c>
      <c r="AA178" s="67" t="n">
        <v>43.3</v>
      </c>
      <c r="AB178" s="67" t="n">
        <v>43.3</v>
      </c>
      <c r="AC178" s="67" t="n">
        <v>1039.2</v>
      </c>
      <c r="AD178" s="67" t="n">
        <v>7274.4</v>
      </c>
      <c r="AE178" s="67" t="n">
        <v>379308</v>
      </c>
    </row>
    <row r="179" customFormat="false" ht="12.75" hidden="false" customHeight="false" outlineLevel="0" collapsed="false">
      <c r="A179" s="67" t="s">
        <v>834</v>
      </c>
      <c r="B179" s="67" t="s">
        <v>778</v>
      </c>
      <c r="C179" s="67" t="s">
        <v>714</v>
      </c>
      <c r="D179" s="67" t="s">
        <v>731</v>
      </c>
      <c r="E179" s="67" t="n">
        <v>55</v>
      </c>
      <c r="F179" s="67" t="n">
        <v>55</v>
      </c>
      <c r="G179" s="67" t="n">
        <v>55</v>
      </c>
      <c r="H179" s="67" t="n">
        <v>55</v>
      </c>
      <c r="I179" s="67" t="n">
        <v>55</v>
      </c>
      <c r="J179" s="67" t="n">
        <v>55</v>
      </c>
      <c r="K179" s="67" t="n">
        <v>55</v>
      </c>
      <c r="L179" s="67" t="n">
        <v>55</v>
      </c>
      <c r="M179" s="67" t="n">
        <v>55</v>
      </c>
      <c r="N179" s="67" t="n">
        <v>55</v>
      </c>
      <c r="O179" s="67" t="n">
        <v>55</v>
      </c>
      <c r="P179" s="67" t="n">
        <v>55</v>
      </c>
      <c r="Q179" s="67" t="n">
        <v>55</v>
      </c>
      <c r="R179" s="67" t="n">
        <v>55</v>
      </c>
      <c r="S179" s="67" t="n">
        <v>55</v>
      </c>
      <c r="T179" s="67" t="n">
        <v>55</v>
      </c>
      <c r="U179" s="67" t="n">
        <v>55</v>
      </c>
      <c r="V179" s="67" t="n">
        <v>55</v>
      </c>
      <c r="W179" s="67" t="n">
        <v>55</v>
      </c>
      <c r="X179" s="67" t="n">
        <v>55</v>
      </c>
      <c r="Y179" s="67" t="n">
        <v>55</v>
      </c>
      <c r="Z179" s="67" t="n">
        <v>55</v>
      </c>
      <c r="AA179" s="67" t="n">
        <v>55</v>
      </c>
      <c r="AB179" s="67" t="n">
        <v>55</v>
      </c>
      <c r="AC179" s="67" t="n">
        <v>1320</v>
      </c>
      <c r="AD179" s="67" t="n">
        <v>9240</v>
      </c>
      <c r="AE179" s="67" t="n">
        <v>481800</v>
      </c>
    </row>
    <row r="180" customFormat="false" ht="12.75" hidden="false" customHeight="false" outlineLevel="0" collapsed="false">
      <c r="A180" s="67" t="s">
        <v>835</v>
      </c>
      <c r="B180" s="67" t="s">
        <v>713</v>
      </c>
      <c r="C180" s="67" t="s">
        <v>714</v>
      </c>
      <c r="D180" s="67" t="s">
        <v>731</v>
      </c>
      <c r="E180" s="67" t="n">
        <v>0.05</v>
      </c>
      <c r="F180" s="67" t="n">
        <v>0.05</v>
      </c>
      <c r="G180" s="67" t="n">
        <v>0.05</v>
      </c>
      <c r="H180" s="67" t="n">
        <v>0.05</v>
      </c>
      <c r="I180" s="67" t="n">
        <v>0.05</v>
      </c>
      <c r="J180" s="67" t="n">
        <v>0.05</v>
      </c>
      <c r="K180" s="67" t="n">
        <v>0.05</v>
      </c>
      <c r="L180" s="67" t="n">
        <v>0.05</v>
      </c>
      <c r="M180" s="67" t="n">
        <v>0.05</v>
      </c>
      <c r="N180" s="67" t="n">
        <v>0.05</v>
      </c>
      <c r="O180" s="67" t="n">
        <v>0.05</v>
      </c>
      <c r="P180" s="67" t="n">
        <v>0.05</v>
      </c>
      <c r="Q180" s="67" t="n">
        <v>0.05</v>
      </c>
      <c r="R180" s="67" t="n">
        <v>0.05</v>
      </c>
      <c r="S180" s="67" t="n">
        <v>0.05</v>
      </c>
      <c r="T180" s="67" t="n">
        <v>0.05</v>
      </c>
      <c r="U180" s="67" t="n">
        <v>0.05</v>
      </c>
      <c r="V180" s="67" t="n">
        <v>0.05</v>
      </c>
      <c r="W180" s="67" t="n">
        <v>0.05</v>
      </c>
      <c r="X180" s="67" t="n">
        <v>0.05</v>
      </c>
      <c r="Y180" s="67" t="n">
        <v>0.05</v>
      </c>
      <c r="Z180" s="67" t="n">
        <v>0.05</v>
      </c>
      <c r="AA180" s="67" t="n">
        <v>0.05</v>
      </c>
      <c r="AB180" s="67" t="n">
        <v>0.05</v>
      </c>
      <c r="AC180" s="67" t="n">
        <v>1.2</v>
      </c>
      <c r="AD180" s="67" t="n">
        <v>8.4</v>
      </c>
      <c r="AE180" s="67" t="n">
        <v>438</v>
      </c>
    </row>
    <row r="181" customFormat="false" ht="12.75" hidden="false" customHeight="false" outlineLevel="0" collapsed="false">
      <c r="A181" s="67" t="s">
        <v>836</v>
      </c>
      <c r="B181" s="67" t="s">
        <v>713</v>
      </c>
      <c r="C181" s="67" t="s">
        <v>714</v>
      </c>
      <c r="D181" s="67" t="s">
        <v>731</v>
      </c>
      <c r="E181" s="67" t="n">
        <v>0.2</v>
      </c>
      <c r="F181" s="67" t="n">
        <v>0.2</v>
      </c>
      <c r="G181" s="67" t="n">
        <v>0.2</v>
      </c>
      <c r="H181" s="67" t="n">
        <v>0.2</v>
      </c>
      <c r="I181" s="67" t="n">
        <v>0.2</v>
      </c>
      <c r="J181" s="67" t="n">
        <v>0.2</v>
      </c>
      <c r="K181" s="67" t="n">
        <v>0.2</v>
      </c>
      <c r="L181" s="67" t="n">
        <v>0.2</v>
      </c>
      <c r="M181" s="67" t="n">
        <v>0.2</v>
      </c>
      <c r="N181" s="67" t="n">
        <v>0.2</v>
      </c>
      <c r="O181" s="67" t="n">
        <v>0.2</v>
      </c>
      <c r="P181" s="67" t="n">
        <v>0.2</v>
      </c>
      <c r="Q181" s="67" t="n">
        <v>0.2</v>
      </c>
      <c r="R181" s="67" t="n">
        <v>0.2</v>
      </c>
      <c r="S181" s="67" t="n">
        <v>0.2</v>
      </c>
      <c r="T181" s="67" t="n">
        <v>0.2</v>
      </c>
      <c r="U181" s="67" t="n">
        <v>0.2</v>
      </c>
      <c r="V181" s="67" t="n">
        <v>0.2</v>
      </c>
      <c r="W181" s="67" t="n">
        <v>0.2</v>
      </c>
      <c r="X181" s="67" t="n">
        <v>0.2</v>
      </c>
      <c r="Y181" s="67" t="n">
        <v>0.2</v>
      </c>
      <c r="Z181" s="67" t="n">
        <v>0.2</v>
      </c>
      <c r="AA181" s="67" t="n">
        <v>0.2</v>
      </c>
      <c r="AB181" s="67" t="n">
        <v>0.2</v>
      </c>
      <c r="AC181" s="67" t="n">
        <v>4.8</v>
      </c>
      <c r="AD181" s="67" t="n">
        <v>33.6</v>
      </c>
      <c r="AE181" s="67" t="n">
        <v>1752</v>
      </c>
    </row>
    <row r="182" customFormat="false" ht="12.75" hidden="false" customHeight="false" outlineLevel="0" collapsed="false">
      <c r="A182" s="67" t="s">
        <v>837</v>
      </c>
      <c r="B182" s="67" t="s">
        <v>778</v>
      </c>
      <c r="C182" s="67" t="s">
        <v>714</v>
      </c>
      <c r="D182" s="67" t="s">
        <v>731</v>
      </c>
      <c r="E182" s="67" t="n">
        <v>43.3</v>
      </c>
      <c r="F182" s="67" t="n">
        <v>43.3</v>
      </c>
      <c r="G182" s="67" t="n">
        <v>43.3</v>
      </c>
      <c r="H182" s="67" t="n">
        <v>43.3</v>
      </c>
      <c r="I182" s="67" t="n">
        <v>43.3</v>
      </c>
      <c r="J182" s="67" t="n">
        <v>43.3</v>
      </c>
      <c r="K182" s="67" t="n">
        <v>43.3</v>
      </c>
      <c r="L182" s="67" t="n">
        <v>43.3</v>
      </c>
      <c r="M182" s="67" t="n">
        <v>43.3</v>
      </c>
      <c r="N182" s="67" t="n">
        <v>43.3</v>
      </c>
      <c r="O182" s="67" t="n">
        <v>43.3</v>
      </c>
      <c r="P182" s="67" t="n">
        <v>43.3</v>
      </c>
      <c r="Q182" s="67" t="n">
        <v>43.3</v>
      </c>
      <c r="R182" s="67" t="n">
        <v>43.3</v>
      </c>
      <c r="S182" s="67" t="n">
        <v>43.3</v>
      </c>
      <c r="T182" s="67" t="n">
        <v>43.3</v>
      </c>
      <c r="U182" s="67" t="n">
        <v>43.3</v>
      </c>
      <c r="V182" s="67" t="n">
        <v>43.3</v>
      </c>
      <c r="W182" s="67" t="n">
        <v>43.3</v>
      </c>
      <c r="X182" s="67" t="n">
        <v>43.3</v>
      </c>
      <c r="Y182" s="67" t="n">
        <v>43.3</v>
      </c>
      <c r="Z182" s="67" t="n">
        <v>43.3</v>
      </c>
      <c r="AA182" s="67" t="n">
        <v>43.3</v>
      </c>
      <c r="AB182" s="67" t="n">
        <v>43.3</v>
      </c>
      <c r="AC182" s="67" t="n">
        <v>1039.2</v>
      </c>
      <c r="AD182" s="67" t="n">
        <v>7274.4</v>
      </c>
      <c r="AE182" s="67" t="n">
        <v>379308</v>
      </c>
    </row>
    <row r="183" customFormat="false" ht="12.75" hidden="false" customHeight="false" outlineLevel="0" collapsed="false">
      <c r="A183" s="67" t="s">
        <v>838</v>
      </c>
      <c r="B183" s="67" t="s">
        <v>778</v>
      </c>
      <c r="C183" s="67" t="s">
        <v>714</v>
      </c>
      <c r="D183" s="67" t="s">
        <v>731</v>
      </c>
      <c r="E183" s="67" t="n">
        <v>55</v>
      </c>
      <c r="F183" s="67" t="n">
        <v>55</v>
      </c>
      <c r="G183" s="67" t="n">
        <v>55</v>
      </c>
      <c r="H183" s="67" t="n">
        <v>55</v>
      </c>
      <c r="I183" s="67" t="n">
        <v>55</v>
      </c>
      <c r="J183" s="67" t="n">
        <v>55</v>
      </c>
      <c r="K183" s="67" t="n">
        <v>55</v>
      </c>
      <c r="L183" s="67" t="n">
        <v>55</v>
      </c>
      <c r="M183" s="67" t="n">
        <v>55</v>
      </c>
      <c r="N183" s="67" t="n">
        <v>55</v>
      </c>
      <c r="O183" s="67" t="n">
        <v>55</v>
      </c>
      <c r="P183" s="67" t="n">
        <v>55</v>
      </c>
      <c r="Q183" s="67" t="n">
        <v>55</v>
      </c>
      <c r="R183" s="67" t="n">
        <v>55</v>
      </c>
      <c r="S183" s="67" t="n">
        <v>55</v>
      </c>
      <c r="T183" s="67" t="n">
        <v>55</v>
      </c>
      <c r="U183" s="67" t="n">
        <v>55</v>
      </c>
      <c r="V183" s="67" t="n">
        <v>55</v>
      </c>
      <c r="W183" s="67" t="n">
        <v>55</v>
      </c>
      <c r="X183" s="67" t="n">
        <v>55</v>
      </c>
      <c r="Y183" s="67" t="n">
        <v>55</v>
      </c>
      <c r="Z183" s="67" t="n">
        <v>55</v>
      </c>
      <c r="AA183" s="67" t="n">
        <v>55</v>
      </c>
      <c r="AB183" s="67" t="n">
        <v>55</v>
      </c>
      <c r="AC183" s="67" t="n">
        <v>1320</v>
      </c>
      <c r="AD183" s="67" t="n">
        <v>9240</v>
      </c>
      <c r="AE183" s="67" t="n">
        <v>481800</v>
      </c>
    </row>
    <row r="184" customFormat="false" ht="12.75" hidden="false" customHeight="false" outlineLevel="0" collapsed="false">
      <c r="A184" s="67" t="s">
        <v>839</v>
      </c>
      <c r="B184" s="67" t="s">
        <v>713</v>
      </c>
      <c r="C184" s="67" t="s">
        <v>714</v>
      </c>
      <c r="D184" s="67" t="s">
        <v>731</v>
      </c>
      <c r="E184" s="67" t="n">
        <v>0.05</v>
      </c>
      <c r="F184" s="67" t="n">
        <v>0.05</v>
      </c>
      <c r="G184" s="67" t="n">
        <v>0.05</v>
      </c>
      <c r="H184" s="67" t="n">
        <v>0.05</v>
      </c>
      <c r="I184" s="67" t="n">
        <v>0.05</v>
      </c>
      <c r="J184" s="67" t="n">
        <v>0.05</v>
      </c>
      <c r="K184" s="67" t="n">
        <v>0.05</v>
      </c>
      <c r="L184" s="67" t="n">
        <v>0.05</v>
      </c>
      <c r="M184" s="67" t="n">
        <v>0.05</v>
      </c>
      <c r="N184" s="67" t="n">
        <v>0.05</v>
      </c>
      <c r="O184" s="67" t="n">
        <v>0.05</v>
      </c>
      <c r="P184" s="67" t="n">
        <v>0.05</v>
      </c>
      <c r="Q184" s="67" t="n">
        <v>0.05</v>
      </c>
      <c r="R184" s="67" t="n">
        <v>0.05</v>
      </c>
      <c r="S184" s="67" t="n">
        <v>0.05</v>
      </c>
      <c r="T184" s="67" t="n">
        <v>0.05</v>
      </c>
      <c r="U184" s="67" t="n">
        <v>0.05</v>
      </c>
      <c r="V184" s="67" t="n">
        <v>0.05</v>
      </c>
      <c r="W184" s="67" t="n">
        <v>0.05</v>
      </c>
      <c r="X184" s="67" t="n">
        <v>0.05</v>
      </c>
      <c r="Y184" s="67" t="n">
        <v>0.05</v>
      </c>
      <c r="Z184" s="67" t="n">
        <v>0.05</v>
      </c>
      <c r="AA184" s="67" t="n">
        <v>0.05</v>
      </c>
      <c r="AB184" s="67" t="n">
        <v>0.05</v>
      </c>
      <c r="AC184" s="67" t="n">
        <v>1.2</v>
      </c>
      <c r="AD184" s="67" t="n">
        <v>8.4</v>
      </c>
      <c r="AE184" s="67" t="n">
        <v>438</v>
      </c>
    </row>
    <row r="185" customFormat="false" ht="12.75" hidden="false" customHeight="false" outlineLevel="0" collapsed="false">
      <c r="A185" s="67" t="s">
        <v>840</v>
      </c>
      <c r="B185" s="67" t="s">
        <v>713</v>
      </c>
      <c r="C185" s="67" t="s">
        <v>714</v>
      </c>
      <c r="D185" s="67" t="s">
        <v>731</v>
      </c>
      <c r="E185" s="67" t="n">
        <v>0.2</v>
      </c>
      <c r="F185" s="67" t="n">
        <v>0.2</v>
      </c>
      <c r="G185" s="67" t="n">
        <v>0.2</v>
      </c>
      <c r="H185" s="67" t="n">
        <v>0.2</v>
      </c>
      <c r="I185" s="67" t="n">
        <v>0.2</v>
      </c>
      <c r="J185" s="67" t="n">
        <v>0.2</v>
      </c>
      <c r="K185" s="67" t="n">
        <v>0.2</v>
      </c>
      <c r="L185" s="67" t="n">
        <v>0.2</v>
      </c>
      <c r="M185" s="67" t="n">
        <v>0.2</v>
      </c>
      <c r="N185" s="67" t="n">
        <v>0.2</v>
      </c>
      <c r="O185" s="67" t="n">
        <v>0.2</v>
      </c>
      <c r="P185" s="67" t="n">
        <v>0.2</v>
      </c>
      <c r="Q185" s="67" t="n">
        <v>0.2</v>
      </c>
      <c r="R185" s="67" t="n">
        <v>0.2</v>
      </c>
      <c r="S185" s="67" t="n">
        <v>0.2</v>
      </c>
      <c r="T185" s="67" t="n">
        <v>0.2</v>
      </c>
      <c r="U185" s="67" t="n">
        <v>0.2</v>
      </c>
      <c r="V185" s="67" t="n">
        <v>0.2</v>
      </c>
      <c r="W185" s="67" t="n">
        <v>0.2</v>
      </c>
      <c r="X185" s="67" t="n">
        <v>0.2</v>
      </c>
      <c r="Y185" s="67" t="n">
        <v>0.2</v>
      </c>
      <c r="Z185" s="67" t="n">
        <v>0.2</v>
      </c>
      <c r="AA185" s="67" t="n">
        <v>0.2</v>
      </c>
      <c r="AB185" s="67" t="n">
        <v>0.2</v>
      </c>
      <c r="AC185" s="67" t="n">
        <v>4.8</v>
      </c>
      <c r="AD185" s="67" t="n">
        <v>33.6</v>
      </c>
      <c r="AE185" s="67" t="n">
        <v>1752</v>
      </c>
    </row>
    <row r="186" customFormat="false" ht="12.75" hidden="false" customHeight="false" outlineLevel="0" collapsed="false">
      <c r="A186" s="67" t="s">
        <v>841</v>
      </c>
      <c r="B186" s="67" t="s">
        <v>778</v>
      </c>
      <c r="C186" s="67" t="s">
        <v>714</v>
      </c>
      <c r="D186" s="67" t="s">
        <v>731</v>
      </c>
      <c r="E186" s="67" t="n">
        <v>43.3</v>
      </c>
      <c r="F186" s="67" t="n">
        <v>43.3</v>
      </c>
      <c r="G186" s="67" t="n">
        <v>43.3</v>
      </c>
      <c r="H186" s="67" t="n">
        <v>43.3</v>
      </c>
      <c r="I186" s="67" t="n">
        <v>43.3</v>
      </c>
      <c r="J186" s="67" t="n">
        <v>43.3</v>
      </c>
      <c r="K186" s="67" t="n">
        <v>43.3</v>
      </c>
      <c r="L186" s="67" t="n">
        <v>43.3</v>
      </c>
      <c r="M186" s="67" t="n">
        <v>43.3</v>
      </c>
      <c r="N186" s="67" t="n">
        <v>43.3</v>
      </c>
      <c r="O186" s="67" t="n">
        <v>43.3</v>
      </c>
      <c r="P186" s="67" t="n">
        <v>43.3</v>
      </c>
      <c r="Q186" s="67" t="n">
        <v>43.3</v>
      </c>
      <c r="R186" s="67" t="n">
        <v>43.3</v>
      </c>
      <c r="S186" s="67" t="n">
        <v>43.3</v>
      </c>
      <c r="T186" s="67" t="n">
        <v>43.3</v>
      </c>
      <c r="U186" s="67" t="n">
        <v>43.3</v>
      </c>
      <c r="V186" s="67" t="n">
        <v>43.3</v>
      </c>
      <c r="W186" s="67" t="n">
        <v>43.3</v>
      </c>
      <c r="X186" s="67" t="n">
        <v>43.3</v>
      </c>
      <c r="Y186" s="67" t="n">
        <v>43.3</v>
      </c>
      <c r="Z186" s="67" t="n">
        <v>43.3</v>
      </c>
      <c r="AA186" s="67" t="n">
        <v>43.3</v>
      </c>
      <c r="AB186" s="67" t="n">
        <v>43.3</v>
      </c>
      <c r="AC186" s="67" t="n">
        <v>1039.2</v>
      </c>
      <c r="AD186" s="67" t="n">
        <v>7274.4</v>
      </c>
      <c r="AE186" s="67" t="n">
        <v>379308</v>
      </c>
    </row>
    <row r="187" customFormat="false" ht="12.75" hidden="false" customHeight="false" outlineLevel="0" collapsed="false">
      <c r="A187" s="67" t="s">
        <v>842</v>
      </c>
      <c r="B187" s="67" t="s">
        <v>778</v>
      </c>
      <c r="C187" s="67" t="s">
        <v>714</v>
      </c>
      <c r="D187" s="67" t="s">
        <v>731</v>
      </c>
      <c r="E187" s="67" t="n">
        <v>55</v>
      </c>
      <c r="F187" s="67" t="n">
        <v>55</v>
      </c>
      <c r="G187" s="67" t="n">
        <v>55</v>
      </c>
      <c r="H187" s="67" t="n">
        <v>55</v>
      </c>
      <c r="I187" s="67" t="n">
        <v>55</v>
      </c>
      <c r="J187" s="67" t="n">
        <v>55</v>
      </c>
      <c r="K187" s="67" t="n">
        <v>55</v>
      </c>
      <c r="L187" s="67" t="n">
        <v>55</v>
      </c>
      <c r="M187" s="67" t="n">
        <v>55</v>
      </c>
      <c r="N187" s="67" t="n">
        <v>55</v>
      </c>
      <c r="O187" s="67" t="n">
        <v>55</v>
      </c>
      <c r="P187" s="67" t="n">
        <v>55</v>
      </c>
      <c r="Q187" s="67" t="n">
        <v>55</v>
      </c>
      <c r="R187" s="67" t="n">
        <v>55</v>
      </c>
      <c r="S187" s="67" t="n">
        <v>55</v>
      </c>
      <c r="T187" s="67" t="n">
        <v>55</v>
      </c>
      <c r="U187" s="67" t="n">
        <v>55</v>
      </c>
      <c r="V187" s="67" t="n">
        <v>55</v>
      </c>
      <c r="W187" s="67" t="n">
        <v>55</v>
      </c>
      <c r="X187" s="67" t="n">
        <v>55</v>
      </c>
      <c r="Y187" s="67" t="n">
        <v>55</v>
      </c>
      <c r="Z187" s="67" t="n">
        <v>55</v>
      </c>
      <c r="AA187" s="67" t="n">
        <v>55</v>
      </c>
      <c r="AB187" s="67" t="n">
        <v>55</v>
      </c>
      <c r="AC187" s="67" t="n">
        <v>1320</v>
      </c>
      <c r="AD187" s="67" t="n">
        <v>9240</v>
      </c>
      <c r="AE187" s="67" t="n">
        <v>481800</v>
      </c>
    </row>
    <row r="188" customFormat="false" ht="12.75" hidden="false" customHeight="false" outlineLevel="0" collapsed="false">
      <c r="A188" s="67" t="s">
        <v>843</v>
      </c>
      <c r="B188" s="67" t="s">
        <v>713</v>
      </c>
      <c r="C188" s="67" t="s">
        <v>714</v>
      </c>
      <c r="D188" s="67" t="s">
        <v>731</v>
      </c>
      <c r="E188" s="67" t="n">
        <v>0.05</v>
      </c>
      <c r="F188" s="67" t="n">
        <v>0.05</v>
      </c>
      <c r="G188" s="67" t="n">
        <v>0.05</v>
      </c>
      <c r="H188" s="67" t="n">
        <v>0.05</v>
      </c>
      <c r="I188" s="67" t="n">
        <v>0.05</v>
      </c>
      <c r="J188" s="67" t="n">
        <v>0.05</v>
      </c>
      <c r="K188" s="67" t="n">
        <v>0.05</v>
      </c>
      <c r="L188" s="67" t="n">
        <v>0.05</v>
      </c>
      <c r="M188" s="67" t="n">
        <v>0.05</v>
      </c>
      <c r="N188" s="67" t="n">
        <v>0.05</v>
      </c>
      <c r="O188" s="67" t="n">
        <v>0.05</v>
      </c>
      <c r="P188" s="67" t="n">
        <v>0.05</v>
      </c>
      <c r="Q188" s="67" t="n">
        <v>0.05</v>
      </c>
      <c r="R188" s="67" t="n">
        <v>0.05</v>
      </c>
      <c r="S188" s="67" t="n">
        <v>0.05</v>
      </c>
      <c r="T188" s="67" t="n">
        <v>0.05</v>
      </c>
      <c r="U188" s="67" t="n">
        <v>0.05</v>
      </c>
      <c r="V188" s="67" t="n">
        <v>0.05</v>
      </c>
      <c r="W188" s="67" t="n">
        <v>0.05</v>
      </c>
      <c r="X188" s="67" t="n">
        <v>0.05</v>
      </c>
      <c r="Y188" s="67" t="n">
        <v>0.05</v>
      </c>
      <c r="Z188" s="67" t="n">
        <v>0.05</v>
      </c>
      <c r="AA188" s="67" t="n">
        <v>0.05</v>
      </c>
      <c r="AB188" s="67" t="n">
        <v>0.05</v>
      </c>
      <c r="AC188" s="67" t="n">
        <v>1.2</v>
      </c>
      <c r="AD188" s="67" t="n">
        <v>8.4</v>
      </c>
      <c r="AE188" s="67" t="n">
        <v>438</v>
      </c>
    </row>
    <row r="189" customFormat="false" ht="12.75" hidden="false" customHeight="false" outlineLevel="0" collapsed="false">
      <c r="A189" s="67" t="s">
        <v>844</v>
      </c>
      <c r="B189" s="67" t="s">
        <v>713</v>
      </c>
      <c r="C189" s="67" t="s">
        <v>714</v>
      </c>
      <c r="D189" s="67" t="s">
        <v>731</v>
      </c>
      <c r="E189" s="67" t="n">
        <v>0.2</v>
      </c>
      <c r="F189" s="67" t="n">
        <v>0.2</v>
      </c>
      <c r="G189" s="67" t="n">
        <v>0.2</v>
      </c>
      <c r="H189" s="67" t="n">
        <v>0.2</v>
      </c>
      <c r="I189" s="67" t="n">
        <v>0.2</v>
      </c>
      <c r="J189" s="67" t="n">
        <v>0.2</v>
      </c>
      <c r="K189" s="67" t="n">
        <v>0.2</v>
      </c>
      <c r="L189" s="67" t="n">
        <v>0.2</v>
      </c>
      <c r="M189" s="67" t="n">
        <v>0.2</v>
      </c>
      <c r="N189" s="67" t="n">
        <v>0.2</v>
      </c>
      <c r="O189" s="67" t="n">
        <v>0.2</v>
      </c>
      <c r="P189" s="67" t="n">
        <v>0.2</v>
      </c>
      <c r="Q189" s="67" t="n">
        <v>0.2</v>
      </c>
      <c r="R189" s="67" t="n">
        <v>0.2</v>
      </c>
      <c r="S189" s="67" t="n">
        <v>0.2</v>
      </c>
      <c r="T189" s="67" t="n">
        <v>0.2</v>
      </c>
      <c r="U189" s="67" t="n">
        <v>0.2</v>
      </c>
      <c r="V189" s="67" t="n">
        <v>0.2</v>
      </c>
      <c r="W189" s="67" t="n">
        <v>0.2</v>
      </c>
      <c r="X189" s="67" t="n">
        <v>0.2</v>
      </c>
      <c r="Y189" s="67" t="n">
        <v>0.2</v>
      </c>
      <c r="Z189" s="67" t="n">
        <v>0.2</v>
      </c>
      <c r="AA189" s="67" t="n">
        <v>0.2</v>
      </c>
      <c r="AB189" s="67" t="n">
        <v>0.2</v>
      </c>
      <c r="AC189" s="67" t="n">
        <v>4.8</v>
      </c>
      <c r="AD189" s="67" t="n">
        <v>33.6</v>
      </c>
      <c r="AE189" s="67" t="n">
        <v>1752</v>
      </c>
    </row>
    <row r="190" customFormat="false" ht="12.75" hidden="false" customHeight="false" outlineLevel="0" collapsed="false">
      <c r="A190" s="67" t="s">
        <v>845</v>
      </c>
      <c r="B190" s="67" t="s">
        <v>778</v>
      </c>
      <c r="C190" s="67" t="s">
        <v>714</v>
      </c>
      <c r="D190" s="67" t="s">
        <v>731</v>
      </c>
      <c r="E190" s="67" t="n">
        <v>43.3</v>
      </c>
      <c r="F190" s="67" t="n">
        <v>43.3</v>
      </c>
      <c r="G190" s="67" t="n">
        <v>43.3</v>
      </c>
      <c r="H190" s="67" t="n">
        <v>43.3</v>
      </c>
      <c r="I190" s="67" t="n">
        <v>43.3</v>
      </c>
      <c r="J190" s="67" t="n">
        <v>43.3</v>
      </c>
      <c r="K190" s="67" t="n">
        <v>43.3</v>
      </c>
      <c r="L190" s="67" t="n">
        <v>43.3</v>
      </c>
      <c r="M190" s="67" t="n">
        <v>43.3</v>
      </c>
      <c r="N190" s="67" t="n">
        <v>43.3</v>
      </c>
      <c r="O190" s="67" t="n">
        <v>43.3</v>
      </c>
      <c r="P190" s="67" t="n">
        <v>43.3</v>
      </c>
      <c r="Q190" s="67" t="n">
        <v>43.3</v>
      </c>
      <c r="R190" s="67" t="n">
        <v>43.3</v>
      </c>
      <c r="S190" s="67" t="n">
        <v>43.3</v>
      </c>
      <c r="T190" s="67" t="n">
        <v>43.3</v>
      </c>
      <c r="U190" s="67" t="n">
        <v>43.3</v>
      </c>
      <c r="V190" s="67" t="n">
        <v>43.3</v>
      </c>
      <c r="W190" s="67" t="n">
        <v>43.3</v>
      </c>
      <c r="X190" s="67" t="n">
        <v>43.3</v>
      </c>
      <c r="Y190" s="67" t="n">
        <v>43.3</v>
      </c>
      <c r="Z190" s="67" t="n">
        <v>43.3</v>
      </c>
      <c r="AA190" s="67" t="n">
        <v>43.3</v>
      </c>
      <c r="AB190" s="67" t="n">
        <v>43.3</v>
      </c>
      <c r="AC190" s="67" t="n">
        <v>1039.2</v>
      </c>
      <c r="AD190" s="67" t="n">
        <v>7274.4</v>
      </c>
      <c r="AE190" s="67" t="n">
        <v>379308</v>
      </c>
    </row>
    <row r="191" customFormat="false" ht="12.75" hidden="false" customHeight="false" outlineLevel="0" collapsed="false">
      <c r="A191" s="67" t="s">
        <v>846</v>
      </c>
      <c r="B191" s="67" t="s">
        <v>778</v>
      </c>
      <c r="C191" s="67" t="s">
        <v>714</v>
      </c>
      <c r="D191" s="67" t="s">
        <v>731</v>
      </c>
      <c r="E191" s="67" t="n">
        <v>55</v>
      </c>
      <c r="F191" s="67" t="n">
        <v>55</v>
      </c>
      <c r="G191" s="67" t="n">
        <v>55</v>
      </c>
      <c r="H191" s="67" t="n">
        <v>55</v>
      </c>
      <c r="I191" s="67" t="n">
        <v>55</v>
      </c>
      <c r="J191" s="67" t="n">
        <v>55</v>
      </c>
      <c r="K191" s="67" t="n">
        <v>55</v>
      </c>
      <c r="L191" s="67" t="n">
        <v>55</v>
      </c>
      <c r="M191" s="67" t="n">
        <v>55</v>
      </c>
      <c r="N191" s="67" t="n">
        <v>55</v>
      </c>
      <c r="O191" s="67" t="n">
        <v>55</v>
      </c>
      <c r="P191" s="67" t="n">
        <v>55</v>
      </c>
      <c r="Q191" s="67" t="n">
        <v>55</v>
      </c>
      <c r="R191" s="67" t="n">
        <v>55</v>
      </c>
      <c r="S191" s="67" t="n">
        <v>55</v>
      </c>
      <c r="T191" s="67" t="n">
        <v>55</v>
      </c>
      <c r="U191" s="67" t="n">
        <v>55</v>
      </c>
      <c r="V191" s="67" t="n">
        <v>55</v>
      </c>
      <c r="W191" s="67" t="n">
        <v>55</v>
      </c>
      <c r="X191" s="67" t="n">
        <v>55</v>
      </c>
      <c r="Y191" s="67" t="n">
        <v>55</v>
      </c>
      <c r="Z191" s="67" t="n">
        <v>55</v>
      </c>
      <c r="AA191" s="67" t="n">
        <v>55</v>
      </c>
      <c r="AB191" s="67" t="n">
        <v>55</v>
      </c>
      <c r="AC191" s="67" t="n">
        <v>1320</v>
      </c>
      <c r="AD191" s="67" t="n">
        <v>9240</v>
      </c>
      <c r="AE191" s="67" t="n">
        <v>481800</v>
      </c>
    </row>
    <row r="192" customFormat="false" ht="12.75" hidden="false" customHeight="false" outlineLevel="0" collapsed="false">
      <c r="A192" s="67" t="s">
        <v>847</v>
      </c>
      <c r="B192" s="67" t="s">
        <v>713</v>
      </c>
      <c r="C192" s="67" t="s">
        <v>714</v>
      </c>
      <c r="D192" s="67" t="s">
        <v>731</v>
      </c>
      <c r="E192" s="67" t="n">
        <v>0.05</v>
      </c>
      <c r="F192" s="67" t="n">
        <v>0.05</v>
      </c>
      <c r="G192" s="67" t="n">
        <v>0.05</v>
      </c>
      <c r="H192" s="67" t="n">
        <v>0.05</v>
      </c>
      <c r="I192" s="67" t="n">
        <v>0.05</v>
      </c>
      <c r="J192" s="67" t="n">
        <v>0.05</v>
      </c>
      <c r="K192" s="67" t="n">
        <v>0.05</v>
      </c>
      <c r="L192" s="67" t="n">
        <v>0.05</v>
      </c>
      <c r="M192" s="67" t="n">
        <v>0.05</v>
      </c>
      <c r="N192" s="67" t="n">
        <v>0.05</v>
      </c>
      <c r="O192" s="67" t="n">
        <v>0.05</v>
      </c>
      <c r="P192" s="67" t="n">
        <v>0.05</v>
      </c>
      <c r="Q192" s="67" t="n">
        <v>0.05</v>
      </c>
      <c r="R192" s="67" t="n">
        <v>0.05</v>
      </c>
      <c r="S192" s="67" t="n">
        <v>0.05</v>
      </c>
      <c r="T192" s="67" t="n">
        <v>0.05</v>
      </c>
      <c r="U192" s="67" t="n">
        <v>0.05</v>
      </c>
      <c r="V192" s="67" t="n">
        <v>0.05</v>
      </c>
      <c r="W192" s="67" t="n">
        <v>0.05</v>
      </c>
      <c r="X192" s="67" t="n">
        <v>0.05</v>
      </c>
      <c r="Y192" s="67" t="n">
        <v>0.05</v>
      </c>
      <c r="Z192" s="67" t="n">
        <v>0.05</v>
      </c>
      <c r="AA192" s="67" t="n">
        <v>0.05</v>
      </c>
      <c r="AB192" s="67" t="n">
        <v>0.05</v>
      </c>
      <c r="AC192" s="67" t="n">
        <v>1.2</v>
      </c>
      <c r="AD192" s="67" t="n">
        <v>8.4</v>
      </c>
      <c r="AE192" s="67" t="n">
        <v>438</v>
      </c>
    </row>
    <row r="193" customFormat="false" ht="12.75" hidden="false" customHeight="false" outlineLevel="0" collapsed="false">
      <c r="A193" s="67" t="s">
        <v>848</v>
      </c>
      <c r="B193" s="67" t="s">
        <v>713</v>
      </c>
      <c r="C193" s="67" t="s">
        <v>714</v>
      </c>
      <c r="D193" s="67" t="s">
        <v>731</v>
      </c>
      <c r="E193" s="67" t="n">
        <v>0.2</v>
      </c>
      <c r="F193" s="67" t="n">
        <v>0.2</v>
      </c>
      <c r="G193" s="67" t="n">
        <v>0.2</v>
      </c>
      <c r="H193" s="67" t="n">
        <v>0.2</v>
      </c>
      <c r="I193" s="67" t="n">
        <v>0.2</v>
      </c>
      <c r="J193" s="67" t="n">
        <v>0.2</v>
      </c>
      <c r="K193" s="67" t="n">
        <v>0.2</v>
      </c>
      <c r="L193" s="67" t="n">
        <v>0.2</v>
      </c>
      <c r="M193" s="67" t="n">
        <v>0.2</v>
      </c>
      <c r="N193" s="67" t="n">
        <v>0.2</v>
      </c>
      <c r="O193" s="67" t="n">
        <v>0.2</v>
      </c>
      <c r="P193" s="67" t="n">
        <v>0.2</v>
      </c>
      <c r="Q193" s="67" t="n">
        <v>0.2</v>
      </c>
      <c r="R193" s="67" t="n">
        <v>0.2</v>
      </c>
      <c r="S193" s="67" t="n">
        <v>0.2</v>
      </c>
      <c r="T193" s="67" t="n">
        <v>0.2</v>
      </c>
      <c r="U193" s="67" t="n">
        <v>0.2</v>
      </c>
      <c r="V193" s="67" t="n">
        <v>0.2</v>
      </c>
      <c r="W193" s="67" t="n">
        <v>0.2</v>
      </c>
      <c r="X193" s="67" t="n">
        <v>0.2</v>
      </c>
      <c r="Y193" s="67" t="n">
        <v>0.2</v>
      </c>
      <c r="Z193" s="67" t="n">
        <v>0.2</v>
      </c>
      <c r="AA193" s="67" t="n">
        <v>0.2</v>
      </c>
      <c r="AB193" s="67" t="n">
        <v>0.2</v>
      </c>
      <c r="AC193" s="67" t="n">
        <v>4.8</v>
      </c>
      <c r="AD193" s="67" t="n">
        <v>33.6</v>
      </c>
      <c r="AE193" s="67" t="n">
        <v>1752</v>
      </c>
    </row>
    <row r="194" customFormat="false" ht="12.75" hidden="false" customHeight="false" outlineLevel="0" collapsed="false">
      <c r="A194" s="67" t="s">
        <v>849</v>
      </c>
      <c r="B194" s="67" t="s">
        <v>778</v>
      </c>
      <c r="C194" s="67" t="s">
        <v>714</v>
      </c>
      <c r="D194" s="67" t="s">
        <v>731</v>
      </c>
      <c r="E194" s="67" t="n">
        <v>43.3</v>
      </c>
      <c r="F194" s="67" t="n">
        <v>43.3</v>
      </c>
      <c r="G194" s="67" t="n">
        <v>43.3</v>
      </c>
      <c r="H194" s="67" t="n">
        <v>43.3</v>
      </c>
      <c r="I194" s="67" t="n">
        <v>43.3</v>
      </c>
      <c r="J194" s="67" t="n">
        <v>43.3</v>
      </c>
      <c r="K194" s="67" t="n">
        <v>43.3</v>
      </c>
      <c r="L194" s="67" t="n">
        <v>43.3</v>
      </c>
      <c r="M194" s="67" t="n">
        <v>43.3</v>
      </c>
      <c r="N194" s="67" t="n">
        <v>43.3</v>
      </c>
      <c r="O194" s="67" t="n">
        <v>43.3</v>
      </c>
      <c r="P194" s="67" t="n">
        <v>43.3</v>
      </c>
      <c r="Q194" s="67" t="n">
        <v>43.3</v>
      </c>
      <c r="R194" s="67" t="n">
        <v>43.3</v>
      </c>
      <c r="S194" s="67" t="n">
        <v>43.3</v>
      </c>
      <c r="T194" s="67" t="n">
        <v>43.3</v>
      </c>
      <c r="U194" s="67" t="n">
        <v>43.3</v>
      </c>
      <c r="V194" s="67" t="n">
        <v>43.3</v>
      </c>
      <c r="W194" s="67" t="n">
        <v>43.3</v>
      </c>
      <c r="X194" s="67" t="n">
        <v>43.3</v>
      </c>
      <c r="Y194" s="67" t="n">
        <v>43.3</v>
      </c>
      <c r="Z194" s="67" t="n">
        <v>43.3</v>
      </c>
      <c r="AA194" s="67" t="n">
        <v>43.3</v>
      </c>
      <c r="AB194" s="67" t="n">
        <v>43.3</v>
      </c>
      <c r="AC194" s="67" t="n">
        <v>1039.2</v>
      </c>
      <c r="AD194" s="67" t="n">
        <v>7274.4</v>
      </c>
      <c r="AE194" s="67" t="n">
        <v>379308</v>
      </c>
    </row>
    <row r="195" customFormat="false" ht="12.75" hidden="false" customHeight="false" outlineLevel="0" collapsed="false">
      <c r="A195" s="67" t="s">
        <v>850</v>
      </c>
      <c r="B195" s="67" t="s">
        <v>778</v>
      </c>
      <c r="C195" s="67" t="s">
        <v>714</v>
      </c>
      <c r="D195" s="67" t="s">
        <v>731</v>
      </c>
      <c r="E195" s="67" t="n">
        <v>55</v>
      </c>
      <c r="F195" s="67" t="n">
        <v>55</v>
      </c>
      <c r="G195" s="67" t="n">
        <v>55</v>
      </c>
      <c r="H195" s="67" t="n">
        <v>55</v>
      </c>
      <c r="I195" s="67" t="n">
        <v>55</v>
      </c>
      <c r="J195" s="67" t="n">
        <v>55</v>
      </c>
      <c r="K195" s="67" t="n">
        <v>55</v>
      </c>
      <c r="L195" s="67" t="n">
        <v>55</v>
      </c>
      <c r="M195" s="67" t="n">
        <v>55</v>
      </c>
      <c r="N195" s="67" t="n">
        <v>55</v>
      </c>
      <c r="O195" s="67" t="n">
        <v>55</v>
      </c>
      <c r="P195" s="67" t="n">
        <v>55</v>
      </c>
      <c r="Q195" s="67" t="n">
        <v>55</v>
      </c>
      <c r="R195" s="67" t="n">
        <v>55</v>
      </c>
      <c r="S195" s="67" t="n">
        <v>55</v>
      </c>
      <c r="T195" s="67" t="n">
        <v>55</v>
      </c>
      <c r="U195" s="67" t="n">
        <v>55</v>
      </c>
      <c r="V195" s="67" t="n">
        <v>55</v>
      </c>
      <c r="W195" s="67" t="n">
        <v>55</v>
      </c>
      <c r="X195" s="67" t="n">
        <v>55</v>
      </c>
      <c r="Y195" s="67" t="n">
        <v>55</v>
      </c>
      <c r="Z195" s="67" t="n">
        <v>55</v>
      </c>
      <c r="AA195" s="67" t="n">
        <v>55</v>
      </c>
      <c r="AB195" s="67" t="n">
        <v>55</v>
      </c>
      <c r="AC195" s="67" t="n">
        <v>1320</v>
      </c>
      <c r="AD195" s="67" t="n">
        <v>9240</v>
      </c>
      <c r="AE195" s="67" t="n">
        <v>481800</v>
      </c>
    </row>
    <row r="196" customFormat="false" ht="12.75" hidden="false" customHeight="false" outlineLevel="0" collapsed="false">
      <c r="A196" s="67" t="s">
        <v>851</v>
      </c>
      <c r="B196" s="67" t="s">
        <v>713</v>
      </c>
      <c r="C196" s="67" t="s">
        <v>714</v>
      </c>
      <c r="D196" s="67" t="s">
        <v>731</v>
      </c>
      <c r="E196" s="67" t="n">
        <v>0.05</v>
      </c>
      <c r="F196" s="67" t="n">
        <v>0.05</v>
      </c>
      <c r="G196" s="67" t="n">
        <v>0.05</v>
      </c>
      <c r="H196" s="67" t="n">
        <v>0.05</v>
      </c>
      <c r="I196" s="67" t="n">
        <v>0.05</v>
      </c>
      <c r="J196" s="67" t="n">
        <v>0.05</v>
      </c>
      <c r="K196" s="67" t="n">
        <v>0.05</v>
      </c>
      <c r="L196" s="67" t="n">
        <v>0.05</v>
      </c>
      <c r="M196" s="67" t="n">
        <v>0.05</v>
      </c>
      <c r="N196" s="67" t="n">
        <v>0.05</v>
      </c>
      <c r="O196" s="67" t="n">
        <v>0.05</v>
      </c>
      <c r="P196" s="67" t="n">
        <v>0.05</v>
      </c>
      <c r="Q196" s="67" t="n">
        <v>0.05</v>
      </c>
      <c r="R196" s="67" t="n">
        <v>0.05</v>
      </c>
      <c r="S196" s="67" t="n">
        <v>0.05</v>
      </c>
      <c r="T196" s="67" t="n">
        <v>0.05</v>
      </c>
      <c r="U196" s="67" t="n">
        <v>0.05</v>
      </c>
      <c r="V196" s="67" t="n">
        <v>0.05</v>
      </c>
      <c r="W196" s="67" t="n">
        <v>0.05</v>
      </c>
      <c r="X196" s="67" t="n">
        <v>0.05</v>
      </c>
      <c r="Y196" s="67" t="n">
        <v>0.05</v>
      </c>
      <c r="Z196" s="67" t="n">
        <v>0.05</v>
      </c>
      <c r="AA196" s="67" t="n">
        <v>0.05</v>
      </c>
      <c r="AB196" s="67" t="n">
        <v>0.05</v>
      </c>
      <c r="AC196" s="67" t="n">
        <v>1.2</v>
      </c>
      <c r="AD196" s="67" t="n">
        <v>8.4</v>
      </c>
      <c r="AE196" s="67" t="n">
        <v>438</v>
      </c>
    </row>
    <row r="197" customFormat="false" ht="12.75" hidden="false" customHeight="false" outlineLevel="0" collapsed="false">
      <c r="A197" s="67" t="s">
        <v>852</v>
      </c>
      <c r="B197" s="67" t="s">
        <v>713</v>
      </c>
      <c r="C197" s="67" t="s">
        <v>714</v>
      </c>
      <c r="D197" s="67" t="s">
        <v>731</v>
      </c>
      <c r="E197" s="67" t="n">
        <v>0.2</v>
      </c>
      <c r="F197" s="67" t="n">
        <v>0.2</v>
      </c>
      <c r="G197" s="67" t="n">
        <v>0.2</v>
      </c>
      <c r="H197" s="67" t="n">
        <v>0.2</v>
      </c>
      <c r="I197" s="67" t="n">
        <v>0.2</v>
      </c>
      <c r="J197" s="67" t="n">
        <v>0.2</v>
      </c>
      <c r="K197" s="67" t="n">
        <v>0.2</v>
      </c>
      <c r="L197" s="67" t="n">
        <v>0.2</v>
      </c>
      <c r="M197" s="67" t="n">
        <v>0.2</v>
      </c>
      <c r="N197" s="67" t="n">
        <v>0.2</v>
      </c>
      <c r="O197" s="67" t="n">
        <v>0.2</v>
      </c>
      <c r="P197" s="67" t="n">
        <v>0.2</v>
      </c>
      <c r="Q197" s="67" t="n">
        <v>0.2</v>
      </c>
      <c r="R197" s="67" t="n">
        <v>0.2</v>
      </c>
      <c r="S197" s="67" t="n">
        <v>0.2</v>
      </c>
      <c r="T197" s="67" t="n">
        <v>0.2</v>
      </c>
      <c r="U197" s="67" t="n">
        <v>0.2</v>
      </c>
      <c r="V197" s="67" t="n">
        <v>0.2</v>
      </c>
      <c r="W197" s="67" t="n">
        <v>0.2</v>
      </c>
      <c r="X197" s="67" t="n">
        <v>0.2</v>
      </c>
      <c r="Y197" s="67" t="n">
        <v>0.2</v>
      </c>
      <c r="Z197" s="67" t="n">
        <v>0.2</v>
      </c>
      <c r="AA197" s="67" t="n">
        <v>0.2</v>
      </c>
      <c r="AB197" s="67" t="n">
        <v>0.2</v>
      </c>
      <c r="AC197" s="67" t="n">
        <v>4.8</v>
      </c>
      <c r="AD197" s="67" t="n">
        <v>33.6</v>
      </c>
      <c r="AE197" s="67" t="n">
        <v>1752</v>
      </c>
    </row>
    <row r="198" customFormat="false" ht="12.75" hidden="false" customHeight="false" outlineLevel="0" collapsed="false">
      <c r="A198" s="67" t="s">
        <v>853</v>
      </c>
      <c r="B198" s="67" t="s">
        <v>778</v>
      </c>
      <c r="C198" s="67" t="s">
        <v>714</v>
      </c>
      <c r="D198" s="67" t="s">
        <v>731</v>
      </c>
      <c r="E198" s="67" t="n">
        <v>60</v>
      </c>
      <c r="F198" s="67" t="n">
        <v>60</v>
      </c>
      <c r="G198" s="67" t="n">
        <v>60</v>
      </c>
      <c r="H198" s="67" t="n">
        <v>60</v>
      </c>
      <c r="I198" s="67" t="n">
        <v>60</v>
      </c>
      <c r="J198" s="67" t="n">
        <v>60</v>
      </c>
      <c r="K198" s="67" t="n">
        <v>60</v>
      </c>
      <c r="L198" s="67" t="n">
        <v>60</v>
      </c>
      <c r="M198" s="67" t="n">
        <v>60</v>
      </c>
      <c r="N198" s="67" t="n">
        <v>60</v>
      </c>
      <c r="O198" s="67" t="n">
        <v>60</v>
      </c>
      <c r="P198" s="67" t="n">
        <v>60</v>
      </c>
      <c r="Q198" s="67" t="n">
        <v>60</v>
      </c>
      <c r="R198" s="67" t="n">
        <v>60</v>
      </c>
      <c r="S198" s="67" t="n">
        <v>60</v>
      </c>
      <c r="T198" s="67" t="n">
        <v>60</v>
      </c>
      <c r="U198" s="67" t="n">
        <v>60</v>
      </c>
      <c r="V198" s="67" t="n">
        <v>60</v>
      </c>
      <c r="W198" s="67" t="n">
        <v>60</v>
      </c>
      <c r="X198" s="67" t="n">
        <v>60</v>
      </c>
      <c r="Y198" s="67" t="n">
        <v>60</v>
      </c>
      <c r="Z198" s="67" t="n">
        <v>60</v>
      </c>
      <c r="AA198" s="67" t="n">
        <v>60</v>
      </c>
      <c r="AB198" s="67" t="n">
        <v>60</v>
      </c>
      <c r="AC198" s="67" t="n">
        <v>1440</v>
      </c>
      <c r="AD198" s="67" t="n">
        <v>10080</v>
      </c>
      <c r="AE198" s="67" t="n">
        <v>525600</v>
      </c>
    </row>
    <row r="199" customFormat="false" ht="12.75" hidden="false" customHeight="false" outlineLevel="0" collapsed="false">
      <c r="A199" s="67" t="s">
        <v>854</v>
      </c>
      <c r="B199" s="67" t="s">
        <v>778</v>
      </c>
      <c r="C199" s="67" t="s">
        <v>714</v>
      </c>
      <c r="D199" s="67" t="s">
        <v>731</v>
      </c>
      <c r="E199" s="67" t="n">
        <v>55</v>
      </c>
      <c r="F199" s="67" t="n">
        <v>55</v>
      </c>
      <c r="G199" s="67" t="n">
        <v>55</v>
      </c>
      <c r="H199" s="67" t="n">
        <v>55</v>
      </c>
      <c r="I199" s="67" t="n">
        <v>55</v>
      </c>
      <c r="J199" s="67" t="n">
        <v>55</v>
      </c>
      <c r="K199" s="67" t="n">
        <v>55</v>
      </c>
      <c r="L199" s="67" t="n">
        <v>55</v>
      </c>
      <c r="M199" s="67" t="n">
        <v>55</v>
      </c>
      <c r="N199" s="67" t="n">
        <v>55</v>
      </c>
      <c r="O199" s="67" t="n">
        <v>55</v>
      </c>
      <c r="P199" s="67" t="n">
        <v>55</v>
      </c>
      <c r="Q199" s="67" t="n">
        <v>55</v>
      </c>
      <c r="R199" s="67" t="n">
        <v>55</v>
      </c>
      <c r="S199" s="67" t="n">
        <v>55</v>
      </c>
      <c r="T199" s="67" t="n">
        <v>55</v>
      </c>
      <c r="U199" s="67" t="n">
        <v>55</v>
      </c>
      <c r="V199" s="67" t="n">
        <v>55</v>
      </c>
      <c r="W199" s="67" t="n">
        <v>55</v>
      </c>
      <c r="X199" s="67" t="n">
        <v>55</v>
      </c>
      <c r="Y199" s="67" t="n">
        <v>55</v>
      </c>
      <c r="Z199" s="67" t="n">
        <v>55</v>
      </c>
      <c r="AA199" s="67" t="n">
        <v>55</v>
      </c>
      <c r="AB199" s="67" t="n">
        <v>55</v>
      </c>
      <c r="AC199" s="67" t="n">
        <v>1320</v>
      </c>
      <c r="AD199" s="67" t="n">
        <v>9240</v>
      </c>
      <c r="AE199" s="67" t="n">
        <v>481800</v>
      </c>
    </row>
    <row r="200" customFormat="false" ht="12.75" hidden="false" customHeight="false" outlineLevel="0" collapsed="false">
      <c r="A200" s="67" t="s">
        <v>855</v>
      </c>
      <c r="B200" s="67" t="s">
        <v>856</v>
      </c>
      <c r="C200" s="67" t="s">
        <v>714</v>
      </c>
      <c r="D200" s="67" t="s">
        <v>731</v>
      </c>
      <c r="E200" s="67" t="n">
        <v>0</v>
      </c>
      <c r="F200" s="67" t="n">
        <v>0</v>
      </c>
      <c r="G200" s="67" t="n">
        <v>0</v>
      </c>
      <c r="H200" s="67" t="n">
        <v>0</v>
      </c>
      <c r="I200" s="67" t="n">
        <v>0</v>
      </c>
      <c r="J200" s="67" t="n">
        <v>0</v>
      </c>
      <c r="K200" s="67" t="n">
        <v>0</v>
      </c>
      <c r="L200" s="67" t="n">
        <v>0</v>
      </c>
      <c r="M200" s="67" t="n">
        <v>0</v>
      </c>
      <c r="N200" s="67" t="n">
        <v>0</v>
      </c>
      <c r="O200" s="67" t="n">
        <v>0</v>
      </c>
      <c r="P200" s="67" t="n">
        <v>0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0</v>
      </c>
      <c r="AB200" s="67" t="n">
        <v>0</v>
      </c>
      <c r="AC200" s="67" t="n">
        <v>0.67</v>
      </c>
      <c r="AD200" s="67" t="n">
        <v>4.67</v>
      </c>
      <c r="AE200" s="67" t="n">
        <v>243.33</v>
      </c>
    </row>
    <row r="201" customFormat="false" ht="12.75" hidden="false" customHeight="false" outlineLevel="0" collapsed="false">
      <c r="A201" s="67" t="s">
        <v>857</v>
      </c>
      <c r="B201" s="67" t="s">
        <v>856</v>
      </c>
      <c r="C201" s="67" t="s">
        <v>714</v>
      </c>
      <c r="D201" s="67" t="s">
        <v>731</v>
      </c>
      <c r="E201" s="67" t="n">
        <v>0</v>
      </c>
      <c r="F201" s="67" t="n">
        <v>0</v>
      </c>
      <c r="G201" s="67" t="n">
        <v>0</v>
      </c>
      <c r="H201" s="67" t="n">
        <v>0</v>
      </c>
      <c r="I201" s="67" t="n">
        <v>0</v>
      </c>
      <c r="J201" s="67" t="n">
        <v>0</v>
      </c>
      <c r="K201" s="67" t="n">
        <v>0</v>
      </c>
      <c r="L201" s="67" t="n">
        <v>0</v>
      </c>
      <c r="M201" s="67" t="n">
        <v>0</v>
      </c>
      <c r="N201" s="67" t="n">
        <v>0</v>
      </c>
      <c r="O201" s="67" t="n">
        <v>0</v>
      </c>
      <c r="P201" s="67" t="n">
        <v>0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0</v>
      </c>
      <c r="X201" s="67" t="n">
        <v>0</v>
      </c>
      <c r="Y201" s="67" t="n">
        <v>0</v>
      </c>
      <c r="Z201" s="67" t="n">
        <v>0</v>
      </c>
      <c r="AA201" s="67" t="n">
        <v>0</v>
      </c>
      <c r="AB201" s="67" t="n">
        <v>0</v>
      </c>
      <c r="AC201" s="67" t="n">
        <v>1</v>
      </c>
      <c r="AD201" s="67" t="n">
        <v>7</v>
      </c>
      <c r="AE201" s="67" t="n">
        <v>365</v>
      </c>
    </row>
    <row r="202" customFormat="false" ht="12.75" hidden="false" customHeight="false" outlineLevel="0" collapsed="false">
      <c r="A202" s="67" t="s">
        <v>858</v>
      </c>
      <c r="B202" s="67" t="s">
        <v>804</v>
      </c>
      <c r="C202" s="67" t="s">
        <v>714</v>
      </c>
      <c r="D202" s="67" t="s">
        <v>859</v>
      </c>
      <c r="E202" s="67" t="n">
        <v>0</v>
      </c>
      <c r="F202" s="67" t="n">
        <v>0</v>
      </c>
      <c r="G202" s="67" t="n">
        <v>0</v>
      </c>
      <c r="H202" s="67" t="n">
        <v>0</v>
      </c>
      <c r="I202" s="67" t="n">
        <v>725</v>
      </c>
      <c r="J202" s="67" t="n">
        <v>417</v>
      </c>
      <c r="K202" s="67" t="n">
        <v>290</v>
      </c>
      <c r="L202" s="67" t="n">
        <v>0</v>
      </c>
      <c r="M202" s="67" t="n">
        <v>0</v>
      </c>
      <c r="N202" s="67" t="n">
        <v>0</v>
      </c>
      <c r="O202" s="67" t="n">
        <v>0</v>
      </c>
      <c r="P202" s="67" t="n">
        <v>0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0</v>
      </c>
      <c r="X202" s="67" t="n">
        <v>0</v>
      </c>
      <c r="Y202" s="67" t="n">
        <v>0</v>
      </c>
      <c r="Z202" s="67" t="n">
        <v>0</v>
      </c>
      <c r="AA202" s="67" t="n">
        <v>0</v>
      </c>
      <c r="AB202" s="67" t="n">
        <v>0</v>
      </c>
      <c r="AC202" s="67" t="n">
        <v>1432</v>
      </c>
      <c r="AD202" s="67" t="n">
        <v>1432</v>
      </c>
      <c r="AE202" s="67" t="n">
        <v>74668.57</v>
      </c>
    </row>
    <row r="203" customFormat="false" ht="12.75" hidden="false" customHeight="false" outlineLevel="0" collapsed="false">
      <c r="A203" s="67"/>
      <c r="B203" s="67"/>
      <c r="C203" s="67"/>
      <c r="D203" s="67" t="s">
        <v>399</v>
      </c>
      <c r="E203" s="67" t="n">
        <v>0</v>
      </c>
      <c r="F203" s="67" t="n">
        <v>0</v>
      </c>
      <c r="G203" s="67" t="n">
        <v>0</v>
      </c>
      <c r="H203" s="67" t="n">
        <v>0</v>
      </c>
      <c r="I203" s="67" t="n">
        <v>125</v>
      </c>
      <c r="J203" s="67" t="n">
        <v>117</v>
      </c>
      <c r="K203" s="67" t="n">
        <v>90</v>
      </c>
      <c r="L203" s="67" t="n">
        <v>0</v>
      </c>
      <c r="M203" s="67" t="n">
        <v>0</v>
      </c>
      <c r="N203" s="67" t="n">
        <v>0</v>
      </c>
      <c r="O203" s="67" t="n">
        <v>0</v>
      </c>
      <c r="P203" s="67" t="n">
        <v>0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0</v>
      </c>
      <c r="V203" s="67" t="n">
        <v>0</v>
      </c>
      <c r="W203" s="67" t="n">
        <v>0</v>
      </c>
      <c r="X203" s="67" t="n">
        <v>125</v>
      </c>
      <c r="Y203" s="67" t="n">
        <v>117</v>
      </c>
      <c r="Z203" s="67" t="n">
        <v>90</v>
      </c>
      <c r="AA203" s="67" t="n">
        <v>0</v>
      </c>
      <c r="AB203" s="67" t="n">
        <v>0</v>
      </c>
      <c r="AC203" s="67" t="n">
        <v>664</v>
      </c>
      <c r="AD203" s="67"/>
      <c r="AE203" s="67"/>
    </row>
    <row r="204" customFormat="false" ht="12.75" hidden="false" customHeight="false" outlineLevel="0" collapsed="false">
      <c r="A204" s="67" t="s">
        <v>860</v>
      </c>
      <c r="B204" s="67" t="s">
        <v>713</v>
      </c>
      <c r="C204" s="67" t="s">
        <v>714</v>
      </c>
      <c r="D204" s="67" t="s">
        <v>731</v>
      </c>
      <c r="E204" s="67" t="n">
        <v>0.2</v>
      </c>
      <c r="F204" s="67" t="n">
        <v>0.2</v>
      </c>
      <c r="G204" s="67" t="n">
        <v>0.2</v>
      </c>
      <c r="H204" s="67" t="n">
        <v>0.2</v>
      </c>
      <c r="I204" s="67" t="n">
        <v>0.2</v>
      </c>
      <c r="J204" s="67" t="n">
        <v>0.2</v>
      </c>
      <c r="K204" s="67" t="n">
        <v>0.2</v>
      </c>
      <c r="L204" s="67" t="n">
        <v>0.4</v>
      </c>
      <c r="M204" s="67" t="n">
        <v>0.4</v>
      </c>
      <c r="N204" s="67" t="n">
        <v>0.4</v>
      </c>
      <c r="O204" s="67" t="n">
        <v>0.4</v>
      </c>
      <c r="P204" s="67" t="n">
        <v>0.4</v>
      </c>
      <c r="Q204" s="67" t="n">
        <v>0.4</v>
      </c>
      <c r="R204" s="67" t="n">
        <v>0.4</v>
      </c>
      <c r="S204" s="67" t="n">
        <v>0.4</v>
      </c>
      <c r="T204" s="67" t="n">
        <v>0.4</v>
      </c>
      <c r="U204" s="67" t="n">
        <v>0.4</v>
      </c>
      <c r="V204" s="67" t="n">
        <v>0.4</v>
      </c>
      <c r="W204" s="67" t="n">
        <v>0.4</v>
      </c>
      <c r="X204" s="67" t="n">
        <v>0.4</v>
      </c>
      <c r="Y204" s="67" t="n">
        <v>0.4</v>
      </c>
      <c r="Z204" s="67" t="n">
        <v>0.2</v>
      </c>
      <c r="AA204" s="67" t="n">
        <v>0.2</v>
      </c>
      <c r="AB204" s="67" t="n">
        <v>0.2</v>
      </c>
      <c r="AC204" s="67" t="n">
        <v>7.6</v>
      </c>
      <c r="AD204" s="67" t="n">
        <v>53.2</v>
      </c>
      <c r="AE204" s="67" t="n">
        <v>2774</v>
      </c>
    </row>
    <row r="205" customFormat="false" ht="12.75" hidden="false" customHeight="false" outlineLevel="0" collapsed="false">
      <c r="A205" s="67" t="s">
        <v>861</v>
      </c>
      <c r="B205" s="67" t="s">
        <v>804</v>
      </c>
      <c r="C205" s="67" t="s">
        <v>714</v>
      </c>
      <c r="D205" s="67" t="s">
        <v>731</v>
      </c>
      <c r="E205" s="67" t="n">
        <v>0</v>
      </c>
      <c r="F205" s="67" t="n">
        <v>0</v>
      </c>
      <c r="G205" s="67" t="n">
        <v>0</v>
      </c>
      <c r="H205" s="67" t="n">
        <v>0</v>
      </c>
      <c r="I205" s="67" t="n">
        <v>0</v>
      </c>
      <c r="J205" s="67" t="n">
        <v>0</v>
      </c>
      <c r="K205" s="67" t="n">
        <v>50</v>
      </c>
      <c r="L205" s="67" t="n">
        <v>70</v>
      </c>
      <c r="M205" s="67" t="n">
        <v>70</v>
      </c>
      <c r="N205" s="67" t="n">
        <v>80</v>
      </c>
      <c r="O205" s="67" t="n">
        <v>70</v>
      </c>
      <c r="P205" s="67" t="n">
        <v>50</v>
      </c>
      <c r="Q205" s="67" t="n">
        <v>50</v>
      </c>
      <c r="R205" s="67" t="n">
        <v>80</v>
      </c>
      <c r="S205" s="67" t="n">
        <v>90</v>
      </c>
      <c r="T205" s="67" t="n">
        <v>80</v>
      </c>
      <c r="U205" s="67" t="n">
        <v>0</v>
      </c>
      <c r="V205" s="67" t="n">
        <v>0</v>
      </c>
      <c r="W205" s="67" t="n">
        <v>0</v>
      </c>
      <c r="X205" s="67" t="n">
        <v>0</v>
      </c>
      <c r="Y205" s="67" t="n">
        <v>0</v>
      </c>
      <c r="Z205" s="67" t="n">
        <v>0</v>
      </c>
      <c r="AA205" s="67" t="n">
        <v>0</v>
      </c>
      <c r="AB205" s="67" t="n">
        <v>0</v>
      </c>
      <c r="AC205" s="67" t="n">
        <v>690</v>
      </c>
      <c r="AD205" s="67" t="n">
        <v>4830</v>
      </c>
      <c r="AE205" s="67" t="n">
        <v>251850</v>
      </c>
    </row>
    <row r="206" customFormat="false" ht="12.75" hidden="false" customHeight="false" outlineLevel="0" collapsed="false">
      <c r="A206" s="67" t="s">
        <v>862</v>
      </c>
      <c r="B206" s="67" t="s">
        <v>778</v>
      </c>
      <c r="C206" s="67" t="s">
        <v>714</v>
      </c>
      <c r="D206" s="67" t="s">
        <v>731</v>
      </c>
      <c r="E206" s="67" t="n">
        <v>60</v>
      </c>
      <c r="F206" s="67" t="n">
        <v>60</v>
      </c>
      <c r="G206" s="67" t="n">
        <v>60</v>
      </c>
      <c r="H206" s="67" t="n">
        <v>60</v>
      </c>
      <c r="I206" s="67" t="n">
        <v>60</v>
      </c>
      <c r="J206" s="67" t="n">
        <v>60</v>
      </c>
      <c r="K206" s="67" t="n">
        <v>60</v>
      </c>
      <c r="L206" s="67" t="n">
        <v>60</v>
      </c>
      <c r="M206" s="67" t="n">
        <v>60</v>
      </c>
      <c r="N206" s="67" t="n">
        <v>60</v>
      </c>
      <c r="O206" s="67" t="n">
        <v>60</v>
      </c>
      <c r="P206" s="67" t="n">
        <v>60</v>
      </c>
      <c r="Q206" s="67" t="n">
        <v>60</v>
      </c>
      <c r="R206" s="67" t="n">
        <v>60</v>
      </c>
      <c r="S206" s="67" t="n">
        <v>60</v>
      </c>
      <c r="T206" s="67" t="n">
        <v>60</v>
      </c>
      <c r="U206" s="67" t="n">
        <v>60</v>
      </c>
      <c r="V206" s="67" t="n">
        <v>60</v>
      </c>
      <c r="W206" s="67" t="n">
        <v>60</v>
      </c>
      <c r="X206" s="67" t="n">
        <v>60</v>
      </c>
      <c r="Y206" s="67" t="n">
        <v>60</v>
      </c>
      <c r="Z206" s="67" t="n">
        <v>60</v>
      </c>
      <c r="AA206" s="67" t="n">
        <v>60</v>
      </c>
      <c r="AB206" s="67" t="n">
        <v>60</v>
      </c>
      <c r="AC206" s="67" t="n">
        <v>1440</v>
      </c>
      <c r="AD206" s="67" t="n">
        <v>10080</v>
      </c>
      <c r="AE206" s="67" t="n">
        <v>525600</v>
      </c>
    </row>
    <row r="207" customFormat="false" ht="12.75" hidden="false" customHeight="false" outlineLevel="0" collapsed="false">
      <c r="A207" s="67" t="s">
        <v>863</v>
      </c>
      <c r="B207" s="67" t="s">
        <v>778</v>
      </c>
      <c r="C207" s="67" t="s">
        <v>714</v>
      </c>
      <c r="D207" s="67" t="s">
        <v>731</v>
      </c>
      <c r="E207" s="67" t="n">
        <v>60</v>
      </c>
      <c r="F207" s="67" t="n">
        <v>60</v>
      </c>
      <c r="G207" s="67" t="n">
        <v>60</v>
      </c>
      <c r="H207" s="67" t="n">
        <v>60</v>
      </c>
      <c r="I207" s="67" t="n">
        <v>60</v>
      </c>
      <c r="J207" s="67" t="n">
        <v>60</v>
      </c>
      <c r="K207" s="67" t="n">
        <v>60</v>
      </c>
      <c r="L207" s="67" t="n">
        <v>60</v>
      </c>
      <c r="M207" s="67" t="n">
        <v>60</v>
      </c>
      <c r="N207" s="67" t="n">
        <v>60</v>
      </c>
      <c r="O207" s="67" t="n">
        <v>60</v>
      </c>
      <c r="P207" s="67" t="n">
        <v>60</v>
      </c>
      <c r="Q207" s="67" t="n">
        <v>60</v>
      </c>
      <c r="R207" s="67" t="n">
        <v>60</v>
      </c>
      <c r="S207" s="67" t="n">
        <v>60</v>
      </c>
      <c r="T207" s="67" t="n">
        <v>60</v>
      </c>
      <c r="U207" s="67" t="n">
        <v>60</v>
      </c>
      <c r="V207" s="67" t="n">
        <v>60</v>
      </c>
      <c r="W207" s="67" t="n">
        <v>60</v>
      </c>
      <c r="X207" s="67" t="n">
        <v>60</v>
      </c>
      <c r="Y207" s="67" t="n">
        <v>60</v>
      </c>
      <c r="Z207" s="67" t="n">
        <v>60</v>
      </c>
      <c r="AA207" s="67" t="n">
        <v>60</v>
      </c>
      <c r="AB207" s="67" t="n">
        <v>60</v>
      </c>
      <c r="AC207" s="67" t="n">
        <v>1440</v>
      </c>
      <c r="AD207" s="67" t="n">
        <v>10080</v>
      </c>
      <c r="AE207" s="67" t="n">
        <v>525600</v>
      </c>
    </row>
    <row r="208" customFormat="false" ht="12.75" hidden="false" customHeight="false" outlineLevel="0" collapsed="false">
      <c r="A208" s="67" t="s">
        <v>864</v>
      </c>
      <c r="B208" s="67" t="s">
        <v>778</v>
      </c>
      <c r="C208" s="67" t="s">
        <v>714</v>
      </c>
      <c r="D208" s="67" t="s">
        <v>731</v>
      </c>
      <c r="E208" s="67" t="n">
        <v>22</v>
      </c>
      <c r="F208" s="67" t="n">
        <v>22</v>
      </c>
      <c r="G208" s="67" t="n">
        <v>22</v>
      </c>
      <c r="H208" s="67" t="n">
        <v>22</v>
      </c>
      <c r="I208" s="67" t="n">
        <v>22</v>
      </c>
      <c r="J208" s="67" t="n">
        <v>22</v>
      </c>
      <c r="K208" s="67" t="n">
        <v>22</v>
      </c>
      <c r="L208" s="67" t="n">
        <v>22</v>
      </c>
      <c r="M208" s="67" t="n">
        <v>22</v>
      </c>
      <c r="N208" s="67" t="n">
        <v>22</v>
      </c>
      <c r="O208" s="67" t="n">
        <v>22</v>
      </c>
      <c r="P208" s="67" t="n">
        <v>22</v>
      </c>
      <c r="Q208" s="67" t="n">
        <v>22</v>
      </c>
      <c r="R208" s="67" t="n">
        <v>22</v>
      </c>
      <c r="S208" s="67" t="n">
        <v>22</v>
      </c>
      <c r="T208" s="67" t="n">
        <v>22</v>
      </c>
      <c r="U208" s="67" t="n">
        <v>22</v>
      </c>
      <c r="V208" s="67" t="n">
        <v>22</v>
      </c>
      <c r="W208" s="67" t="n">
        <v>22</v>
      </c>
      <c r="X208" s="67" t="n">
        <v>22</v>
      </c>
      <c r="Y208" s="67" t="n">
        <v>22</v>
      </c>
      <c r="Z208" s="67" t="n">
        <v>22</v>
      </c>
      <c r="AA208" s="67" t="n">
        <v>22</v>
      </c>
      <c r="AB208" s="67" t="n">
        <v>22</v>
      </c>
      <c r="AC208" s="67" t="n">
        <v>528</v>
      </c>
      <c r="AD208" s="67" t="n">
        <v>3696</v>
      </c>
      <c r="AE208" s="67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3" activeCellId="0" sqref="D3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46.49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9.15"/>
    <col collapsed="false" customWidth="true" hidden="false" outlineLevel="0" max="5" min="5" style="4" width="12.6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4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1</v>
      </c>
      <c r="B2" s="25" t="s">
        <v>82</v>
      </c>
      <c r="C2" s="25" t="s">
        <v>83</v>
      </c>
      <c r="D2" s="26" t="s">
        <v>84</v>
      </c>
      <c r="E2" s="26" t="s">
        <v>85</v>
      </c>
      <c r="F2" s="25" t="s">
        <v>86</v>
      </c>
      <c r="G2" s="25" t="s">
        <v>87</v>
      </c>
      <c r="H2" s="25" t="s">
        <v>88</v>
      </c>
      <c r="I2" s="27" t="s">
        <v>89</v>
      </c>
      <c r="J2" s="27" t="s">
        <v>90</v>
      </c>
      <c r="K2" s="27" t="s">
        <v>91</v>
      </c>
      <c r="L2" s="27" t="s">
        <v>92</v>
      </c>
      <c r="M2" s="27" t="s">
        <v>93</v>
      </c>
      <c r="N2" s="28" t="s">
        <v>94</v>
      </c>
      <c r="O2" s="27" t="s">
        <v>95</v>
      </c>
      <c r="P2" s="27" t="s">
        <v>96</v>
      </c>
      <c r="Q2" s="27" t="s">
        <v>97</v>
      </c>
      <c r="R2" s="27" t="s">
        <v>98</v>
      </c>
      <c r="S2" s="27" t="s">
        <v>61</v>
      </c>
    </row>
    <row r="3" customFormat="false" ht="12.75" hidden="false" customHeight="false" outlineLevel="0" collapsed="false">
      <c r="A3" s="29" t="s">
        <v>52</v>
      </c>
      <c r="B3" s="29" t="s">
        <v>99</v>
      </c>
      <c r="C3" s="29" t="n">
        <v>1</v>
      </c>
      <c r="D3" s="30" t="n">
        <v>1978.83</v>
      </c>
      <c r="E3" s="30" t="n">
        <v>4826.41</v>
      </c>
      <c r="F3" s="31" t="n">
        <v>2.43902204838213</v>
      </c>
      <c r="G3" s="29" t="n">
        <v>0</v>
      </c>
      <c r="H3" s="29" t="n">
        <v>0</v>
      </c>
      <c r="I3" s="31" t="n">
        <v>37.1612519625786</v>
      </c>
      <c r="J3" s="31" t="n">
        <v>53.2498205925</v>
      </c>
      <c r="K3" s="31" t="n">
        <v>10.76</v>
      </c>
      <c r="L3" s="31" t="n">
        <v>5.38</v>
      </c>
      <c r="M3" s="31" t="n">
        <v>0</v>
      </c>
      <c r="N3" s="32" t="n">
        <v>0</v>
      </c>
      <c r="O3" s="31" t="n">
        <v>0</v>
      </c>
      <c r="P3" s="31" t="n">
        <v>0.6</v>
      </c>
      <c r="Q3" s="31" t="n">
        <v>1187.298</v>
      </c>
      <c r="R3" s="31" t="n">
        <v>0</v>
      </c>
      <c r="S3" s="31" t="n">
        <v>0</v>
      </c>
    </row>
    <row r="4" customFormat="false" ht="12.75" hidden="false" customHeight="false" outlineLevel="0" collapsed="false">
      <c r="A4" s="29" t="s">
        <v>100</v>
      </c>
      <c r="B4" s="29" t="s">
        <v>99</v>
      </c>
      <c r="C4" s="29" t="n">
        <v>1</v>
      </c>
      <c r="D4" s="30" t="n">
        <v>67.07</v>
      </c>
      <c r="E4" s="30" t="n">
        <v>265.76</v>
      </c>
      <c r="F4" s="31" t="n">
        <v>3.96242731474579</v>
      </c>
      <c r="G4" s="29" t="n">
        <v>68.84</v>
      </c>
      <c r="H4" s="29" t="n">
        <v>23.3</v>
      </c>
      <c r="I4" s="31" t="n">
        <v>11.6128912383058</v>
      </c>
      <c r="J4" s="31" t="n">
        <v>5.775478184</v>
      </c>
      <c r="K4" s="31" t="n">
        <v>16.14</v>
      </c>
      <c r="L4" s="31" t="n">
        <v>10.76</v>
      </c>
      <c r="M4" s="31" t="n">
        <v>0</v>
      </c>
      <c r="N4" s="32" t="n">
        <v>0</v>
      </c>
      <c r="O4" s="31" t="n">
        <v>3.8</v>
      </c>
      <c r="P4" s="31" t="n">
        <v>0.6</v>
      </c>
      <c r="Q4" s="31" t="n">
        <v>62.1888170992</v>
      </c>
      <c r="R4" s="31" t="n">
        <v>0</v>
      </c>
      <c r="S4" s="31" t="n">
        <v>0.55659194721607</v>
      </c>
    </row>
    <row r="5" customFormat="false" ht="12.75" hidden="false" customHeight="false" outlineLevel="0" collapsed="false">
      <c r="A5" s="29" t="s">
        <v>101</v>
      </c>
      <c r="B5" s="29" t="s">
        <v>99</v>
      </c>
      <c r="C5" s="29" t="n">
        <v>1</v>
      </c>
      <c r="D5" s="30" t="n">
        <v>77.67</v>
      </c>
      <c r="E5" s="30" t="n">
        <v>307.76</v>
      </c>
      <c r="F5" s="31" t="n">
        <v>3.96240504699369</v>
      </c>
      <c r="G5" s="29" t="n">
        <v>26.57</v>
      </c>
      <c r="H5" s="29" t="n">
        <v>0</v>
      </c>
      <c r="I5" s="31" t="n">
        <v>11.6128912383058</v>
      </c>
      <c r="J5" s="31" t="n">
        <v>6.688256904</v>
      </c>
      <c r="K5" s="31" t="n">
        <v>16.14</v>
      </c>
      <c r="L5" s="31" t="n">
        <v>10.76</v>
      </c>
      <c r="M5" s="31" t="n">
        <v>0</v>
      </c>
      <c r="N5" s="32" t="n">
        <v>0</v>
      </c>
      <c r="O5" s="31" t="n">
        <v>3.8</v>
      </c>
      <c r="P5" s="31" t="n">
        <v>0.6</v>
      </c>
      <c r="Q5" s="31" t="n">
        <v>72.0173762352</v>
      </c>
      <c r="R5" s="31" t="n">
        <v>0</v>
      </c>
      <c r="S5" s="31" t="n">
        <v>0.093962529914203</v>
      </c>
    </row>
    <row r="6" customFormat="false" ht="12.75" hidden="false" customHeight="false" outlineLevel="0" collapsed="false">
      <c r="A6" s="29" t="s">
        <v>102</v>
      </c>
      <c r="B6" s="29" t="s">
        <v>99</v>
      </c>
      <c r="C6" s="29" t="n">
        <v>1</v>
      </c>
      <c r="D6" s="30" t="n">
        <v>164.24</v>
      </c>
      <c r="E6" s="30" t="n">
        <v>650.8</v>
      </c>
      <c r="F6" s="31" t="n">
        <v>3.96249391134924</v>
      </c>
      <c r="G6" s="29" t="n">
        <v>62.8</v>
      </c>
      <c r="H6" s="29" t="n">
        <v>0</v>
      </c>
      <c r="I6" s="31" t="n">
        <v>0</v>
      </c>
      <c r="J6" s="31" t="n">
        <v>0</v>
      </c>
      <c r="K6" s="31" t="n">
        <v>16.14</v>
      </c>
      <c r="L6" s="31" t="n">
        <v>5.38</v>
      </c>
      <c r="M6" s="31" t="n">
        <v>0</v>
      </c>
      <c r="N6" s="32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.105023725488702</v>
      </c>
    </row>
    <row r="7" customFormat="false" ht="12.75" hidden="false" customHeight="false" outlineLevel="0" collapsed="false">
      <c r="A7" s="29" t="s">
        <v>103</v>
      </c>
      <c r="B7" s="29" t="s">
        <v>99</v>
      </c>
      <c r="C7" s="29" t="n">
        <v>1</v>
      </c>
      <c r="D7" s="30" t="n">
        <v>94.76</v>
      </c>
      <c r="E7" s="30" t="n">
        <v>375.47</v>
      </c>
      <c r="F7" s="31" t="n">
        <v>3.962325875897</v>
      </c>
      <c r="G7" s="29" t="n">
        <v>36.23</v>
      </c>
      <c r="H7" s="29" t="n">
        <v>0</v>
      </c>
      <c r="I7" s="31" t="n">
        <v>46.4515649532233</v>
      </c>
      <c r="J7" s="31" t="n">
        <v>2.039974328</v>
      </c>
      <c r="K7" s="31" t="n">
        <v>9.684</v>
      </c>
      <c r="L7" s="31" t="n">
        <v>2.69</v>
      </c>
      <c r="M7" s="31" t="n">
        <v>0</v>
      </c>
      <c r="N7" s="32" t="n">
        <v>0</v>
      </c>
      <c r="O7" s="31" t="n">
        <v>0</v>
      </c>
      <c r="P7" s="31" t="n">
        <v>0.3</v>
      </c>
      <c r="Q7" s="31" t="n">
        <v>28.428</v>
      </c>
      <c r="R7" s="31" t="n">
        <v>0</v>
      </c>
      <c r="S7" s="31" t="n">
        <v>0.105019128936139</v>
      </c>
    </row>
    <row r="8" customFormat="false" ht="12.75" hidden="false" customHeight="false" outlineLevel="0" collapsed="false">
      <c r="A8" s="29" t="s">
        <v>104</v>
      </c>
      <c r="B8" s="29" t="s">
        <v>99</v>
      </c>
      <c r="C8" s="29" t="n">
        <v>1</v>
      </c>
      <c r="D8" s="30" t="n">
        <v>78.04</v>
      </c>
      <c r="E8" s="30" t="n">
        <v>309.22</v>
      </c>
      <c r="F8" s="31" t="n">
        <v>3.96232701178883</v>
      </c>
      <c r="G8" s="29" t="n">
        <v>85.75</v>
      </c>
      <c r="H8" s="29" t="n">
        <v>0</v>
      </c>
      <c r="I8" s="31" t="n">
        <v>23.2257824766116</v>
      </c>
      <c r="J8" s="31" t="n">
        <v>3.360059024</v>
      </c>
      <c r="K8" s="31" t="n">
        <v>6.456</v>
      </c>
      <c r="L8" s="31" t="n">
        <v>32.28</v>
      </c>
      <c r="M8" s="31" t="n">
        <v>0</v>
      </c>
      <c r="N8" s="32" t="n">
        <v>378.54</v>
      </c>
      <c r="O8" s="31" t="n">
        <v>2.5</v>
      </c>
      <c r="P8" s="31" t="n">
        <v>0.3</v>
      </c>
      <c r="Q8" s="31" t="n">
        <v>31.81214756</v>
      </c>
      <c r="R8" s="31" t="n">
        <v>235.9735</v>
      </c>
      <c r="S8" s="31" t="n">
        <v>0.301815731909127</v>
      </c>
    </row>
    <row r="9" customFormat="false" ht="12.75" hidden="false" customHeight="false" outlineLevel="0" collapsed="false">
      <c r="A9" s="29" t="s">
        <v>105</v>
      </c>
      <c r="B9" s="29" t="s">
        <v>99</v>
      </c>
      <c r="C9" s="29" t="n">
        <v>1</v>
      </c>
      <c r="D9" s="30" t="n">
        <v>188.86</v>
      </c>
      <c r="E9" s="30" t="n">
        <v>748.35</v>
      </c>
      <c r="F9" s="31" t="n">
        <v>3.96245896431219</v>
      </c>
      <c r="G9" s="29" t="n">
        <v>152.17</v>
      </c>
      <c r="H9" s="29" t="n">
        <v>65.62</v>
      </c>
      <c r="I9" s="31" t="n">
        <v>1.3935469485967</v>
      </c>
      <c r="J9" s="31" t="n">
        <v>135.524676933333</v>
      </c>
      <c r="K9" s="31" t="n">
        <v>13.988</v>
      </c>
      <c r="L9" s="31" t="n">
        <v>5.38</v>
      </c>
      <c r="M9" s="31" t="n">
        <v>0</v>
      </c>
      <c r="N9" s="32" t="n">
        <v>0</v>
      </c>
      <c r="O9" s="31" t="n">
        <v>3.8</v>
      </c>
      <c r="P9" s="31" t="n">
        <v>0.9</v>
      </c>
      <c r="Q9" s="31" t="n">
        <v>684.967772346667</v>
      </c>
      <c r="R9" s="31" t="n">
        <v>0</v>
      </c>
      <c r="S9" s="31" t="n">
        <v>0.495978577876297</v>
      </c>
    </row>
    <row r="10" customFormat="false" ht="12.75" hidden="false" customHeight="false" outlineLevel="0" collapsed="false">
      <c r="A10" s="29" t="s">
        <v>106</v>
      </c>
      <c r="B10" s="29" t="s">
        <v>99</v>
      </c>
      <c r="C10" s="29" t="n">
        <v>1</v>
      </c>
      <c r="D10" s="30" t="n">
        <v>1308.19</v>
      </c>
      <c r="E10" s="30" t="n">
        <v>5183.56</v>
      </c>
      <c r="F10" s="31" t="n">
        <v>3.9623907842133</v>
      </c>
      <c r="G10" s="29" t="n">
        <v>434.79</v>
      </c>
      <c r="H10" s="29" t="n">
        <v>85.24</v>
      </c>
      <c r="I10" s="31" t="n">
        <v>3.09646131978186</v>
      </c>
      <c r="J10" s="31" t="n">
        <v>422.479038133813</v>
      </c>
      <c r="K10" s="31" t="n">
        <v>11.836</v>
      </c>
      <c r="L10" s="31" t="n">
        <v>8.07</v>
      </c>
      <c r="M10" s="31" t="n">
        <v>0</v>
      </c>
      <c r="N10" s="32" t="n">
        <v>0</v>
      </c>
      <c r="O10" s="31" t="n">
        <v>2.5</v>
      </c>
      <c r="P10" s="31" t="n">
        <v>0.3</v>
      </c>
      <c r="Q10" s="31" t="n">
        <v>1448.65459533453</v>
      </c>
      <c r="R10" s="31" t="n">
        <v>0</v>
      </c>
      <c r="S10" s="31" t="n">
        <v>0.0960766374147436</v>
      </c>
    </row>
    <row r="11" customFormat="false" ht="12.75" hidden="false" customHeight="false" outlineLevel="0" collapsed="false">
      <c r="A11" s="29" t="s">
        <v>107</v>
      </c>
      <c r="B11" s="29" t="s">
        <v>99</v>
      </c>
      <c r="C11" s="29" t="n">
        <v>4</v>
      </c>
      <c r="D11" s="30" t="n">
        <v>39.02</v>
      </c>
      <c r="E11" s="30" t="n">
        <v>118.94</v>
      </c>
      <c r="F11" s="31" t="n">
        <v>3.04818042029728</v>
      </c>
      <c r="G11" s="29" t="n">
        <v>39.95</v>
      </c>
      <c r="H11" s="29" t="n">
        <v>13.18</v>
      </c>
      <c r="I11" s="31" t="n">
        <v>26.0133333333333</v>
      </c>
      <c r="J11" s="31" t="n">
        <v>1.5</v>
      </c>
      <c r="K11" s="31" t="n">
        <v>11.836</v>
      </c>
      <c r="L11" s="31" t="n">
        <v>6.75</v>
      </c>
      <c r="M11" s="31" t="n">
        <v>0</v>
      </c>
      <c r="N11" s="32" t="n">
        <v>37.8546649686</v>
      </c>
      <c r="O11" s="31" t="n">
        <v>2.5</v>
      </c>
      <c r="P11" s="31" t="n">
        <v>0.3</v>
      </c>
      <c r="Q11" s="31" t="n">
        <v>15.456</v>
      </c>
      <c r="R11" s="31" t="n">
        <v>0</v>
      </c>
      <c r="S11" s="31" t="n">
        <v>0.365564630603034</v>
      </c>
    </row>
    <row r="12" customFormat="false" ht="12.75" hidden="false" customHeight="false" outlineLevel="0" collapsed="false">
      <c r="A12" s="29" t="s">
        <v>108</v>
      </c>
      <c r="B12" s="29" t="s">
        <v>99</v>
      </c>
      <c r="C12" s="29" t="n">
        <v>4</v>
      </c>
      <c r="D12" s="30" t="n">
        <v>39.02</v>
      </c>
      <c r="E12" s="30" t="n">
        <v>118.93</v>
      </c>
      <c r="F12" s="31" t="n">
        <v>3.04792414146592</v>
      </c>
      <c r="G12" s="29" t="n">
        <v>39.95</v>
      </c>
      <c r="H12" s="29" t="n">
        <v>13.18</v>
      </c>
      <c r="I12" s="31" t="n">
        <v>26.0133333333333</v>
      </c>
      <c r="J12" s="31" t="n">
        <v>1.5</v>
      </c>
      <c r="K12" s="31" t="n">
        <v>11.836</v>
      </c>
      <c r="L12" s="31" t="n">
        <v>6.75</v>
      </c>
      <c r="M12" s="31" t="n">
        <v>0</v>
      </c>
      <c r="N12" s="32" t="n">
        <v>37.854</v>
      </c>
      <c r="O12" s="31" t="n">
        <v>2.5</v>
      </c>
      <c r="P12" s="31" t="n">
        <v>0.3</v>
      </c>
      <c r="Q12" s="31" t="n">
        <v>15.456</v>
      </c>
      <c r="R12" s="31" t="n">
        <v>0</v>
      </c>
      <c r="S12" s="31" t="n">
        <v>0.365595368400949</v>
      </c>
    </row>
    <row r="13" customFormat="false" ht="12.75" hidden="false" customHeight="false" outlineLevel="0" collapsed="false">
      <c r="A13" s="29" t="s">
        <v>109</v>
      </c>
      <c r="B13" s="29" t="s">
        <v>99</v>
      </c>
      <c r="C13" s="29" t="n">
        <v>76</v>
      </c>
      <c r="D13" s="30" t="n">
        <v>24.52</v>
      </c>
      <c r="E13" s="30" t="n">
        <v>74.75</v>
      </c>
      <c r="F13" s="31" t="n">
        <v>3.04853181076672</v>
      </c>
      <c r="G13" s="29" t="n">
        <v>11.15</v>
      </c>
      <c r="H13" s="29" t="n">
        <v>3.68</v>
      </c>
      <c r="I13" s="31" t="n">
        <v>16.3466666666667</v>
      </c>
      <c r="J13" s="31" t="n">
        <v>1.5</v>
      </c>
      <c r="K13" s="31" t="n">
        <v>11.836</v>
      </c>
      <c r="L13" s="31" t="n">
        <v>10.52</v>
      </c>
      <c r="M13" s="31" t="n">
        <v>0</v>
      </c>
      <c r="N13" s="32" t="n">
        <v>18.927</v>
      </c>
      <c r="O13" s="31" t="n">
        <v>2.5</v>
      </c>
      <c r="P13" s="31" t="n">
        <v>0.3</v>
      </c>
      <c r="Q13" s="31" t="n">
        <v>11.106</v>
      </c>
      <c r="R13" s="31" t="n">
        <v>0</v>
      </c>
      <c r="S13" s="31" t="n">
        <v>0.162345027397211</v>
      </c>
    </row>
    <row r="14" customFormat="false" ht="12.75" hidden="false" customHeight="false" outlineLevel="0" collapsed="false">
      <c r="A14" s="29" t="s">
        <v>110</v>
      </c>
      <c r="B14" s="29" t="s">
        <v>99</v>
      </c>
      <c r="C14" s="29" t="n">
        <v>76</v>
      </c>
      <c r="D14" s="30" t="n">
        <v>24.53</v>
      </c>
      <c r="E14" s="30" t="n">
        <v>74.77</v>
      </c>
      <c r="F14" s="31" t="n">
        <v>3.04810436200571</v>
      </c>
      <c r="G14" s="29" t="n">
        <v>11.15</v>
      </c>
      <c r="H14" s="29" t="n">
        <v>3.68</v>
      </c>
      <c r="I14" s="31" t="n">
        <v>16.3533333333333</v>
      </c>
      <c r="J14" s="31" t="n">
        <v>1.5</v>
      </c>
      <c r="K14" s="31" t="n">
        <v>11.836</v>
      </c>
      <c r="L14" s="31" t="n">
        <v>10.52</v>
      </c>
      <c r="M14" s="31" t="n">
        <v>0</v>
      </c>
      <c r="N14" s="32" t="n">
        <v>18.927</v>
      </c>
      <c r="O14" s="31" t="n">
        <v>2.5</v>
      </c>
      <c r="P14" s="31" t="n">
        <v>0.3</v>
      </c>
      <c r="Q14" s="31" t="n">
        <v>11.109</v>
      </c>
      <c r="R14" s="31" t="n">
        <v>0</v>
      </c>
      <c r="S14" s="31" t="n">
        <v>0.162301602219359</v>
      </c>
    </row>
    <row r="15" customFormat="false" ht="12.75" hidden="false" customHeight="false" outlineLevel="0" collapsed="false">
      <c r="A15" s="29" t="s">
        <v>111</v>
      </c>
      <c r="B15" s="29" t="s">
        <v>99</v>
      </c>
      <c r="C15" s="29" t="n">
        <v>4</v>
      </c>
      <c r="D15" s="30" t="n">
        <v>39.02</v>
      </c>
      <c r="E15" s="30" t="n">
        <v>118.94</v>
      </c>
      <c r="F15" s="31" t="n">
        <v>3.04818042029728</v>
      </c>
      <c r="G15" s="29" t="n">
        <v>39.95</v>
      </c>
      <c r="H15" s="29" t="n">
        <v>13.18</v>
      </c>
      <c r="I15" s="31" t="n">
        <v>26.0133333333333</v>
      </c>
      <c r="J15" s="31" t="n">
        <v>1.5</v>
      </c>
      <c r="K15" s="31" t="n">
        <v>11.836</v>
      </c>
      <c r="L15" s="31" t="n">
        <v>6.75</v>
      </c>
      <c r="M15" s="31" t="n">
        <v>0</v>
      </c>
      <c r="N15" s="32" t="n">
        <v>37.854</v>
      </c>
      <c r="O15" s="31" t="n">
        <v>2.5</v>
      </c>
      <c r="P15" s="31" t="n">
        <v>0.3</v>
      </c>
      <c r="Q15" s="31" t="n">
        <v>15.456</v>
      </c>
      <c r="R15" s="31" t="n">
        <v>0</v>
      </c>
      <c r="S15" s="31" t="n">
        <v>0.365564630603034</v>
      </c>
    </row>
    <row r="16" customFormat="false" ht="12.75" hidden="false" customHeight="false" outlineLevel="0" collapsed="false">
      <c r="A16" s="29" t="s">
        <v>112</v>
      </c>
      <c r="B16" s="29" t="s">
        <v>99</v>
      </c>
      <c r="C16" s="29" t="n">
        <v>4</v>
      </c>
      <c r="D16" s="30" t="n">
        <v>39.02</v>
      </c>
      <c r="E16" s="30" t="n">
        <v>118.93</v>
      </c>
      <c r="F16" s="31" t="n">
        <v>3.04792414146592</v>
      </c>
      <c r="G16" s="29" t="n">
        <v>39.95</v>
      </c>
      <c r="H16" s="29" t="n">
        <v>13.18</v>
      </c>
      <c r="I16" s="31" t="n">
        <v>26.0133333333333</v>
      </c>
      <c r="J16" s="31" t="n">
        <v>1.5</v>
      </c>
      <c r="K16" s="31" t="n">
        <v>11.836</v>
      </c>
      <c r="L16" s="31" t="n">
        <v>6.75</v>
      </c>
      <c r="M16" s="31" t="n">
        <v>0</v>
      </c>
      <c r="N16" s="32" t="n">
        <v>37.854</v>
      </c>
      <c r="O16" s="31" t="n">
        <v>2.5</v>
      </c>
      <c r="P16" s="31" t="n">
        <v>0.3</v>
      </c>
      <c r="Q16" s="31" t="n">
        <v>15.456</v>
      </c>
      <c r="R16" s="31" t="n">
        <v>0</v>
      </c>
      <c r="S16" s="31" t="n">
        <v>0.365595368400949</v>
      </c>
    </row>
    <row r="17" customFormat="false" ht="12.75" hidden="false" customHeight="false" outlineLevel="0" collapsed="false">
      <c r="A17" s="29" t="s">
        <v>113</v>
      </c>
      <c r="B17" s="29" t="s">
        <v>99</v>
      </c>
      <c r="C17" s="29" t="n">
        <v>4</v>
      </c>
      <c r="D17" s="30" t="n">
        <v>389.4</v>
      </c>
      <c r="E17" s="30" t="n">
        <v>1186.91</v>
      </c>
      <c r="F17" s="31" t="n">
        <v>3.04804827940421</v>
      </c>
      <c r="G17" s="29" t="n">
        <v>48.31</v>
      </c>
      <c r="H17" s="29" t="n">
        <v>15.94</v>
      </c>
      <c r="I17" s="31" t="n">
        <v>92.9031299064466</v>
      </c>
      <c r="J17" s="31" t="n">
        <v>4.19146266</v>
      </c>
      <c r="K17" s="31" t="n">
        <v>5.38</v>
      </c>
      <c r="L17" s="31" t="n">
        <v>0</v>
      </c>
      <c r="M17" s="31" t="n">
        <v>0</v>
      </c>
      <c r="N17" s="32" t="n">
        <v>0</v>
      </c>
      <c r="O17" s="31" t="n">
        <v>0</v>
      </c>
      <c r="P17" s="31" t="n">
        <v>0.3</v>
      </c>
      <c r="Q17" s="31" t="n">
        <v>116.82</v>
      </c>
      <c r="R17" s="31" t="n">
        <v>0</v>
      </c>
      <c r="S17" s="31" t="n">
        <v>0.0442990659318413</v>
      </c>
    </row>
    <row r="18" customFormat="false" ht="12.75" hidden="false" customHeight="false" outlineLevel="0" collapsed="false">
      <c r="A18" s="29" t="s">
        <v>114</v>
      </c>
      <c r="B18" s="29" t="s">
        <v>99</v>
      </c>
      <c r="C18" s="29" t="n">
        <v>1</v>
      </c>
      <c r="D18" s="30" t="n">
        <v>39.02</v>
      </c>
      <c r="E18" s="30" t="n">
        <v>118.94</v>
      </c>
      <c r="F18" s="31" t="n">
        <v>3.04818042029728</v>
      </c>
      <c r="G18" s="29" t="n">
        <v>39.95</v>
      </c>
      <c r="H18" s="29" t="n">
        <v>13.19</v>
      </c>
      <c r="I18" s="31" t="n">
        <v>26.0133333333333</v>
      </c>
      <c r="J18" s="31" t="n">
        <v>1.5</v>
      </c>
      <c r="K18" s="31" t="n">
        <v>11.836</v>
      </c>
      <c r="L18" s="31" t="n">
        <v>6.75</v>
      </c>
      <c r="M18" s="31" t="n">
        <v>0</v>
      </c>
      <c r="N18" s="32" t="n">
        <v>37.854</v>
      </c>
      <c r="O18" s="31" t="n">
        <v>2.5</v>
      </c>
      <c r="P18" s="31" t="n">
        <v>0.3</v>
      </c>
      <c r="Q18" s="31" t="n">
        <v>15.456</v>
      </c>
      <c r="R18" s="31" t="n">
        <v>0</v>
      </c>
      <c r="S18" s="31" t="n">
        <v>0.722618914310968</v>
      </c>
    </row>
    <row r="19" customFormat="false" ht="12.75" hidden="false" customHeight="false" outlineLevel="0" collapsed="false">
      <c r="A19" s="29" t="s">
        <v>115</v>
      </c>
      <c r="B19" s="29" t="s">
        <v>99</v>
      </c>
      <c r="C19" s="29" t="n">
        <v>1</v>
      </c>
      <c r="D19" s="30" t="n">
        <v>39.02</v>
      </c>
      <c r="E19" s="30" t="n">
        <v>118.93</v>
      </c>
      <c r="F19" s="31" t="n">
        <v>3.04792414146592</v>
      </c>
      <c r="G19" s="29" t="n">
        <v>39.95</v>
      </c>
      <c r="H19" s="29" t="n">
        <v>13.19</v>
      </c>
      <c r="I19" s="31" t="n">
        <v>26.0133333333333</v>
      </c>
      <c r="J19" s="31" t="n">
        <v>1.5</v>
      </c>
      <c r="K19" s="31" t="n">
        <v>11.836</v>
      </c>
      <c r="L19" s="31" t="n">
        <v>6.75</v>
      </c>
      <c r="M19" s="31" t="n">
        <v>0</v>
      </c>
      <c r="N19" s="32" t="n">
        <v>37.854</v>
      </c>
      <c r="O19" s="31" t="n">
        <v>2.5</v>
      </c>
      <c r="P19" s="31" t="n">
        <v>0.3</v>
      </c>
      <c r="Q19" s="31" t="n">
        <v>15.456</v>
      </c>
      <c r="R19" s="31" t="n">
        <v>0</v>
      </c>
      <c r="S19" s="31" t="n">
        <v>0.722679674330669</v>
      </c>
    </row>
    <row r="20" customFormat="false" ht="12.75" hidden="false" customHeight="false" outlineLevel="0" collapsed="false">
      <c r="A20" s="29" t="s">
        <v>116</v>
      </c>
      <c r="B20" s="29" t="s">
        <v>99</v>
      </c>
      <c r="C20" s="29" t="n">
        <v>9</v>
      </c>
      <c r="D20" s="30" t="n">
        <v>24.53</v>
      </c>
      <c r="E20" s="30" t="n">
        <v>74.77</v>
      </c>
      <c r="F20" s="31" t="n">
        <v>3.04810436200571</v>
      </c>
      <c r="G20" s="29" t="n">
        <v>63.18</v>
      </c>
      <c r="H20" s="29" t="n">
        <v>6.75</v>
      </c>
      <c r="I20" s="31" t="n">
        <v>16.3533333333333</v>
      </c>
      <c r="J20" s="31" t="n">
        <v>1.5</v>
      </c>
      <c r="K20" s="31" t="n">
        <v>11.836</v>
      </c>
      <c r="L20" s="31" t="n">
        <v>10.52</v>
      </c>
      <c r="M20" s="31" t="n">
        <v>0</v>
      </c>
      <c r="N20" s="32" t="n">
        <v>18.927</v>
      </c>
      <c r="O20" s="31" t="n">
        <v>2.5</v>
      </c>
      <c r="P20" s="31" t="n">
        <v>0.3</v>
      </c>
      <c r="Q20" s="31" t="n">
        <v>11.109</v>
      </c>
      <c r="R20" s="31" t="n">
        <v>0</v>
      </c>
      <c r="S20" s="31" t="n">
        <v>1.27672375174438</v>
      </c>
    </row>
    <row r="21" customFormat="false" ht="12.75" hidden="false" customHeight="false" outlineLevel="0" collapsed="false">
      <c r="A21" s="29" t="s">
        <v>117</v>
      </c>
      <c r="B21" s="29" t="s">
        <v>99</v>
      </c>
      <c r="C21" s="29" t="n">
        <v>1</v>
      </c>
      <c r="D21" s="30" t="n">
        <v>331.66</v>
      </c>
      <c r="E21" s="30" t="n">
        <v>1010.89</v>
      </c>
      <c r="F21" s="31" t="n">
        <v>3.04797081348369</v>
      </c>
      <c r="G21" s="29" t="n">
        <v>97.55</v>
      </c>
      <c r="H21" s="29" t="n">
        <v>32.21</v>
      </c>
      <c r="I21" s="31" t="n">
        <v>1.3935469485967</v>
      </c>
      <c r="J21" s="31" t="n">
        <v>237.997004933333</v>
      </c>
      <c r="K21" s="31" t="n">
        <v>13.988</v>
      </c>
      <c r="L21" s="31" t="n">
        <v>107.6</v>
      </c>
      <c r="M21" s="31" t="n">
        <v>0</v>
      </c>
      <c r="N21" s="32" t="n">
        <v>0</v>
      </c>
      <c r="O21" s="31" t="n">
        <v>3.8</v>
      </c>
      <c r="P21" s="31" t="n">
        <v>0.9</v>
      </c>
      <c r="Q21" s="31" t="n">
        <v>1202.88261874667</v>
      </c>
      <c r="R21" s="31" t="n">
        <v>0</v>
      </c>
      <c r="S21" s="31" t="n">
        <v>0.462105289915826</v>
      </c>
    </row>
    <row r="22" customFormat="false" ht="12.75" hidden="false" customHeight="false" outlineLevel="0" collapsed="false">
      <c r="A22" s="29" t="s">
        <v>118</v>
      </c>
      <c r="B22" s="29" t="s">
        <v>99</v>
      </c>
      <c r="C22" s="29" t="n">
        <v>1</v>
      </c>
      <c r="D22" s="30" t="n">
        <v>331.66</v>
      </c>
      <c r="E22" s="30" t="n">
        <v>1010.89</v>
      </c>
      <c r="F22" s="31" t="n">
        <v>3.04797081348369</v>
      </c>
      <c r="G22" s="29" t="n">
        <v>97.55</v>
      </c>
      <c r="H22" s="29" t="n">
        <v>32.21</v>
      </c>
      <c r="I22" s="31" t="n">
        <v>1.3935469485967</v>
      </c>
      <c r="J22" s="31" t="n">
        <v>237.997004933333</v>
      </c>
      <c r="K22" s="31" t="n">
        <v>13.988</v>
      </c>
      <c r="L22" s="31" t="n">
        <v>107.6</v>
      </c>
      <c r="M22" s="31" t="n">
        <v>0</v>
      </c>
      <c r="N22" s="32" t="n">
        <v>0</v>
      </c>
      <c r="O22" s="31" t="n">
        <v>3.8</v>
      </c>
      <c r="P22" s="31" t="n">
        <v>0.9</v>
      </c>
      <c r="Q22" s="31" t="n">
        <v>1202.88261874667</v>
      </c>
      <c r="R22" s="31" t="n">
        <v>0</v>
      </c>
      <c r="S22" s="31" t="n">
        <v>0.462105289915826</v>
      </c>
    </row>
    <row r="23" customFormat="false" ht="12.75" hidden="false" customHeight="false" outlineLevel="0" collapsed="false">
      <c r="A23" s="29" t="s">
        <v>119</v>
      </c>
      <c r="B23" s="29" t="s">
        <v>99</v>
      </c>
      <c r="C23" s="29" t="n">
        <v>1</v>
      </c>
      <c r="D23" s="30" t="n">
        <v>103.3</v>
      </c>
      <c r="E23" s="30" t="n">
        <v>314.87</v>
      </c>
      <c r="F23" s="31" t="n">
        <v>3.04811229428848</v>
      </c>
      <c r="G23" s="29" t="n">
        <v>87.33</v>
      </c>
      <c r="H23" s="29" t="n">
        <v>26.38</v>
      </c>
      <c r="I23" s="31" t="n">
        <v>18.5806259812893</v>
      </c>
      <c r="J23" s="31" t="n">
        <v>5.55955435</v>
      </c>
      <c r="K23" s="31" t="n">
        <v>12.912</v>
      </c>
      <c r="L23" s="31" t="n">
        <v>376.6</v>
      </c>
      <c r="M23" s="31" t="n">
        <v>1796.92</v>
      </c>
      <c r="N23" s="32" t="n">
        <v>503.4582</v>
      </c>
      <c r="O23" s="31" t="n">
        <v>0</v>
      </c>
      <c r="P23" s="31" t="n">
        <v>0</v>
      </c>
      <c r="Q23" s="31" t="n">
        <v>0</v>
      </c>
      <c r="R23" s="31" t="n">
        <v>2831.682</v>
      </c>
      <c r="S23" s="31" t="n">
        <v>0.658923604517476</v>
      </c>
    </row>
    <row r="24" customFormat="false" ht="12.75" hidden="false" customHeight="false" outlineLevel="0" collapsed="false">
      <c r="A24" s="29" t="s">
        <v>120</v>
      </c>
      <c r="B24" s="29" t="s">
        <v>99</v>
      </c>
      <c r="C24" s="29" t="n">
        <v>1</v>
      </c>
      <c r="D24" s="30" t="n">
        <v>412.12</v>
      </c>
      <c r="E24" s="30" t="n">
        <v>1256.16</v>
      </c>
      <c r="F24" s="31" t="n">
        <v>3.0480442589537</v>
      </c>
      <c r="G24" s="29" t="n">
        <v>137.5</v>
      </c>
      <c r="H24" s="29" t="n">
        <v>28.22</v>
      </c>
      <c r="I24" s="31" t="n">
        <v>92.9031299064465</v>
      </c>
      <c r="J24" s="31" t="n">
        <v>4.436018468</v>
      </c>
      <c r="K24" s="31" t="n">
        <v>5.38</v>
      </c>
      <c r="L24" s="31" t="n">
        <v>0</v>
      </c>
      <c r="M24" s="31" t="n">
        <v>0</v>
      </c>
      <c r="N24" s="32" t="n">
        <v>0</v>
      </c>
      <c r="O24" s="31" t="n">
        <v>0</v>
      </c>
      <c r="P24" s="31" t="n">
        <v>0.3</v>
      </c>
      <c r="Q24" s="31" t="n">
        <v>123.636</v>
      </c>
      <c r="R24" s="31" t="n">
        <v>0</v>
      </c>
      <c r="S24" s="31" t="n">
        <v>0.476203502831411</v>
      </c>
    </row>
    <row r="25" customFormat="false" ht="12.75" hidden="false" customHeight="false" outlineLevel="0" collapsed="false">
      <c r="A25" s="33" t="s">
        <v>121</v>
      </c>
      <c r="B25" s="34"/>
      <c r="C25" s="34"/>
      <c r="D25" s="35" t="n">
        <f aca="false">SUMPRODUCT($C3:$C24,D3:D24)</f>
        <v>11344.93</v>
      </c>
      <c r="E25" s="35" t="n">
        <f aca="false">SUMPRODUCT($C3:$C24,E3:E24)</f>
        <v>35185.06</v>
      </c>
      <c r="F25" s="35"/>
      <c r="G25" s="35" t="n">
        <f aca="false">SUMPRODUCT($C3:$C24,G3:G24)</f>
        <v>4462.84</v>
      </c>
      <c r="H25" s="35" t="n">
        <f aca="false">SUMPRODUCT($C3:$C24,H3:H24)</f>
        <v>1214.31</v>
      </c>
      <c r="I25" s="35"/>
      <c r="J25" s="35" t="n">
        <f aca="false">SUMPRODUCT($C3:$C24,J3:J24)</f>
        <v>1400.37273742431</v>
      </c>
      <c r="K25" s="31"/>
      <c r="L25" s="31"/>
      <c r="M25" s="31"/>
      <c r="N25" s="35" t="n">
        <f aca="false">SUMPRODUCT($C3:$C24,N3:N24)</f>
        <v>4610.6198598744</v>
      </c>
      <c r="O25" s="31"/>
      <c r="P25" s="31"/>
      <c r="Q25" s="31"/>
      <c r="R25" s="31"/>
      <c r="S25" s="31"/>
    </row>
    <row r="26" customFormat="false" ht="12.75" hidden="false" customHeight="false" outlineLevel="0" collapsed="false">
      <c r="D26" s="35"/>
      <c r="G26" s="3"/>
    </row>
    <row r="27" customFormat="false" ht="12.75" hidden="false" customHeight="false" outlineLevel="0" collapsed="false">
      <c r="A27" s="33" t="s">
        <v>2</v>
      </c>
      <c r="D27" s="3"/>
      <c r="I27" s="4" t="n">
        <v>1</v>
      </c>
      <c r="K27" s="4" t="n">
        <v>2</v>
      </c>
      <c r="L27" s="4" t="s">
        <v>122</v>
      </c>
      <c r="M27" s="4" t="s">
        <v>122</v>
      </c>
      <c r="N27" s="4" t="s">
        <v>122</v>
      </c>
      <c r="O27" s="4" t="n">
        <v>3</v>
      </c>
      <c r="P27" s="4" t="n">
        <v>3</v>
      </c>
      <c r="Q27" s="4" t="n">
        <v>3</v>
      </c>
      <c r="R27" s="4" t="n">
        <v>4</v>
      </c>
      <c r="S27" s="4" t="n">
        <v>4</v>
      </c>
    </row>
    <row r="29" customFormat="false" ht="12.75" hidden="false" customHeight="false" outlineLevel="0" collapsed="false">
      <c r="A29" s="33" t="s">
        <v>123</v>
      </c>
    </row>
    <row r="30" customFormat="false" ht="12.75" hidden="false" customHeight="false" outlineLevel="0" collapsed="false">
      <c r="A30" s="36" t="s">
        <v>124</v>
      </c>
    </row>
    <row r="31" customFormat="false" ht="12.75" hidden="false" customHeight="false" outlineLevel="0" collapsed="false">
      <c r="A31" s="36" t="s">
        <v>125</v>
      </c>
    </row>
    <row r="32" customFormat="false" ht="12.75" hidden="false" customHeight="false" outlineLevel="0" collapsed="false">
      <c r="A32" s="36" t="s">
        <v>126</v>
      </c>
    </row>
    <row r="33" customFormat="false" ht="12.75" hidden="false" customHeight="false" outlineLevel="0" collapsed="false">
      <c r="A33" s="36" t="s">
        <v>127</v>
      </c>
    </row>
    <row r="34" customFormat="false" ht="12.75" hidden="false" customHeight="false" outlineLevel="0" collapsed="false">
      <c r="A34" s="36" t="s">
        <v>128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37" width="50.82"/>
    <col collapsed="false" customWidth="true" hidden="false" outlineLevel="0" max="2" min="2" style="37" width="20.83"/>
    <col collapsed="false" customWidth="true" hidden="false" outlineLevel="0" max="7" min="3" style="37" width="15.82"/>
    <col collapsed="false" customWidth="true" hidden="false" outlineLevel="0" max="8" min="8" style="37" width="40.83"/>
  </cols>
  <sheetData>
    <row r="1" s="39" customFormat="true" ht="10.5" hidden="false" customHeight="false" outlineLevel="0" collapsed="false">
      <c r="A1" s="38" t="s">
        <v>129</v>
      </c>
    </row>
    <row r="2" customFormat="false" ht="42" hidden="false" customHeight="false" outlineLevel="0" collapsed="false">
      <c r="A2" s="40"/>
      <c r="B2" s="41" t="s">
        <v>130</v>
      </c>
      <c r="C2" s="41" t="s">
        <v>131</v>
      </c>
      <c r="D2" s="41" t="s">
        <v>132</v>
      </c>
    </row>
    <row r="3" customFormat="false" ht="10.5" hidden="false" customHeight="false" outlineLevel="0" collapsed="false">
      <c r="A3" s="41" t="s">
        <v>133</v>
      </c>
      <c r="B3" s="41" t="n">
        <v>16298.65</v>
      </c>
      <c r="C3" s="41" t="n">
        <v>1436.6</v>
      </c>
      <c r="D3" s="41" t="n">
        <v>1436.6</v>
      </c>
    </row>
    <row r="4" customFormat="false" ht="10.5" hidden="false" customHeight="false" outlineLevel="0" collapsed="false">
      <c r="A4" s="41" t="s">
        <v>134</v>
      </c>
      <c r="B4" s="41" t="n">
        <v>16298.65</v>
      </c>
      <c r="C4" s="41" t="n">
        <v>1436.6</v>
      </c>
      <c r="D4" s="41" t="n">
        <v>1436.6</v>
      </c>
    </row>
    <row r="5" customFormat="false" ht="10.5" hidden="false" customHeight="false" outlineLevel="0" collapsed="false">
      <c r="A5" s="41" t="s">
        <v>135</v>
      </c>
      <c r="B5" s="41" t="n">
        <v>50232.94</v>
      </c>
      <c r="C5" s="41" t="n">
        <v>4427.65</v>
      </c>
      <c r="D5" s="41" t="n">
        <v>4427.65</v>
      </c>
    </row>
    <row r="6" customFormat="false" ht="10.5" hidden="false" customHeight="false" outlineLevel="0" collapsed="false">
      <c r="A6" s="41" t="s">
        <v>136</v>
      </c>
      <c r="B6" s="41" t="n">
        <v>50232.94</v>
      </c>
      <c r="C6" s="41" t="n">
        <v>4427.65</v>
      </c>
      <c r="D6" s="41" t="n">
        <v>4427.65</v>
      </c>
    </row>
    <row r="8" customFormat="false" ht="10.5" hidden="false" customHeight="false" outlineLevel="0" collapsed="false">
      <c r="A8" s="40"/>
      <c r="B8" s="41" t="s">
        <v>137</v>
      </c>
    </row>
    <row r="9" customFormat="false" ht="10.5" hidden="false" customHeight="false" outlineLevel="0" collapsed="false">
      <c r="A9" s="41" t="s">
        <v>138</v>
      </c>
      <c r="B9" s="41" t="n">
        <v>11345.29</v>
      </c>
    </row>
    <row r="10" customFormat="false" ht="10.5" hidden="false" customHeight="false" outlineLevel="0" collapsed="false">
      <c r="A10" s="41" t="s">
        <v>139</v>
      </c>
      <c r="B10" s="41" t="n">
        <v>11345.29</v>
      </c>
    </row>
    <row r="12" customFormat="false" ht="21" hidden="false" customHeight="false" outlineLevel="0" collapsed="false">
      <c r="A12" s="40"/>
      <c r="B12" s="41" t="s">
        <v>140</v>
      </c>
      <c r="C12" s="41" t="s">
        <v>141</v>
      </c>
      <c r="D12" s="41" t="s">
        <v>142</v>
      </c>
      <c r="E12" s="41" t="s">
        <v>143</v>
      </c>
      <c r="F12" s="41" t="s">
        <v>144</v>
      </c>
      <c r="G12" s="41" t="s">
        <v>145</v>
      </c>
    </row>
    <row r="13" customFormat="false" ht="10.5" hidden="false" customHeight="false" outlineLevel="0" collapsed="false">
      <c r="A13" s="41" t="s">
        <v>146</v>
      </c>
      <c r="B13" s="41" t="n">
        <v>0</v>
      </c>
      <c r="C13" s="41" t="n">
        <v>95.34</v>
      </c>
      <c r="D13" s="41" t="n">
        <v>0</v>
      </c>
      <c r="E13" s="41" t="n">
        <v>0</v>
      </c>
      <c r="F13" s="41" t="n">
        <v>0</v>
      </c>
      <c r="G13" s="41" t="n">
        <v>0</v>
      </c>
    </row>
    <row r="14" customFormat="false" ht="10.5" hidden="false" customHeight="false" outlineLevel="0" collapsed="false">
      <c r="A14" s="41" t="s">
        <v>147</v>
      </c>
      <c r="B14" s="41" t="n">
        <v>6056.04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</row>
    <row r="15" customFormat="false" ht="10.5" hidden="false" customHeight="false" outlineLevel="0" collapsed="false">
      <c r="A15" s="41" t="s">
        <v>148</v>
      </c>
      <c r="B15" s="41" t="n">
        <v>1453.36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</row>
    <row r="16" customFormat="false" ht="10.5" hidden="false" customHeight="false" outlineLevel="0" collapsed="false">
      <c r="A16" s="41" t="s">
        <v>149</v>
      </c>
      <c r="B16" s="41" t="n">
        <v>56.49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</row>
    <row r="17" customFormat="false" ht="10.5" hidden="false" customHeight="false" outlineLevel="0" collapsed="false">
      <c r="A17" s="41" t="s">
        <v>150</v>
      </c>
      <c r="B17" s="41" t="n">
        <v>4196.77</v>
      </c>
      <c r="C17" s="41" t="n">
        <v>890.34</v>
      </c>
      <c r="D17" s="41" t="n">
        <v>0</v>
      </c>
      <c r="E17" s="41" t="n">
        <v>0</v>
      </c>
      <c r="F17" s="41" t="n">
        <v>0</v>
      </c>
      <c r="G17" s="41" t="n">
        <v>0</v>
      </c>
    </row>
    <row r="18" customFormat="false" ht="10.5" hidden="false" customHeight="false" outlineLevel="0" collapsed="false">
      <c r="A18" s="41" t="s">
        <v>151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</row>
    <row r="19" customFormat="false" ht="10.5" hidden="false" customHeight="false" outlineLevel="0" collapsed="false">
      <c r="A19" s="41" t="s">
        <v>152</v>
      </c>
      <c r="B19" s="41" t="n">
        <v>2232.32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</row>
    <row r="20" customFormat="false" ht="10.5" hidden="false" customHeight="false" outlineLevel="0" collapsed="false">
      <c r="A20" s="41" t="s">
        <v>153</v>
      </c>
      <c r="B20" s="41" t="n">
        <v>505.53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</row>
    <row r="21" customFormat="false" ht="10.5" hidden="false" customHeight="false" outlineLevel="0" collapsed="false">
      <c r="A21" s="41" t="s">
        <v>154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</row>
    <row r="22" customFormat="false" ht="10.5" hidden="false" customHeight="false" outlineLevel="0" collapsed="false">
      <c r="A22" s="41" t="s">
        <v>155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</row>
    <row r="23" customFormat="false" ht="10.5" hidden="false" customHeight="false" outlineLevel="0" collapsed="false">
      <c r="A23" s="41" t="s">
        <v>156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</row>
    <row r="24" customFormat="false" ht="10.5" hidden="false" customHeight="false" outlineLevel="0" collapsed="false">
      <c r="A24" s="41" t="s">
        <v>157</v>
      </c>
      <c r="B24" s="41" t="n">
        <v>0</v>
      </c>
      <c r="C24" s="41" t="n">
        <v>735.53</v>
      </c>
      <c r="D24" s="41" t="n">
        <v>0</v>
      </c>
      <c r="E24" s="41" t="n">
        <v>0</v>
      </c>
      <c r="F24" s="41" t="n">
        <v>0</v>
      </c>
      <c r="G24" s="41" t="n">
        <v>7180.08</v>
      </c>
    </row>
    <row r="25" customFormat="false" ht="10.5" hidden="false" customHeight="false" outlineLevel="0" collapsed="false">
      <c r="A25" s="41" t="s">
        <v>158</v>
      </c>
      <c r="B25" s="41" t="n">
        <v>76.94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</row>
    <row r="26" customFormat="false" ht="10.5" hidden="false" customHeight="false" outlineLevel="0" collapsed="false">
      <c r="A26" s="41" t="s">
        <v>159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</row>
    <row r="27" customFormat="false" ht="10.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0.5" hidden="false" customHeight="false" outlineLevel="0" collapsed="false">
      <c r="A28" s="41" t="s">
        <v>160</v>
      </c>
      <c r="B28" s="41" t="n">
        <v>14577.45</v>
      </c>
      <c r="C28" s="41" t="n">
        <v>1721.2</v>
      </c>
      <c r="D28" s="41" t="n">
        <v>0</v>
      </c>
      <c r="E28" s="41" t="n">
        <v>0</v>
      </c>
      <c r="F28" s="41" t="n">
        <v>0</v>
      </c>
      <c r="G28" s="41" t="n">
        <v>7180.08</v>
      </c>
    </row>
    <row r="30" customFormat="false" ht="21" hidden="false" customHeight="false" outlineLevel="0" collapsed="false">
      <c r="A30" s="40"/>
      <c r="B30" s="41" t="s">
        <v>140</v>
      </c>
      <c r="C30" s="41" t="s">
        <v>161</v>
      </c>
    </row>
    <row r="31" customFormat="false" ht="10.5" hidden="false" customHeight="false" outlineLevel="0" collapsed="false">
      <c r="A31" s="41" t="s">
        <v>162</v>
      </c>
      <c r="B31" s="41" t="n">
        <v>0</v>
      </c>
      <c r="C31" s="41" t="n">
        <v>0</v>
      </c>
    </row>
    <row r="32" customFormat="false" ht="10.5" hidden="false" customHeight="false" outlineLevel="0" collapsed="false">
      <c r="A32" s="41" t="s">
        <v>163</v>
      </c>
      <c r="B32" s="41" t="n">
        <v>0</v>
      </c>
      <c r="C32" s="41" t="n">
        <v>0</v>
      </c>
    </row>
    <row r="33" customFormat="false" ht="10.5" hidden="false" customHeight="false" outlineLevel="0" collapsed="false">
      <c r="A33" s="41" t="s">
        <v>164</v>
      </c>
      <c r="B33" s="41" t="n">
        <v>0</v>
      </c>
      <c r="C33" s="41" t="n">
        <v>0</v>
      </c>
    </row>
    <row r="34" customFormat="false" ht="10.5" hidden="false" customHeight="false" outlineLevel="0" collapsed="false">
      <c r="A34" s="41" t="s">
        <v>165</v>
      </c>
      <c r="B34" s="41" t="n">
        <v>0</v>
      </c>
      <c r="C34" s="41" t="n">
        <v>0</v>
      </c>
    </row>
    <row r="35" customFormat="false" ht="10.5" hidden="false" customHeight="false" outlineLevel="0" collapsed="false">
      <c r="A35" s="41" t="s">
        <v>166</v>
      </c>
      <c r="B35" s="41" t="n">
        <v>0</v>
      </c>
      <c r="C35" s="41" t="n">
        <v>0</v>
      </c>
    </row>
    <row r="36" customFormat="false" ht="10.5" hidden="false" customHeight="false" outlineLevel="0" collapsed="false">
      <c r="A36" s="41" t="s">
        <v>167</v>
      </c>
      <c r="B36" s="41" t="n">
        <v>0</v>
      </c>
      <c r="C36" s="41" t="n">
        <v>0</v>
      </c>
    </row>
    <row r="37" customFormat="false" ht="10.5" hidden="false" customHeight="false" outlineLevel="0" collapsed="false">
      <c r="A37" s="41"/>
      <c r="B37" s="41"/>
      <c r="C37" s="41"/>
    </row>
    <row r="38" customFormat="false" ht="10.5" hidden="false" customHeight="false" outlineLevel="0" collapsed="false">
      <c r="A38" s="41" t="s">
        <v>168</v>
      </c>
      <c r="B38" s="41" t="n">
        <v>14577.45</v>
      </c>
      <c r="C38" s="41" t="n">
        <v>100</v>
      </c>
    </row>
    <row r="39" customFormat="false" ht="10.5" hidden="false" customHeight="false" outlineLevel="0" collapsed="false">
      <c r="A39" s="41" t="s">
        <v>169</v>
      </c>
      <c r="B39" s="41" t="n">
        <v>0</v>
      </c>
      <c r="C39" s="41" t="n">
        <v>0</v>
      </c>
    </row>
    <row r="40" customFormat="false" ht="10.5" hidden="false" customHeight="false" outlineLevel="0" collapsed="false">
      <c r="A40" s="41" t="s">
        <v>170</v>
      </c>
      <c r="B40" s="41" t="n">
        <v>14577.45</v>
      </c>
      <c r="C40" s="41" t="n">
        <v>100</v>
      </c>
    </row>
    <row r="41" customFormat="false" ht="10.5" hidden="false" customHeight="false" outlineLevel="0" collapsed="false">
      <c r="A41" s="41"/>
      <c r="B41" s="41"/>
      <c r="C41" s="41"/>
    </row>
    <row r="42" customFormat="false" ht="10.5" hidden="false" customHeight="false" outlineLevel="0" collapsed="false">
      <c r="A42" s="41" t="s">
        <v>171</v>
      </c>
      <c r="B42" s="41" t="n">
        <v>14577.45</v>
      </c>
      <c r="C42" s="41" t="n">
        <v>100</v>
      </c>
    </row>
    <row r="43" customFormat="false" ht="10.5" hidden="false" customHeight="false" outlineLevel="0" collapsed="false">
      <c r="A43" s="41" t="s">
        <v>172</v>
      </c>
      <c r="B43" s="41" t="n">
        <v>14577.45</v>
      </c>
      <c r="C43" s="41" t="n">
        <v>100</v>
      </c>
    </row>
    <row r="45" customFormat="false" ht="21" hidden="false" customHeight="false" outlineLevel="0" collapsed="false">
      <c r="A45" s="40"/>
      <c r="B45" s="41" t="s">
        <v>53</v>
      </c>
      <c r="C45" s="41" t="s">
        <v>173</v>
      </c>
      <c r="D45" s="41" t="s">
        <v>174</v>
      </c>
      <c r="E45" s="41" t="s">
        <v>175</v>
      </c>
      <c r="F45" s="41" t="s">
        <v>176</v>
      </c>
      <c r="G45" s="41" t="s">
        <v>177</v>
      </c>
      <c r="H45" s="41" t="s">
        <v>178</v>
      </c>
      <c r="I45" s="41" t="s">
        <v>179</v>
      </c>
    </row>
    <row r="46" customFormat="false" ht="10.5" hidden="false" customHeight="false" outlineLevel="0" collapsed="false">
      <c r="A46" s="41" t="s">
        <v>180</v>
      </c>
      <c r="B46" s="41" t="s">
        <v>181</v>
      </c>
      <c r="C46" s="41" t="n">
        <v>0.3</v>
      </c>
      <c r="D46" s="41" t="n">
        <v>1.919</v>
      </c>
      <c r="E46" s="41" t="n">
        <v>2.69</v>
      </c>
      <c r="F46" s="41" t="n">
        <v>211.13</v>
      </c>
      <c r="G46" s="41" t="n">
        <v>0</v>
      </c>
      <c r="H46" s="41" t="n">
        <v>90</v>
      </c>
      <c r="I46" s="41" t="s">
        <v>182</v>
      </c>
    </row>
    <row r="47" customFormat="false" ht="10.5" hidden="false" customHeight="false" outlineLevel="0" collapsed="false">
      <c r="A47" s="41" t="s">
        <v>183</v>
      </c>
      <c r="B47" s="41" t="s">
        <v>181</v>
      </c>
      <c r="C47" s="41" t="n">
        <v>0.3</v>
      </c>
      <c r="D47" s="41" t="n">
        <v>1.919</v>
      </c>
      <c r="E47" s="41" t="n">
        <v>2.69</v>
      </c>
      <c r="F47" s="41" t="n">
        <v>55.76</v>
      </c>
      <c r="G47" s="41" t="n">
        <v>90</v>
      </c>
      <c r="H47" s="41" t="n">
        <v>90</v>
      </c>
      <c r="I47" s="41" t="s">
        <v>184</v>
      </c>
    </row>
    <row r="48" customFormat="false" ht="10.5" hidden="false" customHeight="false" outlineLevel="0" collapsed="false">
      <c r="A48" s="41" t="s">
        <v>185</v>
      </c>
      <c r="B48" s="41" t="s">
        <v>181</v>
      </c>
      <c r="C48" s="41" t="n">
        <v>0.3</v>
      </c>
      <c r="D48" s="41" t="n">
        <v>1.919</v>
      </c>
      <c r="E48" s="41" t="n">
        <v>2.69</v>
      </c>
      <c r="F48" s="41" t="n">
        <v>211.13</v>
      </c>
      <c r="G48" s="41" t="n">
        <v>180</v>
      </c>
      <c r="H48" s="41" t="n">
        <v>90</v>
      </c>
      <c r="I48" s="41" t="s">
        <v>186</v>
      </c>
    </row>
    <row r="49" customFormat="false" ht="10.5" hidden="false" customHeight="false" outlineLevel="0" collapsed="false">
      <c r="A49" s="41" t="s">
        <v>187</v>
      </c>
      <c r="B49" s="41" t="s">
        <v>181</v>
      </c>
      <c r="C49" s="41" t="n">
        <v>0.3</v>
      </c>
      <c r="D49" s="41" t="n">
        <v>1.919</v>
      </c>
      <c r="E49" s="41" t="n">
        <v>2.69</v>
      </c>
      <c r="F49" s="41" t="n">
        <v>55.76</v>
      </c>
      <c r="G49" s="41" t="n">
        <v>270</v>
      </c>
      <c r="H49" s="41" t="n">
        <v>90</v>
      </c>
      <c r="I49" s="41" t="s">
        <v>188</v>
      </c>
    </row>
    <row r="50" customFormat="false" ht="10.5" hidden="false" customHeight="false" outlineLevel="0" collapsed="false">
      <c r="A50" s="41" t="s">
        <v>189</v>
      </c>
      <c r="B50" s="41" t="s">
        <v>181</v>
      </c>
      <c r="C50" s="41" t="n">
        <v>0.3</v>
      </c>
      <c r="D50" s="41" t="n">
        <v>1.627</v>
      </c>
      <c r="E50" s="41" t="n">
        <v>2.69</v>
      </c>
      <c r="F50" s="41" t="n">
        <v>1978.83</v>
      </c>
      <c r="G50" s="41" t="n">
        <v>0</v>
      </c>
      <c r="H50" s="41" t="n">
        <v>180</v>
      </c>
      <c r="I50" s="41"/>
    </row>
    <row r="51" customFormat="false" ht="10.5" hidden="false" customHeight="false" outlineLevel="0" collapsed="false">
      <c r="A51" s="41" t="s">
        <v>190</v>
      </c>
      <c r="B51" s="41" t="s">
        <v>191</v>
      </c>
      <c r="C51" s="41" t="n">
        <v>0.3</v>
      </c>
      <c r="D51" s="41" t="n">
        <v>1.285</v>
      </c>
      <c r="E51" s="41" t="n">
        <v>1.59</v>
      </c>
      <c r="F51" s="41" t="n">
        <v>45.89</v>
      </c>
      <c r="G51" s="41" t="n">
        <v>180</v>
      </c>
      <c r="H51" s="41" t="n">
        <v>90</v>
      </c>
      <c r="I51" s="41" t="s">
        <v>186</v>
      </c>
    </row>
    <row r="52" customFormat="false" ht="10.5" hidden="false" customHeight="false" outlineLevel="0" collapsed="false">
      <c r="A52" s="41" t="s">
        <v>192</v>
      </c>
      <c r="B52" s="41" t="s">
        <v>191</v>
      </c>
      <c r="C52" s="41" t="n">
        <v>0.3</v>
      </c>
      <c r="D52" s="41" t="n">
        <v>1.285</v>
      </c>
      <c r="E52" s="41" t="n">
        <v>1.59</v>
      </c>
      <c r="F52" s="41" t="n">
        <v>22.95</v>
      </c>
      <c r="G52" s="41" t="n">
        <v>270</v>
      </c>
      <c r="H52" s="41" t="n">
        <v>90</v>
      </c>
      <c r="I52" s="41" t="s">
        <v>188</v>
      </c>
    </row>
    <row r="53" customFormat="false" ht="10.5" hidden="false" customHeight="false" outlineLevel="0" collapsed="false">
      <c r="A53" s="41" t="s">
        <v>193</v>
      </c>
      <c r="B53" s="41" t="s">
        <v>194</v>
      </c>
      <c r="C53" s="41" t="n">
        <v>0.25</v>
      </c>
      <c r="D53" s="41" t="n">
        <v>0.564</v>
      </c>
      <c r="E53" s="41" t="n">
        <v>0.63</v>
      </c>
      <c r="F53" s="41" t="n">
        <v>67.07</v>
      </c>
      <c r="G53" s="41" t="n">
        <v>180</v>
      </c>
      <c r="H53" s="41" t="n">
        <v>0</v>
      </c>
      <c r="I53" s="41"/>
    </row>
    <row r="54" customFormat="false" ht="10.5" hidden="false" customHeight="false" outlineLevel="0" collapsed="false">
      <c r="A54" s="41" t="s">
        <v>195</v>
      </c>
      <c r="B54" s="41" t="s">
        <v>191</v>
      </c>
      <c r="C54" s="41" t="n">
        <v>0.3</v>
      </c>
      <c r="D54" s="41" t="n">
        <v>1.285</v>
      </c>
      <c r="E54" s="41" t="n">
        <v>1.59</v>
      </c>
      <c r="F54" s="41" t="n">
        <v>26.57</v>
      </c>
      <c r="G54" s="41" t="n">
        <v>270</v>
      </c>
      <c r="H54" s="41" t="n">
        <v>90</v>
      </c>
      <c r="I54" s="41" t="s">
        <v>188</v>
      </c>
    </row>
    <row r="55" customFormat="false" ht="10.5" hidden="false" customHeight="false" outlineLevel="0" collapsed="false">
      <c r="A55" s="41" t="s">
        <v>196</v>
      </c>
      <c r="B55" s="41" t="s">
        <v>191</v>
      </c>
      <c r="C55" s="41" t="n">
        <v>0.3</v>
      </c>
      <c r="D55" s="41" t="n">
        <v>1.285</v>
      </c>
      <c r="E55" s="41" t="n">
        <v>1.59</v>
      </c>
      <c r="F55" s="41" t="n">
        <v>62.8</v>
      </c>
      <c r="G55" s="41" t="n">
        <v>0</v>
      </c>
      <c r="H55" s="41" t="n">
        <v>90</v>
      </c>
      <c r="I55" s="41" t="s">
        <v>182</v>
      </c>
    </row>
    <row r="56" customFormat="false" ht="10.5" hidden="false" customHeight="false" outlineLevel="0" collapsed="false">
      <c r="A56" s="41" t="s">
        <v>197</v>
      </c>
      <c r="B56" s="41" t="s">
        <v>191</v>
      </c>
      <c r="C56" s="41" t="n">
        <v>0.3</v>
      </c>
      <c r="D56" s="41" t="n">
        <v>1.285</v>
      </c>
      <c r="E56" s="41" t="n">
        <v>1.59</v>
      </c>
      <c r="F56" s="41" t="n">
        <v>36.23</v>
      </c>
      <c r="G56" s="41" t="n">
        <v>0</v>
      </c>
      <c r="H56" s="41" t="n">
        <v>90</v>
      </c>
      <c r="I56" s="41" t="s">
        <v>182</v>
      </c>
    </row>
    <row r="57" customFormat="false" ht="10.5" hidden="false" customHeight="false" outlineLevel="0" collapsed="false">
      <c r="A57" s="41" t="s">
        <v>198</v>
      </c>
      <c r="B57" s="41" t="s">
        <v>191</v>
      </c>
      <c r="C57" s="41" t="n">
        <v>0.3</v>
      </c>
      <c r="D57" s="41" t="n">
        <v>1.285</v>
      </c>
      <c r="E57" s="41" t="n">
        <v>1.59</v>
      </c>
      <c r="F57" s="41" t="n">
        <v>18.12</v>
      </c>
      <c r="G57" s="41" t="n">
        <v>0</v>
      </c>
      <c r="H57" s="41" t="n">
        <v>90</v>
      </c>
      <c r="I57" s="41" t="s">
        <v>182</v>
      </c>
    </row>
    <row r="58" customFormat="false" ht="10.5" hidden="false" customHeight="false" outlineLevel="0" collapsed="false">
      <c r="A58" s="41" t="s">
        <v>199</v>
      </c>
      <c r="B58" s="41" t="s">
        <v>191</v>
      </c>
      <c r="C58" s="41" t="n">
        <v>0.3</v>
      </c>
      <c r="D58" s="41" t="n">
        <v>1.285</v>
      </c>
      <c r="E58" s="41" t="n">
        <v>1.59</v>
      </c>
      <c r="F58" s="41" t="n">
        <v>67.63</v>
      </c>
      <c r="G58" s="41" t="n">
        <v>90</v>
      </c>
      <c r="H58" s="41" t="n">
        <v>90</v>
      </c>
      <c r="I58" s="41" t="s">
        <v>184</v>
      </c>
    </row>
    <row r="59" customFormat="false" ht="10.5" hidden="false" customHeight="false" outlineLevel="0" collapsed="false">
      <c r="A59" s="41" t="s">
        <v>200</v>
      </c>
      <c r="B59" s="41" t="s">
        <v>191</v>
      </c>
      <c r="C59" s="41" t="n">
        <v>0.3</v>
      </c>
      <c r="D59" s="41" t="n">
        <v>1.285</v>
      </c>
      <c r="E59" s="41" t="n">
        <v>1.59</v>
      </c>
      <c r="F59" s="41" t="n">
        <v>22.95</v>
      </c>
      <c r="G59" s="41" t="n">
        <v>90</v>
      </c>
      <c r="H59" s="41" t="n">
        <v>90</v>
      </c>
      <c r="I59" s="41" t="s">
        <v>184</v>
      </c>
    </row>
    <row r="60" customFormat="false" ht="10.5" hidden="false" customHeight="false" outlineLevel="0" collapsed="false">
      <c r="A60" s="41" t="s">
        <v>201</v>
      </c>
      <c r="B60" s="41" t="s">
        <v>191</v>
      </c>
      <c r="C60" s="41" t="n">
        <v>0.3</v>
      </c>
      <c r="D60" s="41" t="n">
        <v>1.285</v>
      </c>
      <c r="E60" s="41" t="n">
        <v>1.59</v>
      </c>
      <c r="F60" s="41" t="n">
        <v>129.23</v>
      </c>
      <c r="G60" s="41" t="n">
        <v>180</v>
      </c>
      <c r="H60" s="41" t="n">
        <v>90</v>
      </c>
      <c r="I60" s="41" t="s">
        <v>186</v>
      </c>
    </row>
    <row r="61" customFormat="false" ht="10.5" hidden="false" customHeight="false" outlineLevel="0" collapsed="false">
      <c r="A61" s="41" t="s">
        <v>202</v>
      </c>
      <c r="B61" s="41" t="s">
        <v>194</v>
      </c>
      <c r="C61" s="41" t="n">
        <v>0.25</v>
      </c>
      <c r="D61" s="41" t="n">
        <v>0.564</v>
      </c>
      <c r="E61" s="41" t="n">
        <v>0.63</v>
      </c>
      <c r="F61" s="41" t="n">
        <v>188.86</v>
      </c>
      <c r="G61" s="41" t="n">
        <v>180</v>
      </c>
      <c r="H61" s="41" t="n">
        <v>0</v>
      </c>
      <c r="I61" s="41"/>
    </row>
    <row r="62" customFormat="false" ht="10.5" hidden="false" customHeight="false" outlineLevel="0" collapsed="false">
      <c r="A62" s="41" t="s">
        <v>203</v>
      </c>
      <c r="B62" s="41" t="s">
        <v>191</v>
      </c>
      <c r="C62" s="41" t="n">
        <v>0.3</v>
      </c>
      <c r="D62" s="41" t="n">
        <v>1.285</v>
      </c>
      <c r="E62" s="41" t="n">
        <v>1.59</v>
      </c>
      <c r="F62" s="41" t="n">
        <v>213.77</v>
      </c>
      <c r="G62" s="41" t="n">
        <v>0</v>
      </c>
      <c r="H62" s="41" t="n">
        <v>90</v>
      </c>
      <c r="I62" s="41" t="s">
        <v>182</v>
      </c>
    </row>
    <row r="63" customFormat="false" ht="10.5" hidden="false" customHeight="false" outlineLevel="0" collapsed="false">
      <c r="A63" s="41" t="s">
        <v>204</v>
      </c>
      <c r="B63" s="41" t="s">
        <v>191</v>
      </c>
      <c r="C63" s="41" t="n">
        <v>0.3</v>
      </c>
      <c r="D63" s="41" t="n">
        <v>1.285</v>
      </c>
      <c r="E63" s="41" t="n">
        <v>1.59</v>
      </c>
      <c r="F63" s="41" t="n">
        <v>12.08</v>
      </c>
      <c r="G63" s="41" t="n">
        <v>0</v>
      </c>
      <c r="H63" s="41" t="n">
        <v>90</v>
      </c>
      <c r="I63" s="41" t="s">
        <v>182</v>
      </c>
    </row>
    <row r="64" customFormat="false" ht="10.5" hidden="false" customHeight="false" outlineLevel="0" collapsed="false">
      <c r="A64" s="41" t="s">
        <v>205</v>
      </c>
      <c r="B64" s="41" t="s">
        <v>191</v>
      </c>
      <c r="C64" s="41" t="n">
        <v>0.3</v>
      </c>
      <c r="D64" s="41" t="n">
        <v>1.285</v>
      </c>
      <c r="E64" s="41" t="n">
        <v>1.59</v>
      </c>
      <c r="F64" s="41" t="n">
        <v>167.88</v>
      </c>
      <c r="G64" s="41" t="n">
        <v>180</v>
      </c>
      <c r="H64" s="41" t="n">
        <v>90</v>
      </c>
      <c r="I64" s="41" t="s">
        <v>186</v>
      </c>
    </row>
    <row r="65" customFormat="false" ht="10.5" hidden="false" customHeight="false" outlineLevel="0" collapsed="false">
      <c r="A65" s="41" t="s">
        <v>206</v>
      </c>
      <c r="B65" s="41" t="s">
        <v>191</v>
      </c>
      <c r="C65" s="41" t="n">
        <v>0.3</v>
      </c>
      <c r="D65" s="41" t="n">
        <v>1.285</v>
      </c>
      <c r="E65" s="41" t="n">
        <v>1.59</v>
      </c>
      <c r="F65" s="41" t="n">
        <v>41.06</v>
      </c>
      <c r="G65" s="41" t="n">
        <v>270</v>
      </c>
      <c r="H65" s="41" t="n">
        <v>90</v>
      </c>
      <c r="I65" s="41" t="s">
        <v>188</v>
      </c>
    </row>
    <row r="66" customFormat="false" ht="10.5" hidden="false" customHeight="false" outlineLevel="0" collapsed="false">
      <c r="A66" s="41" t="s">
        <v>207</v>
      </c>
      <c r="B66" s="41" t="s">
        <v>194</v>
      </c>
      <c r="C66" s="41" t="n">
        <v>0.25</v>
      </c>
      <c r="D66" s="41" t="n">
        <v>0.564</v>
      </c>
      <c r="E66" s="41" t="n">
        <v>0.63</v>
      </c>
      <c r="F66" s="41" t="n">
        <v>245.35</v>
      </c>
      <c r="G66" s="41" t="n">
        <v>180</v>
      </c>
      <c r="H66" s="41" t="n">
        <v>0</v>
      </c>
      <c r="I66" s="41"/>
    </row>
    <row r="67" customFormat="false" ht="10.5" hidden="false" customHeight="false" outlineLevel="0" collapsed="false">
      <c r="A67" s="41" t="s">
        <v>208</v>
      </c>
      <c r="B67" s="41" t="s">
        <v>191</v>
      </c>
      <c r="C67" s="41" t="n">
        <v>0.3</v>
      </c>
      <c r="D67" s="41" t="n">
        <v>1.285</v>
      </c>
      <c r="E67" s="41" t="n">
        <v>1.59</v>
      </c>
      <c r="F67" s="41" t="n">
        <v>55.74</v>
      </c>
      <c r="G67" s="41" t="n">
        <v>180</v>
      </c>
      <c r="H67" s="41" t="n">
        <v>90</v>
      </c>
      <c r="I67" s="41" t="s">
        <v>186</v>
      </c>
    </row>
    <row r="68" customFormat="false" ht="10.5" hidden="false" customHeight="false" outlineLevel="0" collapsed="false">
      <c r="A68" s="41" t="s">
        <v>209</v>
      </c>
      <c r="B68" s="41" t="s">
        <v>191</v>
      </c>
      <c r="C68" s="41" t="n">
        <v>0.3</v>
      </c>
      <c r="D68" s="41" t="n">
        <v>1.285</v>
      </c>
      <c r="E68" s="41" t="n">
        <v>1.59</v>
      </c>
      <c r="F68" s="41" t="n">
        <v>104.06</v>
      </c>
      <c r="G68" s="41" t="n">
        <v>270</v>
      </c>
      <c r="H68" s="41" t="n">
        <v>90</v>
      </c>
      <c r="I68" s="41" t="s">
        <v>188</v>
      </c>
    </row>
    <row r="69" customFormat="false" ht="10.5" hidden="false" customHeight="false" outlineLevel="0" collapsed="false">
      <c r="A69" s="41" t="s">
        <v>210</v>
      </c>
      <c r="B69" s="41" t="s">
        <v>191</v>
      </c>
      <c r="C69" s="41" t="n">
        <v>0.3</v>
      </c>
      <c r="D69" s="41" t="n">
        <v>1.285</v>
      </c>
      <c r="E69" s="41" t="n">
        <v>1.59</v>
      </c>
      <c r="F69" s="41" t="n">
        <v>55.74</v>
      </c>
      <c r="G69" s="41" t="n">
        <v>0</v>
      </c>
      <c r="H69" s="41" t="n">
        <v>90</v>
      </c>
      <c r="I69" s="41" t="s">
        <v>182</v>
      </c>
    </row>
    <row r="70" customFormat="false" ht="10.5" hidden="false" customHeight="false" outlineLevel="0" collapsed="false">
      <c r="A70" s="41" t="s">
        <v>211</v>
      </c>
      <c r="B70" s="41" t="s">
        <v>191</v>
      </c>
      <c r="C70" s="41" t="n">
        <v>0.3</v>
      </c>
      <c r="D70" s="41" t="n">
        <v>1.285</v>
      </c>
      <c r="E70" s="41" t="n">
        <v>1.59</v>
      </c>
      <c r="F70" s="41" t="n">
        <v>104.05</v>
      </c>
      <c r="G70" s="41" t="n">
        <v>270</v>
      </c>
      <c r="H70" s="41" t="n">
        <v>90</v>
      </c>
      <c r="I70" s="41" t="s">
        <v>188</v>
      </c>
    </row>
    <row r="71" customFormat="false" ht="10.5" hidden="false" customHeight="false" outlineLevel="0" collapsed="false">
      <c r="A71" s="41" t="s">
        <v>212</v>
      </c>
      <c r="B71" s="41" t="s">
        <v>191</v>
      </c>
      <c r="C71" s="41" t="n">
        <v>0.3</v>
      </c>
      <c r="D71" s="41" t="n">
        <v>1.285</v>
      </c>
      <c r="E71" s="41" t="n">
        <v>1.59</v>
      </c>
      <c r="F71" s="41" t="n">
        <v>847.14</v>
      </c>
      <c r="G71" s="41" t="n">
        <v>180</v>
      </c>
      <c r="H71" s="41" t="n">
        <v>90</v>
      </c>
      <c r="I71" s="41" t="s">
        <v>186</v>
      </c>
    </row>
    <row r="72" customFormat="false" ht="10.5" hidden="false" customHeight="false" outlineLevel="0" collapsed="false">
      <c r="A72" s="41" t="s">
        <v>213</v>
      </c>
      <c r="B72" s="41" t="s">
        <v>191</v>
      </c>
      <c r="C72" s="41" t="n">
        <v>0.3</v>
      </c>
      <c r="D72" s="41" t="n">
        <v>1.285</v>
      </c>
      <c r="E72" s="41" t="n">
        <v>1.59</v>
      </c>
      <c r="F72" s="41" t="n">
        <v>847.37</v>
      </c>
      <c r="G72" s="41" t="n">
        <v>0</v>
      </c>
      <c r="H72" s="41" t="n">
        <v>90</v>
      </c>
      <c r="I72" s="41" t="s">
        <v>182</v>
      </c>
    </row>
    <row r="73" customFormat="false" ht="10.5" hidden="false" customHeight="false" outlineLevel="0" collapsed="false">
      <c r="A73" s="41" t="s">
        <v>214</v>
      </c>
      <c r="B73" s="41" t="s">
        <v>191</v>
      </c>
      <c r="C73" s="41" t="n">
        <v>0.3</v>
      </c>
      <c r="D73" s="41" t="n">
        <v>1.285</v>
      </c>
      <c r="E73" s="41" t="n">
        <v>1.59</v>
      </c>
      <c r="F73" s="41" t="n">
        <v>104.06</v>
      </c>
      <c r="G73" s="41" t="n">
        <v>90</v>
      </c>
      <c r="H73" s="41" t="n">
        <v>90</v>
      </c>
      <c r="I73" s="41" t="s">
        <v>184</v>
      </c>
    </row>
    <row r="74" customFormat="false" ht="10.5" hidden="false" customHeight="false" outlineLevel="0" collapsed="false">
      <c r="A74" s="41" t="s">
        <v>215</v>
      </c>
      <c r="B74" s="41" t="s">
        <v>191</v>
      </c>
      <c r="C74" s="41" t="n">
        <v>0.3</v>
      </c>
      <c r="D74" s="41" t="n">
        <v>1.285</v>
      </c>
      <c r="E74" s="41" t="n">
        <v>1.59</v>
      </c>
      <c r="F74" s="41" t="n">
        <v>55.74</v>
      </c>
      <c r="G74" s="41" t="n">
        <v>180</v>
      </c>
      <c r="H74" s="41" t="n">
        <v>90</v>
      </c>
      <c r="I74" s="41" t="s">
        <v>186</v>
      </c>
    </row>
    <row r="75" customFormat="false" ht="10.5" hidden="false" customHeight="false" outlineLevel="0" collapsed="false">
      <c r="A75" s="41" t="s">
        <v>216</v>
      </c>
      <c r="B75" s="41" t="s">
        <v>191</v>
      </c>
      <c r="C75" s="41" t="n">
        <v>0.3</v>
      </c>
      <c r="D75" s="41" t="n">
        <v>1.285</v>
      </c>
      <c r="E75" s="41" t="n">
        <v>1.59</v>
      </c>
      <c r="F75" s="41" t="n">
        <v>55.74</v>
      </c>
      <c r="G75" s="41" t="n">
        <v>0</v>
      </c>
      <c r="H75" s="41" t="n">
        <v>90</v>
      </c>
      <c r="I75" s="41" t="s">
        <v>182</v>
      </c>
    </row>
    <row r="76" customFormat="false" ht="10.5" hidden="false" customHeight="false" outlineLevel="0" collapsed="false">
      <c r="A76" s="41" t="s">
        <v>217</v>
      </c>
      <c r="B76" s="41" t="s">
        <v>191</v>
      </c>
      <c r="C76" s="41" t="n">
        <v>0.3</v>
      </c>
      <c r="D76" s="41" t="n">
        <v>1.285</v>
      </c>
      <c r="E76" s="41" t="n">
        <v>1.59</v>
      </c>
      <c r="F76" s="41" t="n">
        <v>104.05</v>
      </c>
      <c r="G76" s="41" t="n">
        <v>90</v>
      </c>
      <c r="H76" s="41" t="n">
        <v>90</v>
      </c>
      <c r="I76" s="41" t="s">
        <v>184</v>
      </c>
    </row>
    <row r="77" customFormat="false" ht="10.5" hidden="false" customHeight="false" outlineLevel="0" collapsed="false">
      <c r="A77" s="41" t="s">
        <v>218</v>
      </c>
      <c r="B77" s="41" t="s">
        <v>191</v>
      </c>
      <c r="C77" s="41" t="n">
        <v>0.3</v>
      </c>
      <c r="D77" s="41" t="n">
        <v>1.285</v>
      </c>
      <c r="E77" s="41" t="n">
        <v>1.59</v>
      </c>
      <c r="F77" s="41" t="n">
        <v>70.6</v>
      </c>
      <c r="G77" s="41" t="n">
        <v>0</v>
      </c>
      <c r="H77" s="41" t="n">
        <v>90</v>
      </c>
      <c r="I77" s="41" t="s">
        <v>182</v>
      </c>
    </row>
    <row r="78" customFormat="false" ht="10.5" hidden="false" customHeight="false" outlineLevel="0" collapsed="false">
      <c r="A78" s="41" t="s">
        <v>219</v>
      </c>
      <c r="B78" s="41" t="s">
        <v>191</v>
      </c>
      <c r="C78" s="41" t="n">
        <v>0.3</v>
      </c>
      <c r="D78" s="41" t="n">
        <v>1.285</v>
      </c>
      <c r="E78" s="41" t="n">
        <v>1.59</v>
      </c>
      <c r="F78" s="41" t="n">
        <v>26.01</v>
      </c>
      <c r="G78" s="41" t="n">
        <v>0</v>
      </c>
      <c r="H78" s="41" t="n">
        <v>90</v>
      </c>
      <c r="I78" s="41" t="s">
        <v>182</v>
      </c>
    </row>
    <row r="79" customFormat="false" ht="10.5" hidden="false" customHeight="false" outlineLevel="0" collapsed="false">
      <c r="A79" s="41" t="s">
        <v>220</v>
      </c>
      <c r="B79" s="41" t="s">
        <v>191</v>
      </c>
      <c r="C79" s="41" t="n">
        <v>0.3</v>
      </c>
      <c r="D79" s="41" t="n">
        <v>1.285</v>
      </c>
      <c r="E79" s="41" t="n">
        <v>1.59</v>
      </c>
      <c r="F79" s="41" t="n">
        <v>26.02</v>
      </c>
      <c r="G79" s="41" t="n">
        <v>180</v>
      </c>
      <c r="H79" s="41" t="n">
        <v>90</v>
      </c>
      <c r="I79" s="41" t="s">
        <v>186</v>
      </c>
    </row>
    <row r="80" customFormat="false" ht="10.5" hidden="false" customHeight="false" outlineLevel="0" collapsed="false">
      <c r="A80" s="41" t="s">
        <v>221</v>
      </c>
      <c r="B80" s="41" t="s">
        <v>191</v>
      </c>
      <c r="C80" s="41" t="n">
        <v>0.3</v>
      </c>
      <c r="D80" s="41" t="n">
        <v>1.285</v>
      </c>
      <c r="E80" s="41" t="n">
        <v>1.59</v>
      </c>
      <c r="F80" s="41" t="n">
        <v>70.6</v>
      </c>
      <c r="G80" s="41" t="n">
        <v>180</v>
      </c>
      <c r="H80" s="41" t="n">
        <v>90</v>
      </c>
      <c r="I80" s="41" t="s">
        <v>186</v>
      </c>
    </row>
    <row r="81" customFormat="false" ht="10.5" hidden="false" customHeight="false" outlineLevel="0" collapsed="false">
      <c r="A81" s="41" t="s">
        <v>222</v>
      </c>
      <c r="B81" s="41" t="s">
        <v>191</v>
      </c>
      <c r="C81" s="41" t="n">
        <v>0.3</v>
      </c>
      <c r="D81" s="41" t="n">
        <v>1.285</v>
      </c>
      <c r="E81" s="41" t="n">
        <v>1.59</v>
      </c>
      <c r="F81" s="41" t="n">
        <v>13.94</v>
      </c>
      <c r="G81" s="41" t="n">
        <v>180</v>
      </c>
      <c r="H81" s="41" t="n">
        <v>90</v>
      </c>
      <c r="I81" s="41" t="s">
        <v>186</v>
      </c>
    </row>
    <row r="82" customFormat="false" ht="10.5" hidden="false" customHeight="false" outlineLevel="0" collapsed="false">
      <c r="A82" s="41" t="s">
        <v>223</v>
      </c>
      <c r="B82" s="41" t="s">
        <v>191</v>
      </c>
      <c r="C82" s="41" t="n">
        <v>0.3</v>
      </c>
      <c r="D82" s="41" t="n">
        <v>1.285</v>
      </c>
      <c r="E82" s="41" t="n">
        <v>1.59</v>
      </c>
      <c r="F82" s="41" t="n">
        <v>26.01</v>
      </c>
      <c r="G82" s="41" t="n">
        <v>270</v>
      </c>
      <c r="H82" s="41" t="n">
        <v>90</v>
      </c>
      <c r="I82" s="41" t="s">
        <v>188</v>
      </c>
    </row>
    <row r="83" customFormat="false" ht="10.5" hidden="false" customHeight="false" outlineLevel="0" collapsed="false">
      <c r="A83" s="41" t="s">
        <v>224</v>
      </c>
      <c r="B83" s="41" t="s">
        <v>194</v>
      </c>
      <c r="C83" s="41" t="n">
        <v>0.25</v>
      </c>
      <c r="D83" s="41" t="n">
        <v>0.564</v>
      </c>
      <c r="E83" s="41" t="n">
        <v>0.63</v>
      </c>
      <c r="F83" s="41" t="n">
        <v>39.02</v>
      </c>
      <c r="G83" s="41" t="n">
        <v>180</v>
      </c>
      <c r="H83" s="41" t="n">
        <v>0</v>
      </c>
      <c r="I83" s="41"/>
    </row>
    <row r="84" customFormat="false" ht="10.5" hidden="false" customHeight="false" outlineLevel="0" collapsed="false">
      <c r="A84" s="41" t="s">
        <v>225</v>
      </c>
      <c r="B84" s="41" t="s">
        <v>191</v>
      </c>
      <c r="C84" s="41" t="n">
        <v>0.3</v>
      </c>
      <c r="D84" s="41" t="n">
        <v>1.285</v>
      </c>
      <c r="E84" s="41" t="n">
        <v>1.59</v>
      </c>
      <c r="F84" s="41" t="n">
        <v>13.94</v>
      </c>
      <c r="G84" s="41" t="n">
        <v>0</v>
      </c>
      <c r="H84" s="41" t="n">
        <v>90</v>
      </c>
      <c r="I84" s="41" t="s">
        <v>182</v>
      </c>
    </row>
    <row r="85" customFormat="false" ht="10.5" hidden="false" customHeight="false" outlineLevel="0" collapsed="false">
      <c r="A85" s="41" t="s">
        <v>226</v>
      </c>
      <c r="B85" s="41" t="s">
        <v>191</v>
      </c>
      <c r="C85" s="41" t="n">
        <v>0.3</v>
      </c>
      <c r="D85" s="41" t="n">
        <v>1.285</v>
      </c>
      <c r="E85" s="41" t="n">
        <v>1.59</v>
      </c>
      <c r="F85" s="41" t="n">
        <v>26.01</v>
      </c>
      <c r="G85" s="41" t="n">
        <v>270</v>
      </c>
      <c r="H85" s="41" t="n">
        <v>90</v>
      </c>
      <c r="I85" s="41" t="s">
        <v>188</v>
      </c>
    </row>
    <row r="86" customFormat="false" ht="10.5" hidden="false" customHeight="false" outlineLevel="0" collapsed="false">
      <c r="A86" s="41" t="s">
        <v>227</v>
      </c>
      <c r="B86" s="41" t="s">
        <v>194</v>
      </c>
      <c r="C86" s="41" t="n">
        <v>0.25</v>
      </c>
      <c r="D86" s="41" t="n">
        <v>0.564</v>
      </c>
      <c r="E86" s="41" t="n">
        <v>0.63</v>
      </c>
      <c r="F86" s="41" t="n">
        <v>39.02</v>
      </c>
      <c r="G86" s="41" t="n">
        <v>180</v>
      </c>
      <c r="H86" s="41" t="n">
        <v>0</v>
      </c>
      <c r="I86" s="41"/>
    </row>
    <row r="87" customFormat="false" ht="10.5" hidden="false" customHeight="false" outlineLevel="0" collapsed="false">
      <c r="A87" s="41" t="s">
        <v>228</v>
      </c>
      <c r="B87" s="41" t="s">
        <v>191</v>
      </c>
      <c r="C87" s="41" t="n">
        <v>0.3</v>
      </c>
      <c r="D87" s="41" t="n">
        <v>1.285</v>
      </c>
      <c r="E87" s="41" t="n">
        <v>1.59</v>
      </c>
      <c r="F87" s="41" t="n">
        <v>183.96</v>
      </c>
      <c r="G87" s="41" t="n">
        <v>180</v>
      </c>
      <c r="H87" s="41" t="n">
        <v>90</v>
      </c>
      <c r="I87" s="41" t="s">
        <v>186</v>
      </c>
    </row>
    <row r="88" customFormat="false" ht="10.5" hidden="false" customHeight="false" outlineLevel="0" collapsed="false">
      <c r="A88" s="41" t="s">
        <v>229</v>
      </c>
      <c r="B88" s="41" t="s">
        <v>194</v>
      </c>
      <c r="C88" s="41" t="n">
        <v>0.25</v>
      </c>
      <c r="D88" s="41" t="n">
        <v>0.564</v>
      </c>
      <c r="E88" s="41" t="n">
        <v>0.63</v>
      </c>
      <c r="F88" s="41" t="n">
        <v>220.77</v>
      </c>
      <c r="G88" s="41" t="n">
        <v>180</v>
      </c>
      <c r="H88" s="41" t="n">
        <v>0</v>
      </c>
      <c r="I88" s="41"/>
    </row>
    <row r="89" customFormat="false" ht="10.5" hidden="false" customHeight="false" outlineLevel="0" collapsed="false">
      <c r="A89" s="41" t="s">
        <v>230</v>
      </c>
      <c r="B89" s="41" t="s">
        <v>191</v>
      </c>
      <c r="C89" s="41" t="n">
        <v>0.3</v>
      </c>
      <c r="D89" s="41" t="n">
        <v>1.285</v>
      </c>
      <c r="E89" s="41" t="n">
        <v>1.59</v>
      </c>
      <c r="F89" s="41" t="n">
        <v>97.55</v>
      </c>
      <c r="G89" s="41" t="n">
        <v>0</v>
      </c>
      <c r="H89" s="41" t="n">
        <v>90</v>
      </c>
      <c r="I89" s="41" t="s">
        <v>182</v>
      </c>
    </row>
    <row r="90" customFormat="false" ht="10.5" hidden="false" customHeight="false" outlineLevel="0" collapsed="false">
      <c r="A90" s="41" t="s">
        <v>231</v>
      </c>
      <c r="B90" s="41" t="s">
        <v>194</v>
      </c>
      <c r="C90" s="41" t="n">
        <v>0.25</v>
      </c>
      <c r="D90" s="41" t="n">
        <v>0.564</v>
      </c>
      <c r="E90" s="41" t="n">
        <v>0.63</v>
      </c>
      <c r="F90" s="41" t="n">
        <v>331.66</v>
      </c>
      <c r="G90" s="41" t="n">
        <v>180</v>
      </c>
      <c r="H90" s="41" t="n">
        <v>0</v>
      </c>
      <c r="I90" s="41"/>
    </row>
    <row r="91" customFormat="false" ht="10.5" hidden="false" customHeight="false" outlineLevel="0" collapsed="false">
      <c r="A91" s="41" t="s">
        <v>232</v>
      </c>
      <c r="B91" s="41" t="s">
        <v>191</v>
      </c>
      <c r="C91" s="41" t="n">
        <v>0.3</v>
      </c>
      <c r="D91" s="41" t="n">
        <v>1.285</v>
      </c>
      <c r="E91" s="41" t="n">
        <v>1.59</v>
      </c>
      <c r="F91" s="41" t="n">
        <v>97.55</v>
      </c>
      <c r="G91" s="41" t="n">
        <v>0</v>
      </c>
      <c r="H91" s="41" t="n">
        <v>90</v>
      </c>
      <c r="I91" s="41" t="s">
        <v>182</v>
      </c>
    </row>
    <row r="92" customFormat="false" ht="10.5" hidden="false" customHeight="false" outlineLevel="0" collapsed="false">
      <c r="A92" s="41" t="s">
        <v>233</v>
      </c>
      <c r="B92" s="41" t="s">
        <v>194</v>
      </c>
      <c r="C92" s="41" t="n">
        <v>0.25</v>
      </c>
      <c r="D92" s="41" t="n">
        <v>0.564</v>
      </c>
      <c r="E92" s="41" t="n">
        <v>0.63</v>
      </c>
      <c r="F92" s="41" t="n">
        <v>331.66</v>
      </c>
      <c r="G92" s="41" t="n">
        <v>180</v>
      </c>
      <c r="H92" s="41" t="n">
        <v>0</v>
      </c>
      <c r="I92" s="41"/>
    </row>
    <row r="93" customFormat="false" ht="10.5" hidden="false" customHeight="false" outlineLevel="0" collapsed="false">
      <c r="A93" s="41" t="s">
        <v>234</v>
      </c>
      <c r="B93" s="41" t="s">
        <v>191</v>
      </c>
      <c r="C93" s="41" t="n">
        <v>0.3</v>
      </c>
      <c r="D93" s="41" t="n">
        <v>1.285</v>
      </c>
      <c r="E93" s="41" t="n">
        <v>1.59</v>
      </c>
      <c r="F93" s="41" t="n">
        <v>21.37</v>
      </c>
      <c r="G93" s="41" t="n">
        <v>0</v>
      </c>
      <c r="H93" s="41" t="n">
        <v>90</v>
      </c>
      <c r="I93" s="41" t="s">
        <v>182</v>
      </c>
    </row>
    <row r="94" customFormat="false" ht="10.5" hidden="false" customHeight="false" outlineLevel="0" collapsed="false">
      <c r="A94" s="41" t="s">
        <v>235</v>
      </c>
      <c r="B94" s="41" t="s">
        <v>191</v>
      </c>
      <c r="C94" s="41" t="n">
        <v>0.3</v>
      </c>
      <c r="D94" s="41" t="n">
        <v>1.285</v>
      </c>
      <c r="E94" s="41" t="n">
        <v>1.59</v>
      </c>
      <c r="F94" s="41" t="n">
        <v>52.03</v>
      </c>
      <c r="G94" s="41" t="n">
        <v>90</v>
      </c>
      <c r="H94" s="41" t="n">
        <v>90</v>
      </c>
      <c r="I94" s="41" t="s">
        <v>184</v>
      </c>
    </row>
    <row r="95" customFormat="false" ht="10.5" hidden="false" customHeight="false" outlineLevel="0" collapsed="false">
      <c r="A95" s="41" t="s">
        <v>236</v>
      </c>
      <c r="B95" s="41" t="s">
        <v>191</v>
      </c>
      <c r="C95" s="41" t="n">
        <v>0.3</v>
      </c>
      <c r="D95" s="41" t="n">
        <v>1.285</v>
      </c>
      <c r="E95" s="41" t="n">
        <v>1.59</v>
      </c>
      <c r="F95" s="41" t="n">
        <v>13.94</v>
      </c>
      <c r="G95" s="41" t="n">
        <v>180</v>
      </c>
      <c r="H95" s="41" t="n">
        <v>90</v>
      </c>
      <c r="I95" s="41" t="s">
        <v>186</v>
      </c>
    </row>
    <row r="96" customFormat="false" ht="10.5" hidden="false" customHeight="false" outlineLevel="0" collapsed="false">
      <c r="A96" s="41" t="s">
        <v>237</v>
      </c>
      <c r="B96" s="41" t="s">
        <v>194</v>
      </c>
      <c r="C96" s="41" t="n">
        <v>0.25</v>
      </c>
      <c r="D96" s="41" t="n">
        <v>0.564</v>
      </c>
      <c r="E96" s="41" t="n">
        <v>0.63</v>
      </c>
      <c r="F96" s="41" t="n">
        <v>103.3</v>
      </c>
      <c r="G96" s="41" t="n">
        <v>270</v>
      </c>
      <c r="H96" s="41" t="n">
        <v>0</v>
      </c>
      <c r="I96" s="41"/>
    </row>
    <row r="97" customFormat="false" ht="10.5" hidden="false" customHeight="false" outlineLevel="0" collapsed="false">
      <c r="A97" s="41" t="s">
        <v>238</v>
      </c>
      <c r="B97" s="41" t="s">
        <v>191</v>
      </c>
      <c r="C97" s="41" t="n">
        <v>0.3</v>
      </c>
      <c r="D97" s="41" t="n">
        <v>1.285</v>
      </c>
      <c r="E97" s="41" t="n">
        <v>1.59</v>
      </c>
      <c r="F97" s="41" t="n">
        <v>17.65</v>
      </c>
      <c r="G97" s="41" t="n">
        <v>0</v>
      </c>
      <c r="H97" s="41" t="n">
        <v>90</v>
      </c>
      <c r="I97" s="41" t="s">
        <v>182</v>
      </c>
    </row>
    <row r="98" customFormat="false" ht="10.5" hidden="false" customHeight="false" outlineLevel="0" collapsed="false">
      <c r="A98" s="41" t="s">
        <v>239</v>
      </c>
      <c r="B98" s="41" t="s">
        <v>191</v>
      </c>
      <c r="C98" s="41" t="n">
        <v>0.3</v>
      </c>
      <c r="D98" s="41" t="n">
        <v>1.285</v>
      </c>
      <c r="E98" s="41" t="n">
        <v>1.59</v>
      </c>
      <c r="F98" s="41" t="n">
        <v>15.79</v>
      </c>
      <c r="G98" s="41" t="n">
        <v>0</v>
      </c>
      <c r="H98" s="41" t="n">
        <v>90</v>
      </c>
      <c r="I98" s="41" t="s">
        <v>182</v>
      </c>
    </row>
    <row r="99" customFormat="false" ht="10.5" hidden="false" customHeight="false" outlineLevel="0" collapsed="false">
      <c r="A99" s="41" t="s">
        <v>240</v>
      </c>
      <c r="B99" s="41" t="s">
        <v>191</v>
      </c>
      <c r="C99" s="41" t="n">
        <v>0.3</v>
      </c>
      <c r="D99" s="41" t="n">
        <v>1.285</v>
      </c>
      <c r="E99" s="41" t="n">
        <v>1.59</v>
      </c>
      <c r="F99" s="41" t="n">
        <v>52.03</v>
      </c>
      <c r="G99" s="41" t="n">
        <v>180</v>
      </c>
      <c r="H99" s="41" t="n">
        <v>90</v>
      </c>
      <c r="I99" s="41" t="s">
        <v>186</v>
      </c>
    </row>
    <row r="100" customFormat="false" ht="10.5" hidden="false" customHeight="false" outlineLevel="0" collapsed="false">
      <c r="A100" s="41" t="s">
        <v>241</v>
      </c>
      <c r="B100" s="41" t="s">
        <v>194</v>
      </c>
      <c r="C100" s="41" t="n">
        <v>0.25</v>
      </c>
      <c r="D100" s="41" t="n">
        <v>0.564</v>
      </c>
      <c r="E100" s="41" t="n">
        <v>0.63</v>
      </c>
      <c r="F100" s="41" t="n">
        <v>244.71</v>
      </c>
      <c r="G100" s="41" t="n">
        <v>90</v>
      </c>
      <c r="H100" s="41" t="n">
        <v>0</v>
      </c>
      <c r="I100" s="41"/>
    </row>
    <row r="101" customFormat="false" ht="10.5" hidden="false" customHeight="false" outlineLevel="0" collapsed="false">
      <c r="A101" s="41" t="s">
        <v>242</v>
      </c>
      <c r="B101" s="41" t="s">
        <v>194</v>
      </c>
      <c r="C101" s="41" t="n">
        <v>0.25</v>
      </c>
      <c r="D101" s="41" t="n">
        <v>0.564</v>
      </c>
      <c r="E101" s="41" t="n">
        <v>0.63</v>
      </c>
      <c r="F101" s="41" t="n">
        <v>167.42</v>
      </c>
      <c r="G101" s="41" t="n">
        <v>270</v>
      </c>
      <c r="H101" s="41" t="n">
        <v>0</v>
      </c>
      <c r="I101" s="41"/>
    </row>
    <row r="103" customFormat="false" ht="21" hidden="false" customHeight="false" outlineLevel="0" collapsed="false">
      <c r="A103" s="40"/>
      <c r="B103" s="41" t="s">
        <v>53</v>
      </c>
      <c r="C103" s="41" t="s">
        <v>243</v>
      </c>
      <c r="D103" s="41" t="s">
        <v>244</v>
      </c>
      <c r="E103" s="41" t="s">
        <v>245</v>
      </c>
      <c r="F103" s="41" t="s">
        <v>246</v>
      </c>
      <c r="G103" s="41" t="s">
        <v>247</v>
      </c>
      <c r="H103" s="41" t="s">
        <v>248</v>
      </c>
    </row>
    <row r="104" customFormat="false" ht="10.5" hidden="false" customHeight="false" outlineLevel="0" collapsed="false">
      <c r="A104" s="41" t="s">
        <v>249</v>
      </c>
      <c r="B104" s="41" t="s">
        <v>250</v>
      </c>
      <c r="C104" s="41" t="n">
        <v>23.3</v>
      </c>
      <c r="D104" s="41" t="n">
        <v>6.88</v>
      </c>
      <c r="E104" s="41" t="n">
        <v>0.25</v>
      </c>
      <c r="F104" s="41" t="n">
        <v>0.25</v>
      </c>
      <c r="G104" s="41" t="s">
        <v>251</v>
      </c>
      <c r="H104" s="41" t="s">
        <v>190</v>
      </c>
    </row>
    <row r="105" customFormat="false" ht="10.5" hidden="false" customHeight="false" outlineLevel="0" collapsed="false">
      <c r="A105" s="41" t="s">
        <v>252</v>
      </c>
      <c r="B105" s="41" t="s">
        <v>250</v>
      </c>
      <c r="C105" s="41" t="n">
        <v>65.62</v>
      </c>
      <c r="D105" s="41" t="n">
        <v>6.88</v>
      </c>
      <c r="E105" s="41" t="n">
        <v>0.25</v>
      </c>
      <c r="F105" s="41" t="n">
        <v>0.25</v>
      </c>
      <c r="G105" s="41" t="s">
        <v>251</v>
      </c>
      <c r="H105" s="41" t="s">
        <v>201</v>
      </c>
    </row>
    <row r="106" customFormat="false" ht="10.5" hidden="false" customHeight="false" outlineLevel="0" collapsed="false">
      <c r="A106" s="41" t="s">
        <v>253</v>
      </c>
      <c r="B106" s="41" t="s">
        <v>250</v>
      </c>
      <c r="C106" s="41" t="n">
        <v>85.24</v>
      </c>
      <c r="D106" s="41" t="n">
        <v>6.88</v>
      </c>
      <c r="E106" s="41" t="n">
        <v>0.25</v>
      </c>
      <c r="F106" s="41" t="n">
        <v>0.25</v>
      </c>
      <c r="G106" s="41" t="s">
        <v>251</v>
      </c>
      <c r="H106" s="41" t="s">
        <v>205</v>
      </c>
    </row>
    <row r="107" customFormat="false" ht="10.5" hidden="false" customHeight="false" outlineLevel="0" collapsed="false">
      <c r="A107" s="41" t="s">
        <v>254</v>
      </c>
      <c r="B107" s="41" t="s">
        <v>250</v>
      </c>
      <c r="C107" s="41" t="n">
        <v>18.39</v>
      </c>
      <c r="D107" s="41" t="n">
        <v>6.88</v>
      </c>
      <c r="E107" s="41" t="n">
        <v>0.25</v>
      </c>
      <c r="F107" s="41" t="n">
        <v>0.25</v>
      </c>
      <c r="G107" s="41" t="s">
        <v>251</v>
      </c>
      <c r="H107" s="41" t="s">
        <v>208</v>
      </c>
    </row>
    <row r="108" customFormat="false" ht="10.5" hidden="false" customHeight="false" outlineLevel="0" collapsed="false">
      <c r="A108" s="41" t="s">
        <v>255</v>
      </c>
      <c r="B108" s="41" t="s">
        <v>256</v>
      </c>
      <c r="C108" s="41" t="n">
        <v>34.33</v>
      </c>
      <c r="D108" s="41" t="n">
        <v>6.88</v>
      </c>
      <c r="E108" s="41" t="n">
        <v>0.25</v>
      </c>
      <c r="F108" s="41" t="n">
        <v>0.25</v>
      </c>
      <c r="G108" s="41" t="s">
        <v>251</v>
      </c>
      <c r="H108" s="41" t="s">
        <v>209</v>
      </c>
    </row>
    <row r="109" customFormat="false" ht="10.5" hidden="false" customHeight="false" outlineLevel="0" collapsed="false">
      <c r="A109" s="41" t="s">
        <v>257</v>
      </c>
      <c r="B109" s="41" t="s">
        <v>258</v>
      </c>
      <c r="C109" s="41" t="n">
        <v>18.39</v>
      </c>
      <c r="D109" s="41" t="n">
        <v>6.88</v>
      </c>
      <c r="E109" s="41" t="n">
        <v>0.25</v>
      </c>
      <c r="F109" s="41" t="n">
        <v>0.25</v>
      </c>
      <c r="G109" s="41" t="s">
        <v>251</v>
      </c>
      <c r="H109" s="41" t="s">
        <v>210</v>
      </c>
    </row>
    <row r="110" customFormat="false" ht="10.5" hidden="false" customHeight="false" outlineLevel="0" collapsed="false">
      <c r="A110" s="41" t="s">
        <v>259</v>
      </c>
      <c r="B110" s="41" t="s">
        <v>256</v>
      </c>
      <c r="C110" s="41" t="n">
        <v>34.33</v>
      </c>
      <c r="D110" s="41" t="n">
        <v>6.88</v>
      </c>
      <c r="E110" s="41" t="n">
        <v>0.25</v>
      </c>
      <c r="F110" s="41" t="n">
        <v>0.25</v>
      </c>
      <c r="G110" s="41" t="s">
        <v>251</v>
      </c>
      <c r="H110" s="41" t="s">
        <v>211</v>
      </c>
    </row>
    <row r="111" customFormat="false" ht="10.5" hidden="false" customHeight="false" outlineLevel="0" collapsed="false">
      <c r="A111" s="41" t="s">
        <v>260</v>
      </c>
      <c r="B111" s="41" t="s">
        <v>250</v>
      </c>
      <c r="C111" s="41" t="n">
        <v>279.51</v>
      </c>
      <c r="D111" s="41" t="n">
        <v>6.88</v>
      </c>
      <c r="E111" s="41" t="n">
        <v>0.25</v>
      </c>
      <c r="F111" s="41" t="n">
        <v>0.25</v>
      </c>
      <c r="G111" s="41" t="s">
        <v>251</v>
      </c>
      <c r="H111" s="41" t="s">
        <v>212</v>
      </c>
    </row>
    <row r="112" customFormat="false" ht="10.5" hidden="false" customHeight="false" outlineLevel="0" collapsed="false">
      <c r="A112" s="41" t="s">
        <v>261</v>
      </c>
      <c r="B112" s="41" t="s">
        <v>258</v>
      </c>
      <c r="C112" s="41" t="n">
        <v>279.6</v>
      </c>
      <c r="D112" s="41" t="n">
        <v>6.88</v>
      </c>
      <c r="E112" s="41" t="n">
        <v>0.25</v>
      </c>
      <c r="F112" s="41" t="n">
        <v>0.25</v>
      </c>
      <c r="G112" s="41" t="s">
        <v>251</v>
      </c>
      <c r="H112" s="41" t="s">
        <v>213</v>
      </c>
    </row>
    <row r="113" customFormat="false" ht="10.5" hidden="false" customHeight="false" outlineLevel="0" collapsed="false">
      <c r="A113" s="41" t="s">
        <v>262</v>
      </c>
      <c r="B113" s="41" t="s">
        <v>263</v>
      </c>
      <c r="C113" s="41" t="n">
        <v>34.33</v>
      </c>
      <c r="D113" s="41" t="n">
        <v>6.88</v>
      </c>
      <c r="E113" s="41" t="n">
        <v>0.25</v>
      </c>
      <c r="F113" s="41" t="n">
        <v>0.25</v>
      </c>
      <c r="G113" s="41" t="s">
        <v>251</v>
      </c>
      <c r="H113" s="41" t="s">
        <v>214</v>
      </c>
    </row>
    <row r="114" customFormat="false" ht="10.5" hidden="false" customHeight="false" outlineLevel="0" collapsed="false">
      <c r="A114" s="41" t="s">
        <v>264</v>
      </c>
      <c r="B114" s="41" t="s">
        <v>250</v>
      </c>
      <c r="C114" s="41" t="n">
        <v>18.39</v>
      </c>
      <c r="D114" s="41" t="n">
        <v>6.88</v>
      </c>
      <c r="E114" s="41" t="n">
        <v>0.25</v>
      </c>
      <c r="F114" s="41" t="n">
        <v>0.25</v>
      </c>
      <c r="G114" s="41" t="s">
        <v>251</v>
      </c>
      <c r="H114" s="41" t="s">
        <v>215</v>
      </c>
    </row>
    <row r="115" customFormat="false" ht="10.5" hidden="false" customHeight="false" outlineLevel="0" collapsed="false">
      <c r="A115" s="41" t="s">
        <v>265</v>
      </c>
      <c r="B115" s="41" t="s">
        <v>258</v>
      </c>
      <c r="C115" s="41" t="n">
        <v>18.39</v>
      </c>
      <c r="D115" s="41" t="n">
        <v>6.88</v>
      </c>
      <c r="E115" s="41" t="n">
        <v>0.25</v>
      </c>
      <c r="F115" s="41" t="n">
        <v>0.25</v>
      </c>
      <c r="G115" s="41" t="s">
        <v>251</v>
      </c>
      <c r="H115" s="41" t="s">
        <v>216</v>
      </c>
    </row>
    <row r="116" customFormat="false" ht="10.5" hidden="false" customHeight="false" outlineLevel="0" collapsed="false">
      <c r="A116" s="41" t="s">
        <v>266</v>
      </c>
      <c r="B116" s="41" t="s">
        <v>263</v>
      </c>
      <c r="C116" s="41" t="n">
        <v>34.33</v>
      </c>
      <c r="D116" s="41" t="n">
        <v>6.88</v>
      </c>
      <c r="E116" s="41" t="n">
        <v>0.25</v>
      </c>
      <c r="F116" s="41" t="n">
        <v>0.25</v>
      </c>
      <c r="G116" s="41" t="s">
        <v>251</v>
      </c>
      <c r="H116" s="41" t="s">
        <v>217</v>
      </c>
    </row>
    <row r="117" customFormat="false" ht="10.5" hidden="false" customHeight="false" outlineLevel="0" collapsed="false">
      <c r="A117" s="41" t="s">
        <v>267</v>
      </c>
      <c r="B117" s="41" t="s">
        <v>258</v>
      </c>
      <c r="C117" s="41" t="n">
        <v>23.29</v>
      </c>
      <c r="D117" s="41" t="n">
        <v>6.88</v>
      </c>
      <c r="E117" s="41" t="n">
        <v>0.25</v>
      </c>
      <c r="F117" s="41" t="n">
        <v>0.25</v>
      </c>
      <c r="G117" s="41" t="s">
        <v>251</v>
      </c>
      <c r="H117" s="41" t="s">
        <v>218</v>
      </c>
    </row>
    <row r="118" customFormat="false" ht="10.5" hidden="false" customHeight="false" outlineLevel="0" collapsed="false">
      <c r="A118" s="41" t="s">
        <v>268</v>
      </c>
      <c r="B118" s="41" t="s">
        <v>258</v>
      </c>
      <c r="C118" s="41" t="n">
        <v>8.59</v>
      </c>
      <c r="D118" s="41" t="n">
        <v>6.88</v>
      </c>
      <c r="E118" s="41" t="n">
        <v>0.25</v>
      </c>
      <c r="F118" s="41" t="n">
        <v>0.25</v>
      </c>
      <c r="G118" s="41" t="s">
        <v>251</v>
      </c>
      <c r="H118" s="41" t="s">
        <v>219</v>
      </c>
    </row>
    <row r="119" customFormat="false" ht="10.5" hidden="false" customHeight="false" outlineLevel="0" collapsed="false">
      <c r="A119" s="41" t="s">
        <v>269</v>
      </c>
      <c r="B119" s="41" t="s">
        <v>250</v>
      </c>
      <c r="C119" s="41" t="n">
        <v>8.58</v>
      </c>
      <c r="D119" s="41" t="n">
        <v>6.88</v>
      </c>
      <c r="E119" s="41" t="n">
        <v>0.25</v>
      </c>
      <c r="F119" s="41" t="n">
        <v>0.25</v>
      </c>
      <c r="G119" s="41" t="s">
        <v>251</v>
      </c>
      <c r="H119" s="41" t="s">
        <v>220</v>
      </c>
    </row>
    <row r="120" customFormat="false" ht="10.5" hidden="false" customHeight="false" outlineLevel="0" collapsed="false">
      <c r="A120" s="41" t="s">
        <v>270</v>
      </c>
      <c r="B120" s="41" t="s">
        <v>250</v>
      </c>
      <c r="C120" s="41" t="n">
        <v>23.29</v>
      </c>
      <c r="D120" s="41" t="n">
        <v>6.88</v>
      </c>
      <c r="E120" s="41" t="n">
        <v>0.25</v>
      </c>
      <c r="F120" s="41" t="n">
        <v>0.25</v>
      </c>
      <c r="G120" s="41" t="s">
        <v>251</v>
      </c>
      <c r="H120" s="41" t="s">
        <v>221</v>
      </c>
    </row>
    <row r="121" customFormat="false" ht="10.5" hidden="false" customHeight="false" outlineLevel="0" collapsed="false">
      <c r="A121" s="41" t="s">
        <v>271</v>
      </c>
      <c r="B121" s="41" t="s">
        <v>250</v>
      </c>
      <c r="C121" s="41" t="n">
        <v>4.6</v>
      </c>
      <c r="D121" s="41" t="n">
        <v>6.88</v>
      </c>
      <c r="E121" s="41" t="n">
        <v>0.25</v>
      </c>
      <c r="F121" s="41" t="n">
        <v>0.25</v>
      </c>
      <c r="G121" s="41" t="s">
        <v>251</v>
      </c>
      <c r="H121" s="41" t="s">
        <v>222</v>
      </c>
    </row>
    <row r="122" customFormat="false" ht="10.5" hidden="false" customHeight="false" outlineLevel="0" collapsed="false">
      <c r="A122" s="41" t="s">
        <v>272</v>
      </c>
      <c r="B122" s="41" t="s">
        <v>256</v>
      </c>
      <c r="C122" s="41" t="n">
        <v>8.59</v>
      </c>
      <c r="D122" s="41" t="n">
        <v>6.88</v>
      </c>
      <c r="E122" s="41" t="n">
        <v>0.25</v>
      </c>
      <c r="F122" s="41" t="n">
        <v>0.25</v>
      </c>
      <c r="G122" s="41" t="s">
        <v>251</v>
      </c>
      <c r="H122" s="41" t="s">
        <v>223</v>
      </c>
    </row>
    <row r="123" customFormat="false" ht="10.5" hidden="false" customHeight="false" outlineLevel="0" collapsed="false">
      <c r="A123" s="41" t="s">
        <v>273</v>
      </c>
      <c r="B123" s="41" t="s">
        <v>258</v>
      </c>
      <c r="C123" s="41" t="n">
        <v>4.6</v>
      </c>
      <c r="D123" s="41" t="n">
        <v>6.88</v>
      </c>
      <c r="E123" s="41" t="n">
        <v>0.25</v>
      </c>
      <c r="F123" s="41" t="n">
        <v>0.25</v>
      </c>
      <c r="G123" s="41" t="s">
        <v>251</v>
      </c>
      <c r="H123" s="41" t="s">
        <v>225</v>
      </c>
    </row>
    <row r="124" customFormat="false" ht="10.5" hidden="false" customHeight="false" outlineLevel="0" collapsed="false">
      <c r="A124" s="41" t="s">
        <v>274</v>
      </c>
      <c r="B124" s="41" t="s">
        <v>256</v>
      </c>
      <c r="C124" s="41" t="n">
        <v>8.59</v>
      </c>
      <c r="D124" s="41" t="n">
        <v>6.88</v>
      </c>
      <c r="E124" s="41" t="n">
        <v>0.25</v>
      </c>
      <c r="F124" s="41" t="n">
        <v>0.25</v>
      </c>
      <c r="G124" s="41" t="s">
        <v>251</v>
      </c>
      <c r="H124" s="41" t="s">
        <v>226</v>
      </c>
    </row>
    <row r="125" customFormat="false" ht="10.5" hidden="false" customHeight="false" outlineLevel="0" collapsed="false">
      <c r="A125" s="41" t="s">
        <v>275</v>
      </c>
      <c r="B125" s="41" t="s">
        <v>250</v>
      </c>
      <c r="C125" s="41" t="n">
        <v>60.74</v>
      </c>
      <c r="D125" s="41" t="n">
        <v>6.88</v>
      </c>
      <c r="E125" s="41" t="n">
        <v>0.25</v>
      </c>
      <c r="F125" s="41" t="n">
        <v>0.25</v>
      </c>
      <c r="G125" s="41" t="s">
        <v>251</v>
      </c>
      <c r="H125" s="41" t="s">
        <v>228</v>
      </c>
    </row>
    <row r="126" customFormat="false" ht="10.5" hidden="false" customHeight="false" outlineLevel="0" collapsed="false">
      <c r="A126" s="41" t="s">
        <v>276</v>
      </c>
      <c r="B126" s="41" t="s">
        <v>258</v>
      </c>
      <c r="C126" s="41" t="n">
        <v>32.21</v>
      </c>
      <c r="D126" s="41" t="n">
        <v>6.88</v>
      </c>
      <c r="E126" s="41" t="n">
        <v>0.25</v>
      </c>
      <c r="F126" s="41" t="n">
        <v>0.25</v>
      </c>
      <c r="G126" s="41" t="s">
        <v>251</v>
      </c>
      <c r="H126" s="41" t="s">
        <v>230</v>
      </c>
    </row>
    <row r="127" customFormat="false" ht="10.5" hidden="false" customHeight="false" outlineLevel="0" collapsed="false">
      <c r="A127" s="41" t="s">
        <v>277</v>
      </c>
      <c r="B127" s="41" t="s">
        <v>258</v>
      </c>
      <c r="C127" s="41" t="n">
        <v>32.21</v>
      </c>
      <c r="D127" s="41" t="n">
        <v>6.88</v>
      </c>
      <c r="E127" s="41" t="n">
        <v>0.25</v>
      </c>
      <c r="F127" s="41" t="n">
        <v>0.25</v>
      </c>
      <c r="G127" s="41" t="s">
        <v>251</v>
      </c>
      <c r="H127" s="41" t="s">
        <v>232</v>
      </c>
    </row>
    <row r="128" customFormat="false" ht="10.5" hidden="false" customHeight="false" outlineLevel="0" collapsed="false">
      <c r="A128" s="41" t="s">
        <v>278</v>
      </c>
      <c r="B128" s="41" t="s">
        <v>258</v>
      </c>
      <c r="C128" s="41" t="n">
        <v>4.6</v>
      </c>
      <c r="D128" s="41" t="n">
        <v>6.88</v>
      </c>
      <c r="E128" s="41" t="n">
        <v>0.25</v>
      </c>
      <c r="F128" s="41" t="n">
        <v>0.25</v>
      </c>
      <c r="G128" s="41" t="s">
        <v>251</v>
      </c>
      <c r="H128" s="41" t="s">
        <v>234</v>
      </c>
    </row>
    <row r="129" customFormat="false" ht="10.5" hidden="false" customHeight="false" outlineLevel="0" collapsed="false">
      <c r="A129" s="41" t="s">
        <v>279</v>
      </c>
      <c r="B129" s="41" t="s">
        <v>263</v>
      </c>
      <c r="C129" s="41" t="n">
        <v>17.18</v>
      </c>
      <c r="D129" s="41" t="n">
        <v>6.88</v>
      </c>
      <c r="E129" s="41" t="n">
        <v>0.25</v>
      </c>
      <c r="F129" s="41" t="n">
        <v>0.25</v>
      </c>
      <c r="G129" s="41" t="s">
        <v>251</v>
      </c>
      <c r="H129" s="41" t="s">
        <v>235</v>
      </c>
    </row>
    <row r="130" customFormat="false" ht="10.5" hidden="false" customHeight="false" outlineLevel="0" collapsed="false">
      <c r="A130" s="41" t="s">
        <v>280</v>
      </c>
      <c r="B130" s="41" t="s">
        <v>250</v>
      </c>
      <c r="C130" s="41" t="n">
        <v>4.6</v>
      </c>
      <c r="D130" s="41" t="n">
        <v>6.88</v>
      </c>
      <c r="E130" s="41" t="n">
        <v>0.25</v>
      </c>
      <c r="F130" s="41" t="n">
        <v>0.25</v>
      </c>
      <c r="G130" s="41" t="s">
        <v>251</v>
      </c>
      <c r="H130" s="41" t="s">
        <v>236</v>
      </c>
    </row>
    <row r="131" customFormat="false" ht="10.5" hidden="false" customHeight="false" outlineLevel="0" collapsed="false">
      <c r="A131" s="41" t="s">
        <v>281</v>
      </c>
      <c r="B131" s="41" t="s">
        <v>258</v>
      </c>
      <c r="C131" s="41" t="n">
        <v>5.83</v>
      </c>
      <c r="D131" s="41" t="n">
        <v>6.88</v>
      </c>
      <c r="E131" s="41" t="n">
        <v>0.25</v>
      </c>
      <c r="F131" s="41" t="n">
        <v>0.25</v>
      </c>
      <c r="G131" s="41" t="s">
        <v>251</v>
      </c>
      <c r="H131" s="41" t="s">
        <v>238</v>
      </c>
    </row>
    <row r="132" customFormat="false" ht="10.5" hidden="false" customHeight="false" outlineLevel="0" collapsed="false">
      <c r="A132" s="41" t="s">
        <v>282</v>
      </c>
      <c r="B132" s="41" t="s">
        <v>258</v>
      </c>
      <c r="C132" s="41" t="n">
        <v>5.21</v>
      </c>
      <c r="D132" s="41" t="n">
        <v>6.88</v>
      </c>
      <c r="E132" s="41" t="n">
        <v>0.25</v>
      </c>
      <c r="F132" s="41" t="n">
        <v>0.25</v>
      </c>
      <c r="G132" s="41" t="s">
        <v>251</v>
      </c>
      <c r="H132" s="41" t="s">
        <v>239</v>
      </c>
    </row>
    <row r="133" customFormat="false" ht="10.5" hidden="false" customHeight="false" outlineLevel="0" collapsed="false">
      <c r="A133" s="41" t="s">
        <v>283</v>
      </c>
      <c r="B133" s="41" t="s">
        <v>250</v>
      </c>
      <c r="C133" s="41" t="n">
        <v>17.18</v>
      </c>
      <c r="D133" s="41" t="n">
        <v>6.88</v>
      </c>
      <c r="E133" s="41" t="n">
        <v>0.25</v>
      </c>
      <c r="F133" s="41" t="n">
        <v>0.25</v>
      </c>
      <c r="G133" s="41" t="s">
        <v>251</v>
      </c>
      <c r="H133" s="41" t="s">
        <v>240</v>
      </c>
    </row>
    <row r="135" customFormat="false" ht="21" hidden="false" customHeight="false" outlineLevel="0" collapsed="false">
      <c r="A135" s="40"/>
      <c r="B135" s="41" t="s">
        <v>284</v>
      </c>
      <c r="C135" s="41" t="s">
        <v>285</v>
      </c>
      <c r="D135" s="41" t="s">
        <v>286</v>
      </c>
    </row>
    <row r="136" customFormat="false" ht="10.5" hidden="false" customHeight="false" outlineLevel="0" collapsed="false">
      <c r="A136" s="41" t="s">
        <v>287</v>
      </c>
      <c r="B136" s="41" t="s">
        <v>288</v>
      </c>
      <c r="C136" s="41" t="n">
        <v>1738481.16</v>
      </c>
      <c r="D136" s="41" t="n">
        <v>2.8</v>
      </c>
    </row>
    <row r="137" customFormat="false" ht="10.5" hidden="false" customHeight="false" outlineLevel="0" collapsed="false">
      <c r="A137" s="41" t="s">
        <v>289</v>
      </c>
      <c r="B137" s="41" t="s">
        <v>290</v>
      </c>
      <c r="C137" s="41" t="n">
        <v>2752539.65</v>
      </c>
      <c r="D137" s="41" t="n">
        <v>0.8</v>
      </c>
    </row>
    <row r="139" customFormat="false" ht="21" hidden="false" customHeight="false" outlineLevel="0" collapsed="false">
      <c r="A139" s="40"/>
      <c r="B139" s="41" t="s">
        <v>284</v>
      </c>
      <c r="C139" s="41" t="s">
        <v>291</v>
      </c>
      <c r="D139" s="41" t="s">
        <v>292</v>
      </c>
      <c r="E139" s="41" t="s">
        <v>293</v>
      </c>
      <c r="F139" s="41" t="s">
        <v>294</v>
      </c>
      <c r="G139" s="41" t="s">
        <v>295</v>
      </c>
      <c r="H139" s="41" t="s">
        <v>296</v>
      </c>
    </row>
    <row r="140" customFormat="false" ht="10.5" hidden="false" customHeight="false" outlineLevel="0" collapsed="false">
      <c r="A140" s="41" t="s">
        <v>297</v>
      </c>
      <c r="B140" s="41" t="s">
        <v>298</v>
      </c>
      <c r="C140" s="41" t="n">
        <v>0.33</v>
      </c>
      <c r="D140" s="41" t="n">
        <v>125</v>
      </c>
      <c r="E140" s="41" t="n">
        <v>0.24</v>
      </c>
      <c r="F140" s="41" t="n">
        <v>89.28</v>
      </c>
      <c r="G140" s="41" t="n">
        <v>1</v>
      </c>
      <c r="H140" s="41" t="s">
        <v>299</v>
      </c>
    </row>
    <row r="141" customFormat="false" ht="10.5" hidden="false" customHeight="false" outlineLevel="0" collapsed="false">
      <c r="A141" s="41" t="s">
        <v>300</v>
      </c>
      <c r="B141" s="41" t="s">
        <v>301</v>
      </c>
      <c r="C141" s="41" t="n">
        <v>0.15</v>
      </c>
      <c r="D141" s="41" t="n">
        <v>287.61</v>
      </c>
      <c r="E141" s="41" t="n">
        <v>1.19</v>
      </c>
      <c r="F141" s="41" t="n">
        <v>2247.31</v>
      </c>
      <c r="G141" s="41" t="n">
        <v>1</v>
      </c>
      <c r="H141" s="41" t="s">
        <v>302</v>
      </c>
    </row>
    <row r="142" customFormat="false" ht="10.5" hidden="false" customHeight="false" outlineLevel="0" collapsed="false">
      <c r="A142" s="41" t="s">
        <v>303</v>
      </c>
      <c r="B142" s="41" t="s">
        <v>301</v>
      </c>
      <c r="C142" s="41" t="n">
        <v>0.15</v>
      </c>
      <c r="D142" s="41" t="n">
        <v>287.61</v>
      </c>
      <c r="E142" s="41" t="n">
        <v>1.24</v>
      </c>
      <c r="F142" s="41" t="n">
        <v>2355.95</v>
      </c>
      <c r="G142" s="41" t="n">
        <v>1</v>
      </c>
      <c r="H142" s="41" t="s">
        <v>302</v>
      </c>
    </row>
    <row r="143" customFormat="false" ht="10.5" hidden="false" customHeight="false" outlineLevel="0" collapsed="false">
      <c r="A143" s="41" t="s">
        <v>304</v>
      </c>
      <c r="B143" s="41" t="s">
        <v>301</v>
      </c>
      <c r="C143" s="41" t="n">
        <v>0.15</v>
      </c>
      <c r="D143" s="41" t="n">
        <v>287.61</v>
      </c>
      <c r="E143" s="41" t="n">
        <v>7.29</v>
      </c>
      <c r="F143" s="41" t="n">
        <v>13822.18</v>
      </c>
      <c r="G143" s="41" t="n">
        <v>1</v>
      </c>
      <c r="H143" s="41" t="s">
        <v>302</v>
      </c>
    </row>
    <row r="144" customFormat="false" ht="10.5" hidden="false" customHeight="false" outlineLevel="0" collapsed="false">
      <c r="A144" s="41" t="s">
        <v>305</v>
      </c>
      <c r="B144" s="41" t="s">
        <v>301</v>
      </c>
      <c r="C144" s="41" t="n">
        <v>0.15</v>
      </c>
      <c r="D144" s="41" t="n">
        <v>287.61</v>
      </c>
      <c r="E144" s="41" t="n">
        <v>8.04</v>
      </c>
      <c r="F144" s="41" t="n">
        <v>15245.15</v>
      </c>
      <c r="G144" s="41" t="n">
        <v>1</v>
      </c>
      <c r="H144" s="41" t="s">
        <v>302</v>
      </c>
    </row>
    <row r="145" customFormat="false" ht="10.5" hidden="false" customHeight="false" outlineLevel="0" collapsed="false">
      <c r="A145" s="41" t="s">
        <v>306</v>
      </c>
      <c r="B145" s="41" t="s">
        <v>301</v>
      </c>
      <c r="C145" s="41" t="n">
        <v>0.15</v>
      </c>
      <c r="D145" s="41" t="n">
        <v>287.61</v>
      </c>
      <c r="E145" s="41" t="n">
        <v>0.92</v>
      </c>
      <c r="F145" s="41" t="n">
        <v>1743.07</v>
      </c>
      <c r="G145" s="41" t="n">
        <v>1</v>
      </c>
      <c r="H145" s="41" t="s">
        <v>302</v>
      </c>
    </row>
    <row r="146" customFormat="false" ht="10.5" hidden="false" customHeight="false" outlineLevel="0" collapsed="false">
      <c r="A146" s="41" t="s">
        <v>307</v>
      </c>
      <c r="B146" s="41" t="s">
        <v>301</v>
      </c>
      <c r="C146" s="41" t="n">
        <v>0.15</v>
      </c>
      <c r="D146" s="41" t="n">
        <v>287.61</v>
      </c>
      <c r="E146" s="41" t="n">
        <v>0.92</v>
      </c>
      <c r="F146" s="41" t="n">
        <v>1750.32</v>
      </c>
      <c r="G146" s="41" t="n">
        <v>1</v>
      </c>
      <c r="H146" s="41" t="s">
        <v>302</v>
      </c>
    </row>
    <row r="147" customFormat="false" ht="10.5" hidden="false" customHeight="false" outlineLevel="0" collapsed="false">
      <c r="A147" s="41" t="s">
        <v>308</v>
      </c>
      <c r="B147" s="41" t="s">
        <v>301</v>
      </c>
      <c r="C147" s="41" t="n">
        <v>0.15</v>
      </c>
      <c r="D147" s="41" t="n">
        <v>287.61</v>
      </c>
      <c r="E147" s="41" t="n">
        <v>0.4</v>
      </c>
      <c r="F147" s="41" t="n">
        <v>760.66</v>
      </c>
      <c r="G147" s="41" t="n">
        <v>1</v>
      </c>
      <c r="H147" s="41" t="s">
        <v>302</v>
      </c>
    </row>
    <row r="148" customFormat="false" ht="10.5" hidden="false" customHeight="false" outlineLevel="0" collapsed="false">
      <c r="A148" s="41" t="s">
        <v>309</v>
      </c>
      <c r="B148" s="41" t="s">
        <v>301</v>
      </c>
      <c r="C148" s="41" t="n">
        <v>0.15</v>
      </c>
      <c r="D148" s="41" t="n">
        <v>287.61</v>
      </c>
      <c r="E148" s="41" t="n">
        <v>0.42</v>
      </c>
      <c r="F148" s="41" t="n">
        <v>793.25</v>
      </c>
      <c r="G148" s="41" t="n">
        <v>1</v>
      </c>
      <c r="H148" s="41" t="s">
        <v>302</v>
      </c>
    </row>
    <row r="149" customFormat="false" ht="10.5" hidden="false" customHeight="false" outlineLevel="0" collapsed="false">
      <c r="A149" s="41" t="s">
        <v>310</v>
      </c>
      <c r="B149" s="41" t="s">
        <v>301</v>
      </c>
      <c r="C149" s="41" t="n">
        <v>0.15</v>
      </c>
      <c r="D149" s="41" t="n">
        <v>287.61</v>
      </c>
      <c r="E149" s="41" t="n">
        <v>1.54</v>
      </c>
      <c r="F149" s="41" t="n">
        <v>2917.67</v>
      </c>
      <c r="G149" s="41" t="n">
        <v>1</v>
      </c>
      <c r="H149" s="41" t="s">
        <v>302</v>
      </c>
    </row>
    <row r="150" customFormat="false" ht="10.5" hidden="false" customHeight="false" outlineLevel="0" collapsed="false">
      <c r="A150" s="41" t="s">
        <v>311</v>
      </c>
      <c r="B150" s="41" t="s">
        <v>298</v>
      </c>
      <c r="C150" s="41" t="n">
        <v>1</v>
      </c>
      <c r="D150" s="41" t="n">
        <v>0</v>
      </c>
      <c r="E150" s="41" t="n">
        <v>2.38</v>
      </c>
      <c r="F150" s="41" t="n">
        <v>0</v>
      </c>
      <c r="G150" s="41" t="n">
        <v>1</v>
      </c>
      <c r="H150" s="41" t="s">
        <v>299</v>
      </c>
    </row>
    <row r="151" customFormat="false" ht="10.5" hidden="false" customHeight="false" outlineLevel="0" collapsed="false">
      <c r="A151" s="41" t="s">
        <v>312</v>
      </c>
      <c r="B151" s="41" t="s">
        <v>298</v>
      </c>
      <c r="C151" s="41" t="n">
        <v>1</v>
      </c>
      <c r="D151" s="41" t="n">
        <v>0</v>
      </c>
      <c r="E151" s="41" t="n">
        <v>0</v>
      </c>
      <c r="F151" s="41" t="n">
        <v>0</v>
      </c>
      <c r="G151" s="41" t="n">
        <v>1</v>
      </c>
      <c r="H151" s="41" t="s">
        <v>299</v>
      </c>
    </row>
    <row r="152" customFormat="false" ht="10.5" hidden="false" customHeight="false" outlineLevel="0" collapsed="false">
      <c r="A152" s="41" t="s">
        <v>313</v>
      </c>
      <c r="B152" s="41" t="s">
        <v>301</v>
      </c>
      <c r="C152" s="41" t="n">
        <v>0.17</v>
      </c>
      <c r="D152" s="41" t="n">
        <v>320</v>
      </c>
      <c r="E152" s="41" t="n">
        <v>61.69</v>
      </c>
      <c r="F152" s="41" t="n">
        <v>116970.51</v>
      </c>
      <c r="G152" s="41" t="n">
        <v>1</v>
      </c>
      <c r="H152" s="41" t="s">
        <v>314</v>
      </c>
    </row>
    <row r="153" customFormat="false" ht="10.5" hidden="false" customHeight="false" outlineLevel="0" collapsed="false">
      <c r="A153" s="41" t="s">
        <v>315</v>
      </c>
      <c r="B153" s="41" t="s">
        <v>301</v>
      </c>
      <c r="C153" s="41" t="n">
        <v>0.17</v>
      </c>
      <c r="D153" s="41" t="n">
        <v>320</v>
      </c>
      <c r="E153" s="41" t="n">
        <v>0.4</v>
      </c>
      <c r="F153" s="41" t="n">
        <v>760.66</v>
      </c>
      <c r="G153" s="41" t="n">
        <v>1</v>
      </c>
      <c r="H153" s="41" t="s">
        <v>314</v>
      </c>
    </row>
    <row r="155" customFormat="false" ht="21" hidden="false" customHeight="false" outlineLevel="0" collapsed="false">
      <c r="A155" s="40"/>
      <c r="B155" s="41" t="s">
        <v>284</v>
      </c>
      <c r="C155" s="41" t="s">
        <v>316</v>
      </c>
      <c r="D155" s="41" t="s">
        <v>317</v>
      </c>
      <c r="E155" s="41" t="s">
        <v>318</v>
      </c>
      <c r="F155" s="41" t="s">
        <v>319</v>
      </c>
    </row>
    <row r="156" customFormat="false" ht="10.5" hidden="false" customHeight="false" outlineLevel="0" collapsed="false">
      <c r="A156" s="41" t="s">
        <v>320</v>
      </c>
      <c r="B156" s="41" t="s">
        <v>321</v>
      </c>
      <c r="C156" s="41" t="s">
        <v>322</v>
      </c>
      <c r="D156" s="41" t="n">
        <v>179352</v>
      </c>
      <c r="E156" s="41" t="n">
        <v>170.88</v>
      </c>
      <c r="F156" s="41" t="n">
        <v>0.9</v>
      </c>
    </row>
    <row r="157" customFormat="false" ht="10.5" hidden="false" customHeight="false" outlineLevel="0" collapsed="false">
      <c r="A157" s="41" t="s">
        <v>323</v>
      </c>
      <c r="B157" s="41" t="s">
        <v>321</v>
      </c>
      <c r="C157" s="41" t="s">
        <v>322</v>
      </c>
      <c r="D157" s="41" t="n">
        <v>179352</v>
      </c>
      <c r="E157" s="41" t="n">
        <v>15294.44</v>
      </c>
      <c r="F157" s="41" t="n">
        <v>0.9</v>
      </c>
    </row>
    <row r="158" customFormat="false" ht="10.5" hidden="false" customHeight="false" outlineLevel="0" collapsed="false">
      <c r="A158" s="41" t="s">
        <v>324</v>
      </c>
      <c r="B158" s="41" t="s">
        <v>321</v>
      </c>
      <c r="C158" s="41" t="s">
        <v>322</v>
      </c>
      <c r="D158" s="41" t="n">
        <v>179352</v>
      </c>
      <c r="E158" s="41" t="n">
        <v>15930.77</v>
      </c>
      <c r="F158" s="41" t="n">
        <v>0.9</v>
      </c>
    </row>
    <row r="160" customFormat="false" ht="21" hidden="false" customHeight="false" outlineLevel="0" collapsed="false">
      <c r="A160" s="40"/>
      <c r="B160" s="41" t="s">
        <v>284</v>
      </c>
      <c r="C160" s="41" t="s">
        <v>325</v>
      </c>
      <c r="D160" s="41" t="s">
        <v>326</v>
      </c>
      <c r="E160" s="41" t="s">
        <v>327</v>
      </c>
      <c r="F160" s="41" t="s">
        <v>328</v>
      </c>
      <c r="G160" s="41" t="s">
        <v>329</v>
      </c>
    </row>
    <row r="161" customFormat="false" ht="10.5" hidden="false" customHeight="false" outlineLevel="0" collapsed="false">
      <c r="A161" s="41" t="s">
        <v>330</v>
      </c>
      <c r="B161" s="41" t="s">
        <v>331</v>
      </c>
      <c r="C161" s="41" t="n">
        <v>2</v>
      </c>
      <c r="D161" s="41" t="n">
        <v>845000</v>
      </c>
      <c r="E161" s="41" t="n">
        <v>0.8</v>
      </c>
      <c r="F161" s="41" t="n">
        <v>0.34</v>
      </c>
      <c r="G161" s="41" t="n">
        <v>0.67</v>
      </c>
    </row>
    <row r="163" customFormat="false" ht="31.5" hidden="false" customHeight="false" outlineLevel="0" collapsed="false">
      <c r="A163" s="40"/>
      <c r="B163" s="41" t="s">
        <v>332</v>
      </c>
      <c r="C163" s="41" t="s">
        <v>333</v>
      </c>
      <c r="D163" s="41" t="s">
        <v>334</v>
      </c>
      <c r="E163" s="41" t="s">
        <v>335</v>
      </c>
    </row>
    <row r="164" customFormat="false" ht="10.5" hidden="false" customHeight="false" outlineLevel="0" collapsed="false">
      <c r="A164" s="41" t="s">
        <v>336</v>
      </c>
      <c r="B164" s="41" t="n">
        <v>1.19</v>
      </c>
      <c r="C164" s="41" t="n">
        <v>0.06684</v>
      </c>
      <c r="D164" s="41" t="n">
        <v>0.000324</v>
      </c>
      <c r="E164" s="41" t="n">
        <v>0.000646</v>
      </c>
    </row>
    <row r="165" customFormat="false" ht="10.5" hidden="false" customHeight="false" outlineLevel="0" collapsed="false">
      <c r="A165" s="41" t="s">
        <v>337</v>
      </c>
      <c r="B165" s="41" t="n">
        <v>1.24</v>
      </c>
      <c r="C165" s="41" t="n">
        <v>0.06684</v>
      </c>
      <c r="D165" s="41" t="n">
        <v>0.000326</v>
      </c>
      <c r="E165" s="41" t="n">
        <v>0.000671</v>
      </c>
    </row>
    <row r="166" customFormat="false" ht="10.5" hidden="false" customHeight="false" outlineLevel="0" collapsed="false">
      <c r="A166" s="41" t="s">
        <v>338</v>
      </c>
      <c r="B166" s="41" t="n">
        <v>7.29</v>
      </c>
      <c r="C166" s="41" t="n">
        <v>0.74936</v>
      </c>
      <c r="D166" s="41" t="n">
        <v>0.002156</v>
      </c>
      <c r="E166" s="41" t="n">
        <v>0.004509</v>
      </c>
    </row>
    <row r="167" customFormat="false" ht="10.5" hidden="false" customHeight="false" outlineLevel="0" collapsed="false">
      <c r="A167" s="41" t="s">
        <v>339</v>
      </c>
      <c r="B167" s="41" t="n">
        <v>8.04</v>
      </c>
      <c r="C167" s="41" t="n">
        <v>0.74936</v>
      </c>
      <c r="D167" s="41" t="n">
        <v>0.002207</v>
      </c>
      <c r="E167" s="41" t="n">
        <v>0.004787</v>
      </c>
    </row>
    <row r="168" customFormat="false" ht="10.5" hidden="false" customHeight="false" outlineLevel="0" collapsed="false">
      <c r="A168" s="41" t="s">
        <v>340</v>
      </c>
      <c r="B168" s="41" t="n">
        <v>0.919221</v>
      </c>
      <c r="C168" s="41" t="n">
        <v>0.06684</v>
      </c>
      <c r="D168" s="41" t="n">
        <v>0.00032</v>
      </c>
      <c r="E168" s="41" t="n">
        <v>0.000525</v>
      </c>
    </row>
    <row r="169" customFormat="false" ht="10.5" hidden="false" customHeight="false" outlineLevel="0" collapsed="false">
      <c r="A169" s="41" t="s">
        <v>341</v>
      </c>
      <c r="B169" s="41" t="n">
        <v>0.923045</v>
      </c>
      <c r="C169" s="41" t="n">
        <v>0.06684</v>
      </c>
      <c r="D169" s="41" t="n">
        <v>0.000322</v>
      </c>
      <c r="E169" s="41" t="n">
        <v>0.000524</v>
      </c>
    </row>
    <row r="170" customFormat="false" ht="10.5" hidden="false" customHeight="false" outlineLevel="0" collapsed="false">
      <c r="A170" s="41" t="s">
        <v>342</v>
      </c>
      <c r="B170" s="41" t="n">
        <v>0.40114</v>
      </c>
      <c r="C170" s="41" t="n">
        <v>0.01671</v>
      </c>
      <c r="D170" s="41" t="n">
        <v>0.000107</v>
      </c>
      <c r="E170" s="41" t="n">
        <v>0.000211</v>
      </c>
    </row>
    <row r="171" customFormat="false" ht="10.5" hidden="false" customHeight="false" outlineLevel="0" collapsed="false">
      <c r="A171" s="41" t="s">
        <v>343</v>
      </c>
      <c r="B171" s="41" t="n">
        <v>0.418329</v>
      </c>
      <c r="C171" s="41" t="n">
        <v>0.01671</v>
      </c>
      <c r="D171" s="41" t="n">
        <v>0.000108</v>
      </c>
      <c r="E171" s="41" t="n">
        <v>0.000219</v>
      </c>
    </row>
    <row r="172" customFormat="false" ht="10.5" hidden="false" customHeight="false" outlineLevel="0" collapsed="false">
      <c r="A172" s="41" t="s">
        <v>344</v>
      </c>
      <c r="B172" s="41" t="n">
        <v>1.54</v>
      </c>
      <c r="C172" s="41" t="n">
        <v>0.08874</v>
      </c>
      <c r="D172" s="41" t="n">
        <v>0.000557</v>
      </c>
      <c r="E172" s="41" t="n">
        <v>0.000889</v>
      </c>
    </row>
    <row r="174" customFormat="false" ht="31.5" hidden="false" customHeight="false" outlineLevel="0" collapsed="false">
      <c r="A174" s="40"/>
      <c r="B174" s="41" t="s">
        <v>345</v>
      </c>
      <c r="C174" s="41" t="s">
        <v>346</v>
      </c>
      <c r="D174" s="41" t="s">
        <v>347</v>
      </c>
      <c r="E174" s="41" t="s">
        <v>348</v>
      </c>
      <c r="F174" s="41" t="s">
        <v>349</v>
      </c>
      <c r="G174" s="41" t="s">
        <v>350</v>
      </c>
      <c r="H174" s="41" t="s">
        <v>351</v>
      </c>
    </row>
    <row r="175" customFormat="false" ht="10.5" hidden="false" customHeight="false" outlineLevel="0" collapsed="false">
      <c r="A175" s="41" t="s">
        <v>352</v>
      </c>
      <c r="B175" s="41" t="n">
        <v>197863.2011</v>
      </c>
      <c r="C175" s="41" t="n">
        <v>341.4767</v>
      </c>
      <c r="D175" s="41" t="n">
        <v>1274.829</v>
      </c>
      <c r="E175" s="41" t="n">
        <v>0</v>
      </c>
      <c r="F175" s="41" t="n">
        <v>0.0058</v>
      </c>
      <c r="G175" s="41" t="n">
        <v>157771.9531</v>
      </c>
      <c r="H175" s="41" t="n">
        <v>84700.5348</v>
      </c>
    </row>
    <row r="176" customFormat="false" ht="10.5" hidden="false" customHeight="false" outlineLevel="0" collapsed="false">
      <c r="A176" s="41" t="s">
        <v>353</v>
      </c>
      <c r="B176" s="41" t="n">
        <v>180883.8832</v>
      </c>
      <c r="C176" s="41" t="n">
        <v>312.7317</v>
      </c>
      <c r="D176" s="41" t="n">
        <v>1169.826</v>
      </c>
      <c r="E176" s="41" t="n">
        <v>0</v>
      </c>
      <c r="F176" s="41" t="n">
        <v>0.0053</v>
      </c>
      <c r="G176" s="41" t="n">
        <v>144777.2924</v>
      </c>
      <c r="H176" s="41" t="n">
        <v>77488.0373</v>
      </c>
    </row>
    <row r="177" customFormat="false" ht="10.5" hidden="false" customHeight="false" outlineLevel="0" collapsed="false">
      <c r="A177" s="41" t="s">
        <v>354</v>
      </c>
      <c r="B177" s="41" t="n">
        <v>203596.2602</v>
      </c>
      <c r="C177" s="41" t="n">
        <v>352.2765</v>
      </c>
      <c r="D177" s="41" t="n">
        <v>1318.8946</v>
      </c>
      <c r="E177" s="41" t="n">
        <v>0</v>
      </c>
      <c r="F177" s="41" t="n">
        <v>0.006</v>
      </c>
      <c r="G177" s="41" t="n">
        <v>163226.1844</v>
      </c>
      <c r="H177" s="41" t="n">
        <v>87245.4612</v>
      </c>
    </row>
    <row r="178" customFormat="false" ht="10.5" hidden="false" customHeight="false" outlineLevel="0" collapsed="false">
      <c r="A178" s="41" t="s">
        <v>355</v>
      </c>
      <c r="B178" s="41" t="n">
        <v>209366.6561</v>
      </c>
      <c r="C178" s="41" t="n">
        <v>362.9722</v>
      </c>
      <c r="D178" s="41" t="n">
        <v>1361.8738</v>
      </c>
      <c r="E178" s="41" t="n">
        <v>0</v>
      </c>
      <c r="F178" s="41" t="n">
        <v>0.0062</v>
      </c>
      <c r="G178" s="41" t="n">
        <v>168545.8294</v>
      </c>
      <c r="H178" s="41" t="n">
        <v>89789.4769</v>
      </c>
    </row>
    <row r="179" customFormat="false" ht="10.5" hidden="false" customHeight="false" outlineLevel="0" collapsed="false">
      <c r="A179" s="41" t="s">
        <v>356</v>
      </c>
      <c r="B179" s="41" t="n">
        <v>236722.916</v>
      </c>
      <c r="C179" s="41" t="n">
        <v>411.2062</v>
      </c>
      <c r="D179" s="41" t="n">
        <v>1546.1737</v>
      </c>
      <c r="E179" s="41" t="n">
        <v>0</v>
      </c>
      <c r="F179" s="41" t="n">
        <v>0.0071</v>
      </c>
      <c r="G179" s="41" t="n">
        <v>191355.4528</v>
      </c>
      <c r="H179" s="41" t="n">
        <v>101602.4486</v>
      </c>
    </row>
    <row r="180" customFormat="false" ht="10.5" hidden="false" customHeight="false" outlineLevel="0" collapsed="false">
      <c r="A180" s="41" t="s">
        <v>357</v>
      </c>
      <c r="B180" s="41" t="n">
        <v>238496.0571</v>
      </c>
      <c r="C180" s="41" t="n">
        <v>414.7124</v>
      </c>
      <c r="D180" s="41" t="n">
        <v>1561.1085</v>
      </c>
      <c r="E180" s="41" t="n">
        <v>0</v>
      </c>
      <c r="F180" s="41" t="n">
        <v>0.0071</v>
      </c>
      <c r="G180" s="41" t="n">
        <v>193204.1197</v>
      </c>
      <c r="H180" s="41" t="n">
        <v>102406.1794</v>
      </c>
    </row>
    <row r="181" customFormat="false" ht="10.5" hidden="false" customHeight="false" outlineLevel="0" collapsed="false">
      <c r="A181" s="41" t="s">
        <v>358</v>
      </c>
      <c r="B181" s="41" t="n">
        <v>260313.3003</v>
      </c>
      <c r="C181" s="41" t="n">
        <v>453.0681</v>
      </c>
      <c r="D181" s="41" t="n">
        <v>1707.21</v>
      </c>
      <c r="E181" s="41" t="n">
        <v>0</v>
      </c>
      <c r="F181" s="41" t="n">
        <v>0.0078</v>
      </c>
      <c r="G181" s="41" t="n">
        <v>211286.0883</v>
      </c>
      <c r="H181" s="41" t="n">
        <v>111816.0675</v>
      </c>
    </row>
    <row r="182" customFormat="false" ht="10.5" hidden="false" customHeight="false" outlineLevel="0" collapsed="false">
      <c r="A182" s="41" t="s">
        <v>359</v>
      </c>
      <c r="B182" s="41" t="n">
        <v>256877.8598</v>
      </c>
      <c r="C182" s="41" t="n">
        <v>446.9678</v>
      </c>
      <c r="D182" s="41" t="n">
        <v>1683.727</v>
      </c>
      <c r="E182" s="41" t="n">
        <v>0</v>
      </c>
      <c r="F182" s="41" t="n">
        <v>0.0077</v>
      </c>
      <c r="G182" s="41" t="n">
        <v>208379.7214</v>
      </c>
      <c r="H182" s="41" t="n">
        <v>110328.27</v>
      </c>
    </row>
    <row r="183" customFormat="false" ht="10.5" hidden="false" customHeight="false" outlineLevel="0" collapsed="false">
      <c r="A183" s="41" t="s">
        <v>360</v>
      </c>
      <c r="B183" s="41" t="n">
        <v>242233.4374</v>
      </c>
      <c r="C183" s="41" t="n">
        <v>421.18</v>
      </c>
      <c r="D183" s="41" t="n">
        <v>1585.3263</v>
      </c>
      <c r="E183" s="41" t="n">
        <v>0</v>
      </c>
      <c r="F183" s="41" t="n">
        <v>0.0072</v>
      </c>
      <c r="G183" s="41" t="n">
        <v>196201.316</v>
      </c>
      <c r="H183" s="41" t="n">
        <v>104007.8195</v>
      </c>
    </row>
    <row r="184" customFormat="false" ht="10.5" hidden="false" customHeight="false" outlineLevel="0" collapsed="false">
      <c r="A184" s="41" t="s">
        <v>361</v>
      </c>
      <c r="B184" s="41" t="n">
        <v>232335.2868</v>
      </c>
      <c r="C184" s="41" t="n">
        <v>403.3154</v>
      </c>
      <c r="D184" s="41" t="n">
        <v>1515.3967</v>
      </c>
      <c r="E184" s="41" t="n">
        <v>0</v>
      </c>
      <c r="F184" s="41" t="n">
        <v>0.0069</v>
      </c>
      <c r="G184" s="41" t="n">
        <v>187546.2641</v>
      </c>
      <c r="H184" s="41" t="n">
        <v>99692.2851</v>
      </c>
    </row>
    <row r="185" customFormat="false" ht="10.5" hidden="false" customHeight="false" outlineLevel="0" collapsed="false">
      <c r="A185" s="41" t="s">
        <v>362</v>
      </c>
      <c r="B185" s="41" t="n">
        <v>203882.0317</v>
      </c>
      <c r="C185" s="41" t="n">
        <v>353.1733</v>
      </c>
      <c r="D185" s="41" t="n">
        <v>1323.9122</v>
      </c>
      <c r="E185" s="41" t="n">
        <v>0</v>
      </c>
      <c r="F185" s="41" t="n">
        <v>0.006</v>
      </c>
      <c r="G185" s="41" t="n">
        <v>163847.4756</v>
      </c>
      <c r="H185" s="41" t="n">
        <v>87408.2313</v>
      </c>
    </row>
    <row r="186" customFormat="false" ht="10.5" hidden="false" customHeight="false" outlineLevel="0" collapsed="false">
      <c r="A186" s="41" t="s">
        <v>363</v>
      </c>
      <c r="B186" s="41" t="n">
        <v>198565.1356</v>
      </c>
      <c r="C186" s="41" t="n">
        <v>343.376</v>
      </c>
      <c r="D186" s="41" t="n">
        <v>1284.7662</v>
      </c>
      <c r="E186" s="41" t="n">
        <v>0</v>
      </c>
      <c r="F186" s="41" t="n">
        <v>0.0059</v>
      </c>
      <c r="G186" s="41" t="n">
        <v>159002.3087</v>
      </c>
      <c r="H186" s="41" t="n">
        <v>85069.9491</v>
      </c>
    </row>
    <row r="187" customFormat="false" ht="10.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0.5" hidden="false" customHeight="false" outlineLevel="0" collapsed="false">
      <c r="A188" s="41" t="s">
        <v>364</v>
      </c>
      <c r="B188" s="41" t="n">
        <v>2661136.0252</v>
      </c>
      <c r="C188" s="41" t="n">
        <v>4616.4562</v>
      </c>
      <c r="D188" s="41" t="n">
        <v>17333.0441</v>
      </c>
      <c r="E188" s="41" t="n">
        <v>0</v>
      </c>
      <c r="F188" s="41" t="n">
        <v>0.0792</v>
      </c>
      <c r="G188" s="41" t="n">
        <v>2145144.0057</v>
      </c>
      <c r="H188" s="41" t="n">
        <v>1141554.7606</v>
      </c>
    </row>
    <row r="189" customFormat="false" ht="10.5" hidden="false" customHeight="false" outlineLevel="0" collapsed="false">
      <c r="A189" s="41" t="s">
        <v>365</v>
      </c>
      <c r="B189" s="41" t="n">
        <v>180883.8832</v>
      </c>
      <c r="C189" s="41" t="n">
        <v>312.7317</v>
      </c>
      <c r="D189" s="41" t="n">
        <v>1169.826</v>
      </c>
      <c r="E189" s="41" t="n">
        <v>0</v>
      </c>
      <c r="F189" s="41" t="n">
        <v>0.0053</v>
      </c>
      <c r="G189" s="41" t="n">
        <v>144777.2924</v>
      </c>
      <c r="H189" s="41" t="n">
        <v>77488.0373</v>
      </c>
    </row>
    <row r="190" customFormat="false" ht="10.5" hidden="false" customHeight="false" outlineLevel="0" collapsed="false">
      <c r="A190" s="41" t="s">
        <v>366</v>
      </c>
      <c r="B190" s="41" t="n">
        <v>260313.3003</v>
      </c>
      <c r="C190" s="41" t="n">
        <v>453.0681</v>
      </c>
      <c r="D190" s="41" t="n">
        <v>1707.21</v>
      </c>
      <c r="E190" s="41" t="n">
        <v>0</v>
      </c>
      <c r="F190" s="41" t="n">
        <v>0.0078</v>
      </c>
      <c r="G190" s="41" t="n">
        <v>211286.0883</v>
      </c>
      <c r="H190" s="41" t="n">
        <v>111816.0675</v>
      </c>
    </row>
    <row r="192" customFormat="false" ht="73.5" hidden="false" customHeight="false" outlineLevel="0" collapsed="false">
      <c r="A192" s="40"/>
      <c r="B192" s="41" t="s">
        <v>367</v>
      </c>
      <c r="C192" s="41" t="s">
        <v>368</v>
      </c>
      <c r="D192" s="41" t="s">
        <v>369</v>
      </c>
      <c r="E192" s="41" t="s">
        <v>370</v>
      </c>
      <c r="F192" s="41" t="s">
        <v>371</v>
      </c>
      <c r="G192" s="41" t="s">
        <v>372</v>
      </c>
      <c r="H192" s="41" t="s">
        <v>373</v>
      </c>
      <c r="I192" s="41" t="s">
        <v>374</v>
      </c>
      <c r="J192" s="41" t="s">
        <v>375</v>
      </c>
      <c r="K192" s="41" t="s">
        <v>376</v>
      </c>
      <c r="L192" s="41" t="s">
        <v>377</v>
      </c>
      <c r="M192" s="41" t="s">
        <v>378</v>
      </c>
      <c r="N192" s="41" t="s">
        <v>379</v>
      </c>
      <c r="O192" s="41" t="s">
        <v>380</v>
      </c>
      <c r="P192" s="41" t="s">
        <v>381</v>
      </c>
      <c r="Q192" s="41" t="s">
        <v>382</v>
      </c>
      <c r="R192" s="41" t="s">
        <v>383</v>
      </c>
      <c r="S192" s="41" t="s">
        <v>384</v>
      </c>
    </row>
    <row r="193" customFormat="false" ht="10.5" hidden="false" customHeight="false" outlineLevel="0" collapsed="false">
      <c r="A193" s="41" t="s">
        <v>352</v>
      </c>
      <c r="B193" s="42" t="n">
        <v>1072150000000</v>
      </c>
      <c r="C193" s="41" t="n">
        <v>650861.169</v>
      </c>
      <c r="D193" s="41" t="s">
        <v>385</v>
      </c>
      <c r="E193" s="41" t="n">
        <v>115409.096</v>
      </c>
      <c r="F193" s="41" t="n">
        <v>215842.575</v>
      </c>
      <c r="G193" s="41" t="n">
        <v>76865.296</v>
      </c>
      <c r="H193" s="41" t="n">
        <v>0</v>
      </c>
      <c r="I193" s="41" t="n">
        <v>220623.396</v>
      </c>
      <c r="J193" s="41" t="n">
        <v>3589.95</v>
      </c>
      <c r="K193" s="41" t="n">
        <v>16101.65</v>
      </c>
      <c r="L193" s="41" t="n"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2429.206</v>
      </c>
      <c r="R193" s="41" t="n">
        <v>0</v>
      </c>
      <c r="S193" s="41" t="n">
        <v>0</v>
      </c>
    </row>
    <row r="194" customFormat="false" ht="10.5" hidden="false" customHeight="false" outlineLevel="0" collapsed="false">
      <c r="A194" s="41" t="s">
        <v>353</v>
      </c>
      <c r="B194" s="42" t="n">
        <v>983842000000</v>
      </c>
      <c r="C194" s="41" t="n">
        <v>647857.515</v>
      </c>
      <c r="D194" s="41" t="s">
        <v>386</v>
      </c>
      <c r="E194" s="41" t="n">
        <v>115409.096</v>
      </c>
      <c r="F194" s="41" t="n">
        <v>215842.575</v>
      </c>
      <c r="G194" s="41" t="n">
        <v>77989.998</v>
      </c>
      <c r="H194" s="41" t="n">
        <v>0</v>
      </c>
      <c r="I194" s="41" t="n">
        <v>215968.04</v>
      </c>
      <c r="J194" s="41" t="n">
        <v>3589.95</v>
      </c>
      <c r="K194" s="41" t="n">
        <v>16101.65</v>
      </c>
      <c r="L194" s="41" t="n"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41" t="n">
        <v>2956.207</v>
      </c>
      <c r="R194" s="41" t="n">
        <v>0</v>
      </c>
      <c r="S194" s="41" t="n">
        <v>0</v>
      </c>
    </row>
    <row r="195" customFormat="false" ht="10.5" hidden="false" customHeight="false" outlineLevel="0" collapsed="false">
      <c r="A195" s="41" t="s">
        <v>354</v>
      </c>
      <c r="B195" s="42" t="n">
        <v>1109210000000</v>
      </c>
      <c r="C195" s="41" t="n">
        <v>678331.203</v>
      </c>
      <c r="D195" s="41" t="s">
        <v>387</v>
      </c>
      <c r="E195" s="41" t="n">
        <v>115409.096</v>
      </c>
      <c r="F195" s="41" t="n">
        <v>215842.575</v>
      </c>
      <c r="G195" s="41" t="n">
        <v>79016.204</v>
      </c>
      <c r="H195" s="41" t="n">
        <v>0</v>
      </c>
      <c r="I195" s="41" t="n">
        <v>245412.141</v>
      </c>
      <c r="J195" s="41" t="n">
        <v>3589.95</v>
      </c>
      <c r="K195" s="41" t="n">
        <v>16101.65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2959.587</v>
      </c>
      <c r="R195" s="41" t="n">
        <v>0</v>
      </c>
      <c r="S195" s="41" t="n">
        <v>0</v>
      </c>
    </row>
    <row r="196" customFormat="false" ht="10.5" hidden="false" customHeight="false" outlineLevel="0" collapsed="false">
      <c r="A196" s="41" t="s">
        <v>355</v>
      </c>
      <c r="B196" s="42" t="n">
        <v>1145360000000</v>
      </c>
      <c r="C196" s="41" t="n">
        <v>719638.203</v>
      </c>
      <c r="D196" s="41" t="s">
        <v>388</v>
      </c>
      <c r="E196" s="41" t="n">
        <v>87035.741</v>
      </c>
      <c r="F196" s="41" t="n">
        <v>233515.839</v>
      </c>
      <c r="G196" s="41" t="n">
        <v>82679.856</v>
      </c>
      <c r="H196" s="41" t="n">
        <v>0</v>
      </c>
      <c r="I196" s="41" t="n">
        <v>297978.463</v>
      </c>
      <c r="J196" s="41" t="n">
        <v>0</v>
      </c>
      <c r="K196" s="41" t="n">
        <v>16101.65</v>
      </c>
      <c r="L196" s="41" t="n"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2326.653</v>
      </c>
      <c r="R196" s="41" t="n">
        <v>0</v>
      </c>
      <c r="S196" s="41" t="n">
        <v>0</v>
      </c>
    </row>
    <row r="197" customFormat="false" ht="10.5" hidden="false" customHeight="false" outlineLevel="0" collapsed="false">
      <c r="A197" s="41" t="s">
        <v>356</v>
      </c>
      <c r="B197" s="42" t="n">
        <v>1300370000000</v>
      </c>
      <c r="C197" s="41" t="n">
        <v>749856.717</v>
      </c>
      <c r="D197" s="41" t="s">
        <v>389</v>
      </c>
      <c r="E197" s="41" t="n">
        <v>77122.967</v>
      </c>
      <c r="F197" s="41" t="n">
        <v>233515.839</v>
      </c>
      <c r="G197" s="41" t="n">
        <v>82929.595</v>
      </c>
      <c r="H197" s="41" t="n">
        <v>0</v>
      </c>
      <c r="I197" s="41" t="n">
        <v>337858.061</v>
      </c>
      <c r="J197" s="41" t="n">
        <v>0</v>
      </c>
      <c r="K197" s="41" t="n">
        <v>16101.65</v>
      </c>
      <c r="L197" s="41" t="n">
        <v>0</v>
      </c>
      <c r="M197" s="41" t="n">
        <v>0</v>
      </c>
      <c r="N197" s="41" t="n">
        <v>0</v>
      </c>
      <c r="O197" s="41" t="n">
        <v>0</v>
      </c>
      <c r="P197" s="41" t="n">
        <v>0</v>
      </c>
      <c r="Q197" s="41" t="n">
        <v>2328.604</v>
      </c>
      <c r="R197" s="41" t="n">
        <v>0</v>
      </c>
      <c r="S197" s="41" t="n">
        <v>0</v>
      </c>
    </row>
    <row r="198" customFormat="false" ht="10.5" hidden="false" customHeight="false" outlineLevel="0" collapsed="false">
      <c r="A198" s="41" t="s">
        <v>357</v>
      </c>
      <c r="B198" s="42" t="n">
        <v>1312930000000</v>
      </c>
      <c r="C198" s="41" t="n">
        <v>832414.02</v>
      </c>
      <c r="D198" s="41" t="s">
        <v>390</v>
      </c>
      <c r="E198" s="41" t="n">
        <v>77122.967</v>
      </c>
      <c r="F198" s="41" t="n">
        <v>233515.839</v>
      </c>
      <c r="G198" s="41" t="n">
        <v>84613.397</v>
      </c>
      <c r="H198" s="41" t="n">
        <v>0</v>
      </c>
      <c r="I198" s="41" t="n">
        <v>418729.25</v>
      </c>
      <c r="J198" s="41" t="n">
        <v>0</v>
      </c>
      <c r="K198" s="41" t="n">
        <v>16101.65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  <c r="Q198" s="41" t="n">
        <v>2330.916</v>
      </c>
      <c r="R198" s="41" t="n">
        <v>0</v>
      </c>
      <c r="S198" s="41" t="n">
        <v>0</v>
      </c>
    </row>
    <row r="199" customFormat="false" ht="10.5" hidden="false" customHeight="false" outlineLevel="0" collapsed="false">
      <c r="A199" s="41" t="s">
        <v>358</v>
      </c>
      <c r="B199" s="42" t="n">
        <v>1435810000000</v>
      </c>
      <c r="C199" s="41" t="n">
        <v>787671.119</v>
      </c>
      <c r="D199" s="41" t="s">
        <v>391</v>
      </c>
      <c r="E199" s="41" t="n">
        <v>77122.967</v>
      </c>
      <c r="F199" s="41" t="n">
        <v>233515.839</v>
      </c>
      <c r="G199" s="41" t="n">
        <v>84492.853</v>
      </c>
      <c r="H199" s="41" t="n">
        <v>0</v>
      </c>
      <c r="I199" s="41" t="n">
        <v>374107.535</v>
      </c>
      <c r="J199" s="41" t="n">
        <v>0</v>
      </c>
      <c r="K199" s="41" t="n">
        <v>16101.65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  <c r="Q199" s="41" t="n">
        <v>2330.273</v>
      </c>
      <c r="R199" s="41" t="n">
        <v>0</v>
      </c>
      <c r="S199" s="41" t="n">
        <v>0</v>
      </c>
    </row>
    <row r="200" customFormat="false" ht="10.5" hidden="false" customHeight="false" outlineLevel="0" collapsed="false">
      <c r="A200" s="41" t="s">
        <v>359</v>
      </c>
      <c r="B200" s="42" t="n">
        <v>1416060000000</v>
      </c>
      <c r="C200" s="41" t="n">
        <v>799686.248</v>
      </c>
      <c r="D200" s="41" t="s">
        <v>392</v>
      </c>
      <c r="E200" s="41" t="n">
        <v>77122.967</v>
      </c>
      <c r="F200" s="41" t="n">
        <v>233515.839</v>
      </c>
      <c r="G200" s="41" t="n">
        <v>84249.323</v>
      </c>
      <c r="H200" s="41" t="n">
        <v>0</v>
      </c>
      <c r="I200" s="41" t="n">
        <v>386367.895</v>
      </c>
      <c r="J200" s="41" t="n">
        <v>0</v>
      </c>
      <c r="K200" s="41" t="n">
        <v>16101.65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2328.573</v>
      </c>
      <c r="R200" s="41" t="n">
        <v>0</v>
      </c>
      <c r="S200" s="41" t="n">
        <v>0</v>
      </c>
    </row>
    <row r="201" customFormat="false" ht="10.5" hidden="false" customHeight="false" outlineLevel="0" collapsed="false">
      <c r="A201" s="41" t="s">
        <v>360</v>
      </c>
      <c r="B201" s="42" t="n">
        <v>1333300000000</v>
      </c>
      <c r="C201" s="41" t="n">
        <v>769286.359</v>
      </c>
      <c r="D201" s="41" t="s">
        <v>393</v>
      </c>
      <c r="E201" s="41" t="n">
        <v>87035.741</v>
      </c>
      <c r="F201" s="41" t="n">
        <v>233515.839</v>
      </c>
      <c r="G201" s="41" t="n">
        <v>84170.565</v>
      </c>
      <c r="H201" s="41" t="n">
        <v>0</v>
      </c>
      <c r="I201" s="41" t="n">
        <v>346135.399</v>
      </c>
      <c r="J201" s="41" t="n">
        <v>0</v>
      </c>
      <c r="K201" s="41" t="n">
        <v>16101.65</v>
      </c>
      <c r="L201" s="41" t="n"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2327.164</v>
      </c>
      <c r="R201" s="41" t="n">
        <v>0</v>
      </c>
      <c r="S201" s="41" t="n">
        <v>0</v>
      </c>
    </row>
    <row r="202" customFormat="false" ht="10.5" hidden="false" customHeight="false" outlineLevel="0" collapsed="false">
      <c r="A202" s="41" t="s">
        <v>361</v>
      </c>
      <c r="B202" s="42" t="n">
        <v>1274480000000</v>
      </c>
      <c r="C202" s="41" t="n">
        <v>755604.399</v>
      </c>
      <c r="D202" s="41" t="s">
        <v>394</v>
      </c>
      <c r="E202" s="41" t="n">
        <v>87035.741</v>
      </c>
      <c r="F202" s="41" t="n">
        <v>233515.839</v>
      </c>
      <c r="G202" s="41" t="n">
        <v>82869.318</v>
      </c>
      <c r="H202" s="41" t="n">
        <v>0</v>
      </c>
      <c r="I202" s="41" t="n">
        <v>333758.825</v>
      </c>
      <c r="J202" s="41" t="n">
        <v>0</v>
      </c>
      <c r="K202" s="41" t="n">
        <v>16101.65</v>
      </c>
      <c r="L202" s="41" t="n">
        <v>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2323.026</v>
      </c>
      <c r="R202" s="41" t="n">
        <v>0</v>
      </c>
      <c r="S202" s="41" t="n">
        <v>0</v>
      </c>
    </row>
    <row r="203" customFormat="false" ht="10.5" hidden="false" customHeight="false" outlineLevel="0" collapsed="false">
      <c r="A203" s="41" t="s">
        <v>362</v>
      </c>
      <c r="B203" s="42" t="n">
        <v>1113430000000</v>
      </c>
      <c r="C203" s="41" t="n">
        <v>687124.456</v>
      </c>
      <c r="D203" s="41" t="s">
        <v>395</v>
      </c>
      <c r="E203" s="41" t="n">
        <v>115409.096</v>
      </c>
      <c r="F203" s="41" t="n">
        <v>215842.575</v>
      </c>
      <c r="G203" s="41" t="n">
        <v>78450.786</v>
      </c>
      <c r="H203" s="41" t="n">
        <v>0</v>
      </c>
      <c r="I203" s="41" t="n">
        <v>254773.356</v>
      </c>
      <c r="J203" s="41" t="n">
        <v>3589.95</v>
      </c>
      <c r="K203" s="41" t="n">
        <v>16101.65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2957.044</v>
      </c>
      <c r="R203" s="41" t="n">
        <v>0</v>
      </c>
      <c r="S203" s="41" t="n">
        <v>0</v>
      </c>
    </row>
    <row r="204" customFormat="false" ht="10.5" hidden="false" customHeight="false" outlineLevel="0" collapsed="false">
      <c r="A204" s="41" t="s">
        <v>363</v>
      </c>
      <c r="B204" s="42" t="n">
        <v>1080510000000</v>
      </c>
      <c r="C204" s="41" t="n">
        <v>646857.916</v>
      </c>
      <c r="D204" s="41" t="s">
        <v>396</v>
      </c>
      <c r="E204" s="41" t="n">
        <v>115409.096</v>
      </c>
      <c r="F204" s="41" t="n">
        <v>215842.575</v>
      </c>
      <c r="G204" s="41" t="n">
        <v>76832.354</v>
      </c>
      <c r="H204" s="41" t="n">
        <v>0</v>
      </c>
      <c r="I204" s="41" t="n">
        <v>216653.98</v>
      </c>
      <c r="J204" s="41" t="n">
        <v>3589.95</v>
      </c>
      <c r="K204" s="41" t="n">
        <v>16101.65</v>
      </c>
      <c r="L204" s="41" t="n">
        <v>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2428.311</v>
      </c>
      <c r="R204" s="41" t="n">
        <v>0</v>
      </c>
      <c r="S204" s="41" t="n">
        <v>0</v>
      </c>
    </row>
    <row r="205" customFormat="false" ht="10.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</row>
    <row r="206" customFormat="false" ht="10.5" hidden="false" customHeight="false" outlineLevel="0" collapsed="false">
      <c r="A206" s="41" t="s">
        <v>364</v>
      </c>
      <c r="B206" s="42" t="n">
        <v>14577400000000</v>
      </c>
      <c r="C206" s="41"/>
      <c r="D206" s="41"/>
      <c r="E206" s="41"/>
      <c r="F206" s="41"/>
      <c r="G206" s="41"/>
      <c r="H206" s="41"/>
      <c r="I206" s="41"/>
      <c r="J206" s="41"/>
      <c r="K206" s="41"/>
      <c r="L206" s="41" t="n">
        <v>0</v>
      </c>
      <c r="M206" s="41" t="n">
        <v>0</v>
      </c>
      <c r="N206" s="41" t="n">
        <v>0</v>
      </c>
      <c r="O206" s="41" t="n">
        <v>0</v>
      </c>
      <c r="P206" s="41" t="n">
        <v>0</v>
      </c>
      <c r="Q206" s="41"/>
      <c r="R206" s="41" t="n">
        <v>0</v>
      </c>
      <c r="S206" s="41" t="n">
        <v>0</v>
      </c>
    </row>
    <row r="207" customFormat="false" ht="10.5" hidden="false" customHeight="false" outlineLevel="0" collapsed="false">
      <c r="A207" s="41" t="s">
        <v>365</v>
      </c>
      <c r="B207" s="42" t="n">
        <v>983842000000</v>
      </c>
      <c r="C207" s="41" t="n">
        <v>646857.916</v>
      </c>
      <c r="D207" s="41"/>
      <c r="E207" s="41" t="n">
        <v>77122.967</v>
      </c>
      <c r="F207" s="41" t="n">
        <v>215842.575</v>
      </c>
      <c r="G207" s="41" t="n">
        <v>76832.354</v>
      </c>
      <c r="H207" s="41" t="n">
        <v>0</v>
      </c>
      <c r="I207" s="41" t="n">
        <v>215968.04</v>
      </c>
      <c r="J207" s="41" t="n">
        <v>0</v>
      </c>
      <c r="K207" s="41" t="n">
        <v>16101.65</v>
      </c>
      <c r="L207" s="41" t="n">
        <v>0</v>
      </c>
      <c r="M207" s="41" t="n">
        <v>0</v>
      </c>
      <c r="N207" s="41" t="n">
        <v>0</v>
      </c>
      <c r="O207" s="41" t="n">
        <v>0</v>
      </c>
      <c r="P207" s="41" t="n">
        <v>0</v>
      </c>
      <c r="Q207" s="41" t="n">
        <v>2323.026</v>
      </c>
      <c r="R207" s="41" t="n">
        <v>0</v>
      </c>
      <c r="S207" s="41" t="n">
        <v>0</v>
      </c>
    </row>
    <row r="208" customFormat="false" ht="10.5" hidden="false" customHeight="false" outlineLevel="0" collapsed="false">
      <c r="A208" s="41" t="s">
        <v>366</v>
      </c>
      <c r="B208" s="42" t="n">
        <v>1435810000000</v>
      </c>
      <c r="C208" s="41" t="n">
        <v>832414.02</v>
      </c>
      <c r="D208" s="41"/>
      <c r="E208" s="41" t="n">
        <v>115409.096</v>
      </c>
      <c r="F208" s="41" t="n">
        <v>233515.839</v>
      </c>
      <c r="G208" s="41" t="n">
        <v>84613.397</v>
      </c>
      <c r="H208" s="41" t="n">
        <v>0</v>
      </c>
      <c r="I208" s="41" t="n">
        <v>418729.25</v>
      </c>
      <c r="J208" s="41" t="n">
        <v>3589.95</v>
      </c>
      <c r="K208" s="41" t="n">
        <v>16101.65</v>
      </c>
      <c r="L208" s="41" t="n">
        <v>0</v>
      </c>
      <c r="M208" s="41" t="n">
        <v>0</v>
      </c>
      <c r="N208" s="41" t="n">
        <v>0</v>
      </c>
      <c r="O208" s="41" t="n">
        <v>0</v>
      </c>
      <c r="P208" s="41" t="n">
        <v>0</v>
      </c>
      <c r="Q208" s="41" t="n">
        <v>2959.587</v>
      </c>
      <c r="R208" s="41" t="n">
        <v>0</v>
      </c>
      <c r="S208" s="41" t="n">
        <v>0</v>
      </c>
    </row>
    <row r="210" customFormat="false" ht="10.5" hidden="false" customHeight="false" outlineLevel="0" collapsed="false">
      <c r="A210" s="40"/>
      <c r="B210" s="41" t="s">
        <v>397</v>
      </c>
      <c r="C210" s="41" t="s">
        <v>398</v>
      </c>
      <c r="D210" s="41" t="s">
        <v>399</v>
      </c>
      <c r="E210" s="41" t="s">
        <v>24</v>
      </c>
    </row>
    <row r="211" customFormat="false" ht="10.5" hidden="false" customHeight="false" outlineLevel="0" collapsed="false">
      <c r="A211" s="41" t="s">
        <v>400</v>
      </c>
      <c r="B211" s="41" t="n">
        <v>307203.72</v>
      </c>
      <c r="C211" s="41" t="n">
        <v>19727.8</v>
      </c>
      <c r="D211" s="41" t="n">
        <v>0</v>
      </c>
      <c r="E211" s="41" t="n">
        <v>326931.52</v>
      </c>
    </row>
    <row r="212" customFormat="false" ht="10.5" hidden="false" customHeight="false" outlineLevel="0" collapsed="false">
      <c r="A212" s="41" t="s">
        <v>401</v>
      </c>
      <c r="B212" s="41" t="n">
        <v>27.08</v>
      </c>
      <c r="C212" s="41" t="n">
        <v>1.74</v>
      </c>
      <c r="D212" s="41" t="n">
        <v>0</v>
      </c>
      <c r="E212" s="41" t="n">
        <v>28.82</v>
      </c>
    </row>
    <row r="213" customFormat="false" ht="10.5" hidden="false" customHeight="false" outlineLevel="0" collapsed="false">
      <c r="A213" s="41" t="s">
        <v>402</v>
      </c>
      <c r="B213" s="41" t="n">
        <v>27.08</v>
      </c>
      <c r="C213" s="41" t="n">
        <v>1.74</v>
      </c>
      <c r="D213" s="41" t="n">
        <v>0</v>
      </c>
      <c r="E213" s="41" t="n">
        <v>28.82</v>
      </c>
    </row>
    <row r="301" s="39" customFormat="true" ht="10.5" hidden="false" customHeight="false" outlineLevel="0" collapsed="false">
      <c r="A301" s="38" t="s">
        <v>403</v>
      </c>
    </row>
    <row r="302" customFormat="false" ht="42" hidden="false" customHeight="false" outlineLevel="0" collapsed="false">
      <c r="A302" s="40"/>
      <c r="B302" s="41" t="s">
        <v>130</v>
      </c>
      <c r="C302" s="41" t="s">
        <v>131</v>
      </c>
      <c r="D302" s="41" t="s">
        <v>132</v>
      </c>
    </row>
    <row r="303" customFormat="false" ht="10.5" hidden="false" customHeight="false" outlineLevel="0" collapsed="false">
      <c r="A303" s="41" t="s">
        <v>133</v>
      </c>
      <c r="B303" s="41" t="n">
        <v>15919.09</v>
      </c>
      <c r="C303" s="41" t="n">
        <v>1403.15</v>
      </c>
      <c r="D303" s="41" t="n">
        <v>1403.15</v>
      </c>
    </row>
    <row r="304" customFormat="false" ht="10.5" hidden="false" customHeight="false" outlineLevel="0" collapsed="false">
      <c r="A304" s="41" t="s">
        <v>134</v>
      </c>
      <c r="B304" s="41" t="n">
        <v>15919.09</v>
      </c>
      <c r="C304" s="41" t="n">
        <v>1403.15</v>
      </c>
      <c r="D304" s="41" t="n">
        <v>1403.15</v>
      </c>
    </row>
    <row r="305" customFormat="false" ht="10.5" hidden="false" customHeight="false" outlineLevel="0" collapsed="false">
      <c r="A305" s="41" t="s">
        <v>135</v>
      </c>
      <c r="B305" s="41" t="n">
        <v>2882.84</v>
      </c>
      <c r="C305" s="41" t="n">
        <v>254.1</v>
      </c>
      <c r="D305" s="41" t="n">
        <v>254.1</v>
      </c>
    </row>
    <row r="306" customFormat="false" ht="10.5" hidden="false" customHeight="false" outlineLevel="0" collapsed="false">
      <c r="A306" s="41" t="s">
        <v>136</v>
      </c>
      <c r="B306" s="41" t="n">
        <v>2882.84</v>
      </c>
      <c r="C306" s="41" t="n">
        <v>254.1</v>
      </c>
      <c r="D306" s="41" t="n">
        <v>254.1</v>
      </c>
    </row>
    <row r="308" customFormat="false" ht="10.5" hidden="false" customHeight="false" outlineLevel="0" collapsed="false">
      <c r="A308" s="40"/>
      <c r="B308" s="41" t="s">
        <v>137</v>
      </c>
    </row>
    <row r="309" customFormat="false" ht="10.5" hidden="false" customHeight="false" outlineLevel="0" collapsed="false">
      <c r="A309" s="41" t="s">
        <v>138</v>
      </c>
      <c r="B309" s="41" t="n">
        <v>11345.29</v>
      </c>
    </row>
    <row r="310" customFormat="false" ht="10.5" hidden="false" customHeight="false" outlineLevel="0" collapsed="false">
      <c r="A310" s="41" t="s">
        <v>139</v>
      </c>
      <c r="B310" s="41" t="n">
        <v>11345.29</v>
      </c>
    </row>
    <row r="312" customFormat="false" ht="21" hidden="false" customHeight="false" outlineLevel="0" collapsed="false">
      <c r="A312" s="40"/>
      <c r="B312" s="41" t="s">
        <v>140</v>
      </c>
      <c r="C312" s="41" t="s">
        <v>141</v>
      </c>
      <c r="D312" s="41" t="s">
        <v>142</v>
      </c>
      <c r="E312" s="41" t="s">
        <v>143</v>
      </c>
      <c r="F312" s="41" t="s">
        <v>144</v>
      </c>
      <c r="G312" s="41" t="s">
        <v>145</v>
      </c>
    </row>
    <row r="313" customFormat="false" ht="10.5" hidden="false" customHeight="false" outlineLevel="0" collapsed="false">
      <c r="A313" s="41" t="s">
        <v>146</v>
      </c>
      <c r="B313" s="41" t="n">
        <v>0</v>
      </c>
      <c r="C313" s="41" t="n">
        <v>852.01</v>
      </c>
      <c r="D313" s="41" t="n">
        <v>0</v>
      </c>
      <c r="E313" s="41" t="n">
        <v>0</v>
      </c>
      <c r="F313" s="41" t="n">
        <v>0</v>
      </c>
      <c r="G313" s="41" t="n">
        <v>0</v>
      </c>
    </row>
    <row r="314" customFormat="false" ht="10.5" hidden="false" customHeight="false" outlineLevel="0" collapsed="false">
      <c r="A314" s="41" t="s">
        <v>147</v>
      </c>
      <c r="B314" s="41" t="n">
        <v>4677.73</v>
      </c>
      <c r="C314" s="41" t="n">
        <v>0</v>
      </c>
      <c r="D314" s="41" t="n">
        <v>0</v>
      </c>
      <c r="E314" s="41" t="n">
        <v>0</v>
      </c>
      <c r="F314" s="41" t="n">
        <v>0</v>
      </c>
      <c r="G314" s="41" t="n">
        <v>0</v>
      </c>
    </row>
    <row r="315" customFormat="false" ht="10.5" hidden="false" customHeight="false" outlineLevel="0" collapsed="false">
      <c r="A315" s="41" t="s">
        <v>148</v>
      </c>
      <c r="B315" s="41" t="n">
        <v>1453.36</v>
      </c>
      <c r="C315" s="41" t="n">
        <v>0</v>
      </c>
      <c r="D315" s="41" t="n">
        <v>0</v>
      </c>
      <c r="E315" s="41" t="n">
        <v>0</v>
      </c>
      <c r="F315" s="41" t="n">
        <v>0</v>
      </c>
      <c r="G315" s="41" t="n">
        <v>0</v>
      </c>
    </row>
    <row r="316" customFormat="false" ht="10.5" hidden="false" customHeight="false" outlineLevel="0" collapsed="false">
      <c r="A316" s="41" t="s">
        <v>149</v>
      </c>
      <c r="B316" s="41" t="n">
        <v>56.47</v>
      </c>
      <c r="C316" s="41" t="n">
        <v>0</v>
      </c>
      <c r="D316" s="41" t="n">
        <v>0</v>
      </c>
      <c r="E316" s="41" t="n">
        <v>0</v>
      </c>
      <c r="F316" s="41" t="n">
        <v>0</v>
      </c>
      <c r="G316" s="41" t="n">
        <v>0</v>
      </c>
    </row>
    <row r="317" customFormat="false" ht="10.5" hidden="false" customHeight="false" outlineLevel="0" collapsed="false">
      <c r="A317" s="41" t="s">
        <v>150</v>
      </c>
      <c r="B317" s="41" t="n">
        <v>4196.77</v>
      </c>
      <c r="C317" s="41" t="n">
        <v>890.34</v>
      </c>
      <c r="D317" s="41" t="n">
        <v>0</v>
      </c>
      <c r="E317" s="41" t="n">
        <v>0</v>
      </c>
      <c r="F317" s="41" t="n">
        <v>0</v>
      </c>
      <c r="G317" s="41" t="n">
        <v>0</v>
      </c>
    </row>
    <row r="318" customFormat="false" ht="10.5" hidden="false" customHeight="false" outlineLevel="0" collapsed="false">
      <c r="A318" s="41" t="s">
        <v>151</v>
      </c>
      <c r="B318" s="41" t="n">
        <v>0</v>
      </c>
      <c r="C318" s="41" t="n">
        <v>0</v>
      </c>
      <c r="D318" s="41" t="n">
        <v>0</v>
      </c>
      <c r="E318" s="41" t="n">
        <v>0</v>
      </c>
      <c r="F318" s="41" t="n">
        <v>0</v>
      </c>
      <c r="G318" s="41" t="n">
        <v>0</v>
      </c>
    </row>
    <row r="319" customFormat="false" ht="10.5" hidden="false" customHeight="false" outlineLevel="0" collapsed="false">
      <c r="A319" s="41" t="s">
        <v>152</v>
      </c>
      <c r="B319" s="41" t="n">
        <v>2364.39</v>
      </c>
      <c r="C319" s="41" t="n">
        <v>0</v>
      </c>
      <c r="D319" s="41" t="n">
        <v>0</v>
      </c>
      <c r="E319" s="41" t="n">
        <v>0</v>
      </c>
      <c r="F319" s="41" t="n">
        <v>0</v>
      </c>
      <c r="G319" s="41" t="n">
        <v>0</v>
      </c>
    </row>
    <row r="320" customFormat="false" ht="10.5" hidden="false" customHeight="false" outlineLevel="0" collapsed="false">
      <c r="A320" s="41" t="s">
        <v>153</v>
      </c>
      <c r="B320" s="41" t="n">
        <v>453.77</v>
      </c>
      <c r="C320" s="41" t="n">
        <v>0</v>
      </c>
      <c r="D320" s="41" t="n">
        <v>0</v>
      </c>
      <c r="E320" s="41" t="n">
        <v>0</v>
      </c>
      <c r="F320" s="41" t="n">
        <v>0</v>
      </c>
      <c r="G320" s="41" t="n">
        <v>0</v>
      </c>
    </row>
    <row r="321" customFormat="false" ht="10.5" hidden="false" customHeight="false" outlineLevel="0" collapsed="false">
      <c r="A321" s="41" t="s">
        <v>154</v>
      </c>
      <c r="B321" s="41" t="n">
        <v>0</v>
      </c>
      <c r="C321" s="41" t="n">
        <v>0</v>
      </c>
      <c r="D321" s="41" t="n">
        <v>0</v>
      </c>
      <c r="E321" s="41" t="n">
        <v>0</v>
      </c>
      <c r="F321" s="41" t="n">
        <v>0</v>
      </c>
      <c r="G321" s="41" t="n">
        <v>0</v>
      </c>
    </row>
    <row r="322" customFormat="false" ht="10.5" hidden="false" customHeight="false" outlineLevel="0" collapsed="false">
      <c r="A322" s="41" t="s">
        <v>155</v>
      </c>
      <c r="B322" s="41" t="n">
        <v>0</v>
      </c>
      <c r="C322" s="41" t="n">
        <v>0</v>
      </c>
      <c r="D322" s="41" t="n">
        <v>0</v>
      </c>
      <c r="E322" s="41" t="n">
        <v>0</v>
      </c>
      <c r="F322" s="41" t="n">
        <v>0</v>
      </c>
      <c r="G322" s="41" t="n">
        <v>0</v>
      </c>
    </row>
    <row r="323" customFormat="false" ht="10.5" hidden="false" customHeight="false" outlineLevel="0" collapsed="false">
      <c r="A323" s="41" t="s">
        <v>156</v>
      </c>
      <c r="B323" s="41" t="n">
        <v>0</v>
      </c>
      <c r="C323" s="41" t="n">
        <v>0</v>
      </c>
      <c r="D323" s="41" t="n">
        <v>0</v>
      </c>
      <c r="E323" s="41" t="n">
        <v>0</v>
      </c>
      <c r="F323" s="41" t="n">
        <v>0</v>
      </c>
      <c r="G323" s="41" t="n">
        <v>0</v>
      </c>
    </row>
    <row r="324" customFormat="false" ht="10.5" hidden="false" customHeight="false" outlineLevel="0" collapsed="false">
      <c r="A324" s="41" t="s">
        <v>157</v>
      </c>
      <c r="B324" s="41" t="n">
        <v>0</v>
      </c>
      <c r="C324" s="41" t="n">
        <v>897.61</v>
      </c>
      <c r="D324" s="41" t="n">
        <v>0</v>
      </c>
      <c r="E324" s="41" t="n">
        <v>0</v>
      </c>
      <c r="F324" s="41" t="n">
        <v>0</v>
      </c>
      <c r="G324" s="41" t="n">
        <v>7180.08</v>
      </c>
    </row>
    <row r="325" customFormat="false" ht="10.5" hidden="false" customHeight="false" outlineLevel="0" collapsed="false">
      <c r="A325" s="41" t="s">
        <v>158</v>
      </c>
      <c r="B325" s="41" t="n">
        <v>76.64</v>
      </c>
      <c r="C325" s="41" t="n">
        <v>0</v>
      </c>
      <c r="D325" s="41" t="n">
        <v>0</v>
      </c>
      <c r="E325" s="41" t="n">
        <v>0</v>
      </c>
      <c r="F325" s="41" t="n">
        <v>0</v>
      </c>
      <c r="G325" s="41" t="n">
        <v>0</v>
      </c>
    </row>
    <row r="326" customFormat="false" ht="10.5" hidden="false" customHeight="false" outlineLevel="0" collapsed="false">
      <c r="A326" s="41" t="s">
        <v>159</v>
      </c>
      <c r="B326" s="41" t="n">
        <v>0</v>
      </c>
      <c r="C326" s="41" t="n">
        <v>0</v>
      </c>
      <c r="D326" s="41" t="n">
        <v>0</v>
      </c>
      <c r="E326" s="41" t="n">
        <v>0</v>
      </c>
      <c r="F326" s="41" t="n">
        <v>0</v>
      </c>
      <c r="G326" s="41" t="n">
        <v>0</v>
      </c>
    </row>
    <row r="327" customFormat="false" ht="10.5" hidden="false" customHeight="false" outlineLevel="0" collapsed="false">
      <c r="A327" s="41"/>
      <c r="B327" s="41"/>
      <c r="C327" s="41"/>
      <c r="D327" s="41"/>
      <c r="E327" s="41"/>
      <c r="F327" s="41"/>
      <c r="G327" s="41"/>
    </row>
    <row r="328" customFormat="false" ht="10.5" hidden="false" customHeight="false" outlineLevel="0" collapsed="false">
      <c r="A328" s="41" t="s">
        <v>160</v>
      </c>
      <c r="B328" s="41" t="n">
        <v>13279.12</v>
      </c>
      <c r="C328" s="41" t="n">
        <v>2639.97</v>
      </c>
      <c r="D328" s="41" t="n">
        <v>0</v>
      </c>
      <c r="E328" s="41" t="n">
        <v>0</v>
      </c>
      <c r="F328" s="41" t="n">
        <v>0</v>
      </c>
      <c r="G328" s="41" t="n">
        <v>7180.08</v>
      </c>
    </row>
    <row r="330" customFormat="false" ht="21" hidden="false" customHeight="false" outlineLevel="0" collapsed="false">
      <c r="A330" s="40"/>
      <c r="B330" s="41" t="s">
        <v>140</v>
      </c>
      <c r="C330" s="41" t="s">
        <v>161</v>
      </c>
    </row>
    <row r="331" customFormat="false" ht="10.5" hidden="false" customHeight="false" outlineLevel="0" collapsed="false">
      <c r="A331" s="41" t="s">
        <v>162</v>
      </c>
      <c r="B331" s="41" t="n">
        <v>0</v>
      </c>
      <c r="C331" s="41" t="n">
        <v>0</v>
      </c>
    </row>
    <row r="332" customFormat="false" ht="10.5" hidden="false" customHeight="false" outlineLevel="0" collapsed="false">
      <c r="A332" s="41" t="s">
        <v>163</v>
      </c>
      <c r="B332" s="41" t="n">
        <v>0</v>
      </c>
      <c r="C332" s="41" t="n">
        <v>0</v>
      </c>
    </row>
    <row r="333" customFormat="false" ht="10.5" hidden="false" customHeight="false" outlineLevel="0" collapsed="false">
      <c r="A333" s="41" t="s">
        <v>164</v>
      </c>
      <c r="B333" s="41" t="n">
        <v>0</v>
      </c>
      <c r="C333" s="41" t="n">
        <v>0</v>
      </c>
    </row>
    <row r="334" customFormat="false" ht="10.5" hidden="false" customHeight="false" outlineLevel="0" collapsed="false">
      <c r="A334" s="41" t="s">
        <v>165</v>
      </c>
      <c r="B334" s="41" t="n">
        <v>0</v>
      </c>
      <c r="C334" s="41" t="n">
        <v>0</v>
      </c>
    </row>
    <row r="335" customFormat="false" ht="10.5" hidden="false" customHeight="false" outlineLevel="0" collapsed="false">
      <c r="A335" s="41" t="s">
        <v>166</v>
      </c>
      <c r="B335" s="41" t="n">
        <v>0</v>
      </c>
      <c r="C335" s="41" t="n">
        <v>0</v>
      </c>
    </row>
    <row r="336" customFormat="false" ht="10.5" hidden="false" customHeight="false" outlineLevel="0" collapsed="false">
      <c r="A336" s="41" t="s">
        <v>167</v>
      </c>
      <c r="B336" s="41" t="n">
        <v>0</v>
      </c>
      <c r="C336" s="41" t="n">
        <v>0</v>
      </c>
    </row>
    <row r="337" customFormat="false" ht="10.5" hidden="false" customHeight="false" outlineLevel="0" collapsed="false">
      <c r="A337" s="41"/>
      <c r="B337" s="41"/>
      <c r="C337" s="41"/>
    </row>
    <row r="338" customFormat="false" ht="10.5" hidden="false" customHeight="false" outlineLevel="0" collapsed="false">
      <c r="A338" s="41" t="s">
        <v>168</v>
      </c>
      <c r="B338" s="41" t="n">
        <v>13279.12</v>
      </c>
      <c r="C338" s="41" t="n">
        <v>100</v>
      </c>
    </row>
    <row r="339" customFormat="false" ht="10.5" hidden="false" customHeight="false" outlineLevel="0" collapsed="false">
      <c r="A339" s="41" t="s">
        <v>169</v>
      </c>
      <c r="B339" s="41" t="n">
        <v>0</v>
      </c>
      <c r="C339" s="41" t="n">
        <v>0</v>
      </c>
    </row>
    <row r="340" customFormat="false" ht="10.5" hidden="false" customHeight="false" outlineLevel="0" collapsed="false">
      <c r="A340" s="41" t="s">
        <v>170</v>
      </c>
      <c r="B340" s="41" t="n">
        <v>13279.12</v>
      </c>
      <c r="C340" s="41" t="n">
        <v>100</v>
      </c>
    </row>
    <row r="341" customFormat="false" ht="10.5" hidden="false" customHeight="false" outlineLevel="0" collapsed="false">
      <c r="A341" s="41"/>
      <c r="B341" s="41"/>
      <c r="C341" s="41"/>
    </row>
    <row r="342" customFormat="false" ht="10.5" hidden="false" customHeight="false" outlineLevel="0" collapsed="false">
      <c r="A342" s="41" t="s">
        <v>171</v>
      </c>
      <c r="B342" s="41" t="n">
        <v>13279.12</v>
      </c>
      <c r="C342" s="41" t="n">
        <v>100</v>
      </c>
    </row>
    <row r="343" customFormat="false" ht="10.5" hidden="false" customHeight="false" outlineLevel="0" collapsed="false">
      <c r="A343" s="41" t="s">
        <v>172</v>
      </c>
      <c r="B343" s="41" t="n">
        <v>13279.12</v>
      </c>
      <c r="C343" s="41" t="n">
        <v>100</v>
      </c>
    </row>
    <row r="345" customFormat="false" ht="21" hidden="false" customHeight="false" outlineLevel="0" collapsed="false">
      <c r="A345" s="40"/>
      <c r="B345" s="41" t="s">
        <v>53</v>
      </c>
      <c r="C345" s="41" t="s">
        <v>173</v>
      </c>
      <c r="D345" s="41" t="s">
        <v>174</v>
      </c>
      <c r="E345" s="41" t="s">
        <v>175</v>
      </c>
      <c r="F345" s="41" t="s">
        <v>176</v>
      </c>
      <c r="G345" s="41" t="s">
        <v>177</v>
      </c>
      <c r="H345" s="41" t="s">
        <v>178</v>
      </c>
      <c r="I345" s="41" t="s">
        <v>179</v>
      </c>
    </row>
    <row r="346" customFormat="false" ht="10.5" hidden="false" customHeight="false" outlineLevel="0" collapsed="false">
      <c r="A346" s="41" t="s">
        <v>180</v>
      </c>
      <c r="B346" s="41" t="s">
        <v>181</v>
      </c>
      <c r="C346" s="41" t="n">
        <v>0.3</v>
      </c>
      <c r="D346" s="41" t="n">
        <v>1.919</v>
      </c>
      <c r="E346" s="41" t="n">
        <v>2.69</v>
      </c>
      <c r="F346" s="41" t="n">
        <v>211.13</v>
      </c>
      <c r="G346" s="41" t="n">
        <v>0</v>
      </c>
      <c r="H346" s="41" t="n">
        <v>90</v>
      </c>
      <c r="I346" s="41" t="s">
        <v>182</v>
      </c>
    </row>
    <row r="347" customFormat="false" ht="10.5" hidden="false" customHeight="false" outlineLevel="0" collapsed="false">
      <c r="A347" s="41" t="s">
        <v>183</v>
      </c>
      <c r="B347" s="41" t="s">
        <v>181</v>
      </c>
      <c r="C347" s="41" t="n">
        <v>0.3</v>
      </c>
      <c r="D347" s="41" t="n">
        <v>1.919</v>
      </c>
      <c r="E347" s="41" t="n">
        <v>2.69</v>
      </c>
      <c r="F347" s="41" t="n">
        <v>55.76</v>
      </c>
      <c r="G347" s="41" t="n">
        <v>90</v>
      </c>
      <c r="H347" s="41" t="n">
        <v>90</v>
      </c>
      <c r="I347" s="41" t="s">
        <v>184</v>
      </c>
    </row>
    <row r="348" customFormat="false" ht="10.5" hidden="false" customHeight="false" outlineLevel="0" collapsed="false">
      <c r="A348" s="41" t="s">
        <v>185</v>
      </c>
      <c r="B348" s="41" t="s">
        <v>181</v>
      </c>
      <c r="C348" s="41" t="n">
        <v>0.3</v>
      </c>
      <c r="D348" s="41" t="n">
        <v>1.919</v>
      </c>
      <c r="E348" s="41" t="n">
        <v>2.69</v>
      </c>
      <c r="F348" s="41" t="n">
        <v>211.13</v>
      </c>
      <c r="G348" s="41" t="n">
        <v>180</v>
      </c>
      <c r="H348" s="41" t="n">
        <v>90</v>
      </c>
      <c r="I348" s="41" t="s">
        <v>186</v>
      </c>
    </row>
    <row r="349" customFormat="false" ht="10.5" hidden="false" customHeight="false" outlineLevel="0" collapsed="false">
      <c r="A349" s="41" t="s">
        <v>187</v>
      </c>
      <c r="B349" s="41" t="s">
        <v>181</v>
      </c>
      <c r="C349" s="41" t="n">
        <v>0.3</v>
      </c>
      <c r="D349" s="41" t="n">
        <v>1.919</v>
      </c>
      <c r="E349" s="41" t="n">
        <v>2.69</v>
      </c>
      <c r="F349" s="41" t="n">
        <v>55.76</v>
      </c>
      <c r="G349" s="41" t="n">
        <v>270</v>
      </c>
      <c r="H349" s="41" t="n">
        <v>90</v>
      </c>
      <c r="I349" s="41" t="s">
        <v>188</v>
      </c>
    </row>
    <row r="350" customFormat="false" ht="10.5" hidden="false" customHeight="false" outlineLevel="0" collapsed="false">
      <c r="A350" s="41" t="s">
        <v>189</v>
      </c>
      <c r="B350" s="41" t="s">
        <v>181</v>
      </c>
      <c r="C350" s="41" t="n">
        <v>0.3</v>
      </c>
      <c r="D350" s="41" t="n">
        <v>1.627</v>
      </c>
      <c r="E350" s="41" t="n">
        <v>2.69</v>
      </c>
      <c r="F350" s="41" t="n">
        <v>1978.83</v>
      </c>
      <c r="G350" s="41" t="n">
        <v>0</v>
      </c>
      <c r="H350" s="41" t="n">
        <v>180</v>
      </c>
      <c r="I350" s="41"/>
    </row>
    <row r="351" customFormat="false" ht="10.5" hidden="false" customHeight="false" outlineLevel="0" collapsed="false">
      <c r="A351" s="41" t="s">
        <v>190</v>
      </c>
      <c r="B351" s="41" t="s">
        <v>191</v>
      </c>
      <c r="C351" s="41" t="n">
        <v>0.3</v>
      </c>
      <c r="D351" s="41" t="n">
        <v>1.285</v>
      </c>
      <c r="E351" s="41" t="n">
        <v>1.59</v>
      </c>
      <c r="F351" s="41" t="n">
        <v>45.89</v>
      </c>
      <c r="G351" s="41" t="n">
        <v>180</v>
      </c>
      <c r="H351" s="41" t="n">
        <v>90</v>
      </c>
      <c r="I351" s="41" t="s">
        <v>186</v>
      </c>
    </row>
    <row r="352" customFormat="false" ht="10.5" hidden="false" customHeight="false" outlineLevel="0" collapsed="false">
      <c r="A352" s="41" t="s">
        <v>192</v>
      </c>
      <c r="B352" s="41" t="s">
        <v>191</v>
      </c>
      <c r="C352" s="41" t="n">
        <v>0.3</v>
      </c>
      <c r="D352" s="41" t="n">
        <v>1.285</v>
      </c>
      <c r="E352" s="41" t="n">
        <v>1.59</v>
      </c>
      <c r="F352" s="41" t="n">
        <v>22.95</v>
      </c>
      <c r="G352" s="41" t="n">
        <v>270</v>
      </c>
      <c r="H352" s="41" t="n">
        <v>90</v>
      </c>
      <c r="I352" s="41" t="s">
        <v>188</v>
      </c>
    </row>
    <row r="353" customFormat="false" ht="10.5" hidden="false" customHeight="false" outlineLevel="0" collapsed="false">
      <c r="A353" s="41" t="s">
        <v>193</v>
      </c>
      <c r="B353" s="41" t="s">
        <v>194</v>
      </c>
      <c r="C353" s="41" t="n">
        <v>0.25</v>
      </c>
      <c r="D353" s="41" t="n">
        <v>0.564</v>
      </c>
      <c r="E353" s="41" t="n">
        <v>0.63</v>
      </c>
      <c r="F353" s="41" t="n">
        <v>67.07</v>
      </c>
      <c r="G353" s="41" t="n">
        <v>180</v>
      </c>
      <c r="H353" s="41" t="n">
        <v>0</v>
      </c>
      <c r="I353" s="41"/>
    </row>
    <row r="354" customFormat="false" ht="10.5" hidden="false" customHeight="false" outlineLevel="0" collapsed="false">
      <c r="A354" s="41" t="s">
        <v>195</v>
      </c>
      <c r="B354" s="41" t="s">
        <v>191</v>
      </c>
      <c r="C354" s="41" t="n">
        <v>0.3</v>
      </c>
      <c r="D354" s="41" t="n">
        <v>1.285</v>
      </c>
      <c r="E354" s="41" t="n">
        <v>1.59</v>
      </c>
      <c r="F354" s="41" t="n">
        <v>26.57</v>
      </c>
      <c r="G354" s="41" t="n">
        <v>270</v>
      </c>
      <c r="H354" s="41" t="n">
        <v>90</v>
      </c>
      <c r="I354" s="41" t="s">
        <v>188</v>
      </c>
    </row>
    <row r="355" customFormat="false" ht="10.5" hidden="false" customHeight="false" outlineLevel="0" collapsed="false">
      <c r="A355" s="41" t="s">
        <v>196</v>
      </c>
      <c r="B355" s="41" t="s">
        <v>191</v>
      </c>
      <c r="C355" s="41" t="n">
        <v>0.3</v>
      </c>
      <c r="D355" s="41" t="n">
        <v>1.285</v>
      </c>
      <c r="E355" s="41" t="n">
        <v>1.59</v>
      </c>
      <c r="F355" s="41" t="n">
        <v>62.8</v>
      </c>
      <c r="G355" s="41" t="n">
        <v>0</v>
      </c>
      <c r="H355" s="41" t="n">
        <v>90</v>
      </c>
      <c r="I355" s="41" t="s">
        <v>182</v>
      </c>
    </row>
    <row r="356" customFormat="false" ht="10.5" hidden="false" customHeight="false" outlineLevel="0" collapsed="false">
      <c r="A356" s="41" t="s">
        <v>197</v>
      </c>
      <c r="B356" s="41" t="s">
        <v>191</v>
      </c>
      <c r="C356" s="41" t="n">
        <v>0.3</v>
      </c>
      <c r="D356" s="41" t="n">
        <v>1.285</v>
      </c>
      <c r="E356" s="41" t="n">
        <v>1.59</v>
      </c>
      <c r="F356" s="41" t="n">
        <v>36.23</v>
      </c>
      <c r="G356" s="41" t="n">
        <v>0</v>
      </c>
      <c r="H356" s="41" t="n">
        <v>90</v>
      </c>
      <c r="I356" s="41" t="s">
        <v>182</v>
      </c>
    </row>
    <row r="357" customFormat="false" ht="10.5" hidden="false" customHeight="false" outlineLevel="0" collapsed="false">
      <c r="A357" s="41" t="s">
        <v>198</v>
      </c>
      <c r="B357" s="41" t="s">
        <v>191</v>
      </c>
      <c r="C357" s="41" t="n">
        <v>0.3</v>
      </c>
      <c r="D357" s="41" t="n">
        <v>1.285</v>
      </c>
      <c r="E357" s="41" t="n">
        <v>1.59</v>
      </c>
      <c r="F357" s="41" t="n">
        <v>18.12</v>
      </c>
      <c r="G357" s="41" t="n">
        <v>0</v>
      </c>
      <c r="H357" s="41" t="n">
        <v>90</v>
      </c>
      <c r="I357" s="41" t="s">
        <v>182</v>
      </c>
    </row>
    <row r="358" customFormat="false" ht="10.5" hidden="false" customHeight="false" outlineLevel="0" collapsed="false">
      <c r="A358" s="41" t="s">
        <v>199</v>
      </c>
      <c r="B358" s="41" t="s">
        <v>191</v>
      </c>
      <c r="C358" s="41" t="n">
        <v>0.3</v>
      </c>
      <c r="D358" s="41" t="n">
        <v>1.285</v>
      </c>
      <c r="E358" s="41" t="n">
        <v>1.59</v>
      </c>
      <c r="F358" s="41" t="n">
        <v>67.63</v>
      </c>
      <c r="G358" s="41" t="n">
        <v>90</v>
      </c>
      <c r="H358" s="41" t="n">
        <v>90</v>
      </c>
      <c r="I358" s="41" t="s">
        <v>184</v>
      </c>
    </row>
    <row r="359" customFormat="false" ht="10.5" hidden="false" customHeight="false" outlineLevel="0" collapsed="false">
      <c r="A359" s="41" t="s">
        <v>200</v>
      </c>
      <c r="B359" s="41" t="s">
        <v>191</v>
      </c>
      <c r="C359" s="41" t="n">
        <v>0.3</v>
      </c>
      <c r="D359" s="41" t="n">
        <v>1.285</v>
      </c>
      <c r="E359" s="41" t="n">
        <v>1.59</v>
      </c>
      <c r="F359" s="41" t="n">
        <v>22.95</v>
      </c>
      <c r="G359" s="41" t="n">
        <v>90</v>
      </c>
      <c r="H359" s="41" t="n">
        <v>90</v>
      </c>
      <c r="I359" s="41" t="s">
        <v>184</v>
      </c>
    </row>
    <row r="360" customFormat="false" ht="10.5" hidden="false" customHeight="false" outlineLevel="0" collapsed="false">
      <c r="A360" s="41" t="s">
        <v>201</v>
      </c>
      <c r="B360" s="41" t="s">
        <v>191</v>
      </c>
      <c r="C360" s="41" t="n">
        <v>0.3</v>
      </c>
      <c r="D360" s="41" t="n">
        <v>1.285</v>
      </c>
      <c r="E360" s="41" t="n">
        <v>1.59</v>
      </c>
      <c r="F360" s="41" t="n">
        <v>129.23</v>
      </c>
      <c r="G360" s="41" t="n">
        <v>180</v>
      </c>
      <c r="H360" s="41" t="n">
        <v>90</v>
      </c>
      <c r="I360" s="41" t="s">
        <v>186</v>
      </c>
    </row>
    <row r="361" customFormat="false" ht="10.5" hidden="false" customHeight="false" outlineLevel="0" collapsed="false">
      <c r="A361" s="41" t="s">
        <v>202</v>
      </c>
      <c r="B361" s="41" t="s">
        <v>194</v>
      </c>
      <c r="C361" s="41" t="n">
        <v>0.25</v>
      </c>
      <c r="D361" s="41" t="n">
        <v>0.564</v>
      </c>
      <c r="E361" s="41" t="n">
        <v>0.63</v>
      </c>
      <c r="F361" s="41" t="n">
        <v>188.86</v>
      </c>
      <c r="G361" s="41" t="n">
        <v>180</v>
      </c>
      <c r="H361" s="41" t="n">
        <v>0</v>
      </c>
      <c r="I361" s="41"/>
    </row>
    <row r="362" customFormat="false" ht="10.5" hidden="false" customHeight="false" outlineLevel="0" collapsed="false">
      <c r="A362" s="41" t="s">
        <v>203</v>
      </c>
      <c r="B362" s="41" t="s">
        <v>191</v>
      </c>
      <c r="C362" s="41" t="n">
        <v>0.3</v>
      </c>
      <c r="D362" s="41" t="n">
        <v>1.285</v>
      </c>
      <c r="E362" s="41" t="n">
        <v>1.59</v>
      </c>
      <c r="F362" s="41" t="n">
        <v>213.77</v>
      </c>
      <c r="G362" s="41" t="n">
        <v>0</v>
      </c>
      <c r="H362" s="41" t="n">
        <v>90</v>
      </c>
      <c r="I362" s="41" t="s">
        <v>182</v>
      </c>
    </row>
    <row r="363" customFormat="false" ht="10.5" hidden="false" customHeight="false" outlineLevel="0" collapsed="false">
      <c r="A363" s="41" t="s">
        <v>204</v>
      </c>
      <c r="B363" s="41" t="s">
        <v>191</v>
      </c>
      <c r="C363" s="41" t="n">
        <v>0.3</v>
      </c>
      <c r="D363" s="41" t="n">
        <v>1.285</v>
      </c>
      <c r="E363" s="41" t="n">
        <v>1.59</v>
      </c>
      <c r="F363" s="41" t="n">
        <v>12.08</v>
      </c>
      <c r="G363" s="41" t="n">
        <v>0</v>
      </c>
      <c r="H363" s="41" t="n">
        <v>90</v>
      </c>
      <c r="I363" s="41" t="s">
        <v>182</v>
      </c>
    </row>
    <row r="364" customFormat="false" ht="10.5" hidden="false" customHeight="false" outlineLevel="0" collapsed="false">
      <c r="A364" s="41" t="s">
        <v>205</v>
      </c>
      <c r="B364" s="41" t="s">
        <v>191</v>
      </c>
      <c r="C364" s="41" t="n">
        <v>0.3</v>
      </c>
      <c r="D364" s="41" t="n">
        <v>1.285</v>
      </c>
      <c r="E364" s="41" t="n">
        <v>1.59</v>
      </c>
      <c r="F364" s="41" t="n">
        <v>167.88</v>
      </c>
      <c r="G364" s="41" t="n">
        <v>180</v>
      </c>
      <c r="H364" s="41" t="n">
        <v>90</v>
      </c>
      <c r="I364" s="41" t="s">
        <v>186</v>
      </c>
    </row>
    <row r="365" customFormat="false" ht="10.5" hidden="false" customHeight="false" outlineLevel="0" collapsed="false">
      <c r="A365" s="41" t="s">
        <v>206</v>
      </c>
      <c r="B365" s="41" t="s">
        <v>191</v>
      </c>
      <c r="C365" s="41" t="n">
        <v>0.3</v>
      </c>
      <c r="D365" s="41" t="n">
        <v>1.285</v>
      </c>
      <c r="E365" s="41" t="n">
        <v>1.59</v>
      </c>
      <c r="F365" s="41" t="n">
        <v>41.06</v>
      </c>
      <c r="G365" s="41" t="n">
        <v>270</v>
      </c>
      <c r="H365" s="41" t="n">
        <v>90</v>
      </c>
      <c r="I365" s="41" t="s">
        <v>188</v>
      </c>
    </row>
    <row r="366" customFormat="false" ht="10.5" hidden="false" customHeight="false" outlineLevel="0" collapsed="false">
      <c r="A366" s="41" t="s">
        <v>207</v>
      </c>
      <c r="B366" s="41" t="s">
        <v>194</v>
      </c>
      <c r="C366" s="41" t="n">
        <v>0.25</v>
      </c>
      <c r="D366" s="41" t="n">
        <v>0.564</v>
      </c>
      <c r="E366" s="41" t="n">
        <v>0.63</v>
      </c>
      <c r="F366" s="41" t="n">
        <v>245.35</v>
      </c>
      <c r="G366" s="41" t="n">
        <v>180</v>
      </c>
      <c r="H366" s="41" t="n">
        <v>0</v>
      </c>
      <c r="I366" s="41"/>
    </row>
    <row r="367" customFormat="false" ht="10.5" hidden="false" customHeight="false" outlineLevel="0" collapsed="false">
      <c r="A367" s="41" t="s">
        <v>208</v>
      </c>
      <c r="B367" s="41" t="s">
        <v>191</v>
      </c>
      <c r="C367" s="41" t="n">
        <v>0.3</v>
      </c>
      <c r="D367" s="41" t="n">
        <v>1.285</v>
      </c>
      <c r="E367" s="41" t="n">
        <v>1.59</v>
      </c>
      <c r="F367" s="41" t="n">
        <v>55.74</v>
      </c>
      <c r="G367" s="41" t="n">
        <v>180</v>
      </c>
      <c r="H367" s="41" t="n">
        <v>90</v>
      </c>
      <c r="I367" s="41" t="s">
        <v>186</v>
      </c>
    </row>
    <row r="368" customFormat="false" ht="10.5" hidden="false" customHeight="false" outlineLevel="0" collapsed="false">
      <c r="A368" s="41" t="s">
        <v>209</v>
      </c>
      <c r="B368" s="41" t="s">
        <v>191</v>
      </c>
      <c r="C368" s="41" t="n">
        <v>0.3</v>
      </c>
      <c r="D368" s="41" t="n">
        <v>1.285</v>
      </c>
      <c r="E368" s="41" t="n">
        <v>1.59</v>
      </c>
      <c r="F368" s="41" t="n">
        <v>104.06</v>
      </c>
      <c r="G368" s="41" t="n">
        <v>270</v>
      </c>
      <c r="H368" s="41" t="n">
        <v>90</v>
      </c>
      <c r="I368" s="41" t="s">
        <v>188</v>
      </c>
    </row>
    <row r="369" customFormat="false" ht="10.5" hidden="false" customHeight="false" outlineLevel="0" collapsed="false">
      <c r="A369" s="41" t="s">
        <v>210</v>
      </c>
      <c r="B369" s="41" t="s">
        <v>191</v>
      </c>
      <c r="C369" s="41" t="n">
        <v>0.3</v>
      </c>
      <c r="D369" s="41" t="n">
        <v>1.285</v>
      </c>
      <c r="E369" s="41" t="n">
        <v>1.59</v>
      </c>
      <c r="F369" s="41" t="n">
        <v>55.74</v>
      </c>
      <c r="G369" s="41" t="n">
        <v>0</v>
      </c>
      <c r="H369" s="41" t="n">
        <v>90</v>
      </c>
      <c r="I369" s="41" t="s">
        <v>182</v>
      </c>
    </row>
    <row r="370" customFormat="false" ht="10.5" hidden="false" customHeight="false" outlineLevel="0" collapsed="false">
      <c r="A370" s="41" t="s">
        <v>211</v>
      </c>
      <c r="B370" s="41" t="s">
        <v>191</v>
      </c>
      <c r="C370" s="41" t="n">
        <v>0.3</v>
      </c>
      <c r="D370" s="41" t="n">
        <v>1.285</v>
      </c>
      <c r="E370" s="41" t="n">
        <v>1.59</v>
      </c>
      <c r="F370" s="41" t="n">
        <v>104.05</v>
      </c>
      <c r="G370" s="41" t="n">
        <v>270</v>
      </c>
      <c r="H370" s="41" t="n">
        <v>90</v>
      </c>
      <c r="I370" s="41" t="s">
        <v>188</v>
      </c>
    </row>
    <row r="371" customFormat="false" ht="10.5" hidden="false" customHeight="false" outlineLevel="0" collapsed="false">
      <c r="A371" s="41" t="s">
        <v>212</v>
      </c>
      <c r="B371" s="41" t="s">
        <v>191</v>
      </c>
      <c r="C371" s="41" t="n">
        <v>0.3</v>
      </c>
      <c r="D371" s="41" t="n">
        <v>1.285</v>
      </c>
      <c r="E371" s="41" t="n">
        <v>1.59</v>
      </c>
      <c r="F371" s="41" t="n">
        <v>847.14</v>
      </c>
      <c r="G371" s="41" t="n">
        <v>180</v>
      </c>
      <c r="H371" s="41" t="n">
        <v>90</v>
      </c>
      <c r="I371" s="41" t="s">
        <v>186</v>
      </c>
    </row>
    <row r="372" customFormat="false" ht="10.5" hidden="false" customHeight="false" outlineLevel="0" collapsed="false">
      <c r="A372" s="41" t="s">
        <v>213</v>
      </c>
      <c r="B372" s="41" t="s">
        <v>191</v>
      </c>
      <c r="C372" s="41" t="n">
        <v>0.3</v>
      </c>
      <c r="D372" s="41" t="n">
        <v>1.285</v>
      </c>
      <c r="E372" s="41" t="n">
        <v>1.59</v>
      </c>
      <c r="F372" s="41" t="n">
        <v>847.37</v>
      </c>
      <c r="G372" s="41" t="n">
        <v>0</v>
      </c>
      <c r="H372" s="41" t="n">
        <v>90</v>
      </c>
      <c r="I372" s="41" t="s">
        <v>182</v>
      </c>
    </row>
    <row r="373" customFormat="false" ht="10.5" hidden="false" customHeight="false" outlineLevel="0" collapsed="false">
      <c r="A373" s="41" t="s">
        <v>214</v>
      </c>
      <c r="B373" s="41" t="s">
        <v>191</v>
      </c>
      <c r="C373" s="41" t="n">
        <v>0.3</v>
      </c>
      <c r="D373" s="41" t="n">
        <v>1.285</v>
      </c>
      <c r="E373" s="41" t="n">
        <v>1.59</v>
      </c>
      <c r="F373" s="41" t="n">
        <v>104.06</v>
      </c>
      <c r="G373" s="41" t="n">
        <v>90</v>
      </c>
      <c r="H373" s="41" t="n">
        <v>90</v>
      </c>
      <c r="I373" s="41" t="s">
        <v>184</v>
      </c>
    </row>
    <row r="374" customFormat="false" ht="10.5" hidden="false" customHeight="false" outlineLevel="0" collapsed="false">
      <c r="A374" s="41" t="s">
        <v>215</v>
      </c>
      <c r="B374" s="41" t="s">
        <v>191</v>
      </c>
      <c r="C374" s="41" t="n">
        <v>0.3</v>
      </c>
      <c r="D374" s="41" t="n">
        <v>1.285</v>
      </c>
      <c r="E374" s="41" t="n">
        <v>1.59</v>
      </c>
      <c r="F374" s="41" t="n">
        <v>55.74</v>
      </c>
      <c r="G374" s="41" t="n">
        <v>180</v>
      </c>
      <c r="H374" s="41" t="n">
        <v>90</v>
      </c>
      <c r="I374" s="41" t="s">
        <v>186</v>
      </c>
    </row>
    <row r="375" customFormat="false" ht="10.5" hidden="false" customHeight="false" outlineLevel="0" collapsed="false">
      <c r="A375" s="41" t="s">
        <v>216</v>
      </c>
      <c r="B375" s="41" t="s">
        <v>191</v>
      </c>
      <c r="C375" s="41" t="n">
        <v>0.3</v>
      </c>
      <c r="D375" s="41" t="n">
        <v>1.285</v>
      </c>
      <c r="E375" s="41" t="n">
        <v>1.59</v>
      </c>
      <c r="F375" s="41" t="n">
        <v>55.74</v>
      </c>
      <c r="G375" s="41" t="n">
        <v>0</v>
      </c>
      <c r="H375" s="41" t="n">
        <v>90</v>
      </c>
      <c r="I375" s="41" t="s">
        <v>182</v>
      </c>
    </row>
    <row r="376" customFormat="false" ht="10.5" hidden="false" customHeight="false" outlineLevel="0" collapsed="false">
      <c r="A376" s="41" t="s">
        <v>217</v>
      </c>
      <c r="B376" s="41" t="s">
        <v>191</v>
      </c>
      <c r="C376" s="41" t="n">
        <v>0.3</v>
      </c>
      <c r="D376" s="41" t="n">
        <v>1.285</v>
      </c>
      <c r="E376" s="41" t="n">
        <v>1.59</v>
      </c>
      <c r="F376" s="41" t="n">
        <v>104.05</v>
      </c>
      <c r="G376" s="41" t="n">
        <v>90</v>
      </c>
      <c r="H376" s="41" t="n">
        <v>90</v>
      </c>
      <c r="I376" s="41" t="s">
        <v>184</v>
      </c>
    </row>
    <row r="377" customFormat="false" ht="10.5" hidden="false" customHeight="false" outlineLevel="0" collapsed="false">
      <c r="A377" s="41" t="s">
        <v>218</v>
      </c>
      <c r="B377" s="41" t="s">
        <v>191</v>
      </c>
      <c r="C377" s="41" t="n">
        <v>0.3</v>
      </c>
      <c r="D377" s="41" t="n">
        <v>1.285</v>
      </c>
      <c r="E377" s="41" t="n">
        <v>1.59</v>
      </c>
      <c r="F377" s="41" t="n">
        <v>70.6</v>
      </c>
      <c r="G377" s="41" t="n">
        <v>0</v>
      </c>
      <c r="H377" s="41" t="n">
        <v>90</v>
      </c>
      <c r="I377" s="41" t="s">
        <v>182</v>
      </c>
    </row>
    <row r="378" customFormat="false" ht="10.5" hidden="false" customHeight="false" outlineLevel="0" collapsed="false">
      <c r="A378" s="41" t="s">
        <v>219</v>
      </c>
      <c r="B378" s="41" t="s">
        <v>191</v>
      </c>
      <c r="C378" s="41" t="n">
        <v>0.3</v>
      </c>
      <c r="D378" s="41" t="n">
        <v>1.285</v>
      </c>
      <c r="E378" s="41" t="n">
        <v>1.59</v>
      </c>
      <c r="F378" s="41" t="n">
        <v>26.01</v>
      </c>
      <c r="G378" s="41" t="n">
        <v>0</v>
      </c>
      <c r="H378" s="41" t="n">
        <v>90</v>
      </c>
      <c r="I378" s="41" t="s">
        <v>182</v>
      </c>
    </row>
    <row r="379" customFormat="false" ht="10.5" hidden="false" customHeight="false" outlineLevel="0" collapsed="false">
      <c r="A379" s="41" t="s">
        <v>220</v>
      </c>
      <c r="B379" s="41" t="s">
        <v>191</v>
      </c>
      <c r="C379" s="41" t="n">
        <v>0.3</v>
      </c>
      <c r="D379" s="41" t="n">
        <v>1.285</v>
      </c>
      <c r="E379" s="41" t="n">
        <v>1.59</v>
      </c>
      <c r="F379" s="41" t="n">
        <v>26.02</v>
      </c>
      <c r="G379" s="41" t="n">
        <v>180</v>
      </c>
      <c r="H379" s="41" t="n">
        <v>90</v>
      </c>
      <c r="I379" s="41" t="s">
        <v>186</v>
      </c>
    </row>
    <row r="380" customFormat="false" ht="10.5" hidden="false" customHeight="false" outlineLevel="0" collapsed="false">
      <c r="A380" s="41" t="s">
        <v>221</v>
      </c>
      <c r="B380" s="41" t="s">
        <v>191</v>
      </c>
      <c r="C380" s="41" t="n">
        <v>0.3</v>
      </c>
      <c r="D380" s="41" t="n">
        <v>1.285</v>
      </c>
      <c r="E380" s="41" t="n">
        <v>1.59</v>
      </c>
      <c r="F380" s="41" t="n">
        <v>70.6</v>
      </c>
      <c r="G380" s="41" t="n">
        <v>180</v>
      </c>
      <c r="H380" s="41" t="n">
        <v>90</v>
      </c>
      <c r="I380" s="41" t="s">
        <v>186</v>
      </c>
    </row>
    <row r="381" customFormat="false" ht="10.5" hidden="false" customHeight="false" outlineLevel="0" collapsed="false">
      <c r="A381" s="41" t="s">
        <v>222</v>
      </c>
      <c r="B381" s="41" t="s">
        <v>191</v>
      </c>
      <c r="C381" s="41" t="n">
        <v>0.3</v>
      </c>
      <c r="D381" s="41" t="n">
        <v>1.285</v>
      </c>
      <c r="E381" s="41" t="n">
        <v>1.59</v>
      </c>
      <c r="F381" s="41" t="n">
        <v>13.94</v>
      </c>
      <c r="G381" s="41" t="n">
        <v>180</v>
      </c>
      <c r="H381" s="41" t="n">
        <v>90</v>
      </c>
      <c r="I381" s="41" t="s">
        <v>186</v>
      </c>
    </row>
    <row r="382" customFormat="false" ht="10.5" hidden="false" customHeight="false" outlineLevel="0" collapsed="false">
      <c r="A382" s="41" t="s">
        <v>223</v>
      </c>
      <c r="B382" s="41" t="s">
        <v>191</v>
      </c>
      <c r="C382" s="41" t="n">
        <v>0.3</v>
      </c>
      <c r="D382" s="41" t="n">
        <v>1.285</v>
      </c>
      <c r="E382" s="41" t="n">
        <v>1.59</v>
      </c>
      <c r="F382" s="41" t="n">
        <v>26.01</v>
      </c>
      <c r="G382" s="41" t="n">
        <v>270</v>
      </c>
      <c r="H382" s="41" t="n">
        <v>90</v>
      </c>
      <c r="I382" s="41" t="s">
        <v>188</v>
      </c>
    </row>
    <row r="383" customFormat="false" ht="10.5" hidden="false" customHeight="false" outlineLevel="0" collapsed="false">
      <c r="A383" s="41" t="s">
        <v>224</v>
      </c>
      <c r="B383" s="41" t="s">
        <v>194</v>
      </c>
      <c r="C383" s="41" t="n">
        <v>0.25</v>
      </c>
      <c r="D383" s="41" t="n">
        <v>0.564</v>
      </c>
      <c r="E383" s="41" t="n">
        <v>0.63</v>
      </c>
      <c r="F383" s="41" t="n">
        <v>39.02</v>
      </c>
      <c r="G383" s="41" t="n">
        <v>180</v>
      </c>
      <c r="H383" s="41" t="n">
        <v>0</v>
      </c>
      <c r="I383" s="41"/>
    </row>
    <row r="384" customFormat="false" ht="10.5" hidden="false" customHeight="false" outlineLevel="0" collapsed="false">
      <c r="A384" s="41" t="s">
        <v>225</v>
      </c>
      <c r="B384" s="41" t="s">
        <v>191</v>
      </c>
      <c r="C384" s="41" t="n">
        <v>0.3</v>
      </c>
      <c r="D384" s="41" t="n">
        <v>1.285</v>
      </c>
      <c r="E384" s="41" t="n">
        <v>1.59</v>
      </c>
      <c r="F384" s="41" t="n">
        <v>13.94</v>
      </c>
      <c r="G384" s="41" t="n">
        <v>0</v>
      </c>
      <c r="H384" s="41" t="n">
        <v>90</v>
      </c>
      <c r="I384" s="41" t="s">
        <v>182</v>
      </c>
    </row>
    <row r="385" customFormat="false" ht="10.5" hidden="false" customHeight="false" outlineLevel="0" collapsed="false">
      <c r="A385" s="41" t="s">
        <v>226</v>
      </c>
      <c r="B385" s="41" t="s">
        <v>191</v>
      </c>
      <c r="C385" s="41" t="n">
        <v>0.3</v>
      </c>
      <c r="D385" s="41" t="n">
        <v>1.285</v>
      </c>
      <c r="E385" s="41" t="n">
        <v>1.59</v>
      </c>
      <c r="F385" s="41" t="n">
        <v>26.01</v>
      </c>
      <c r="G385" s="41" t="n">
        <v>270</v>
      </c>
      <c r="H385" s="41" t="n">
        <v>90</v>
      </c>
      <c r="I385" s="41" t="s">
        <v>188</v>
      </c>
    </row>
    <row r="386" customFormat="false" ht="10.5" hidden="false" customHeight="false" outlineLevel="0" collapsed="false">
      <c r="A386" s="41" t="s">
        <v>227</v>
      </c>
      <c r="B386" s="41" t="s">
        <v>194</v>
      </c>
      <c r="C386" s="41" t="n">
        <v>0.25</v>
      </c>
      <c r="D386" s="41" t="n">
        <v>0.564</v>
      </c>
      <c r="E386" s="41" t="n">
        <v>0.63</v>
      </c>
      <c r="F386" s="41" t="n">
        <v>39.02</v>
      </c>
      <c r="G386" s="41" t="n">
        <v>180</v>
      </c>
      <c r="H386" s="41" t="n">
        <v>0</v>
      </c>
      <c r="I386" s="41"/>
    </row>
    <row r="387" customFormat="false" ht="10.5" hidden="false" customHeight="false" outlineLevel="0" collapsed="false">
      <c r="A387" s="41" t="s">
        <v>228</v>
      </c>
      <c r="B387" s="41" t="s">
        <v>191</v>
      </c>
      <c r="C387" s="41" t="n">
        <v>0.3</v>
      </c>
      <c r="D387" s="41" t="n">
        <v>1.285</v>
      </c>
      <c r="E387" s="41" t="n">
        <v>1.59</v>
      </c>
      <c r="F387" s="41" t="n">
        <v>183.96</v>
      </c>
      <c r="G387" s="41" t="n">
        <v>180</v>
      </c>
      <c r="H387" s="41" t="n">
        <v>90</v>
      </c>
      <c r="I387" s="41" t="s">
        <v>186</v>
      </c>
    </row>
    <row r="388" customFormat="false" ht="10.5" hidden="false" customHeight="false" outlineLevel="0" collapsed="false">
      <c r="A388" s="41" t="s">
        <v>229</v>
      </c>
      <c r="B388" s="41" t="s">
        <v>194</v>
      </c>
      <c r="C388" s="41" t="n">
        <v>0.25</v>
      </c>
      <c r="D388" s="41" t="n">
        <v>0.564</v>
      </c>
      <c r="E388" s="41" t="n">
        <v>0.63</v>
      </c>
      <c r="F388" s="41" t="n">
        <v>220.77</v>
      </c>
      <c r="G388" s="41" t="n">
        <v>180</v>
      </c>
      <c r="H388" s="41" t="n">
        <v>0</v>
      </c>
      <c r="I388" s="41"/>
    </row>
    <row r="389" customFormat="false" ht="10.5" hidden="false" customHeight="false" outlineLevel="0" collapsed="false">
      <c r="A389" s="41" t="s">
        <v>230</v>
      </c>
      <c r="B389" s="41" t="s">
        <v>191</v>
      </c>
      <c r="C389" s="41" t="n">
        <v>0.3</v>
      </c>
      <c r="D389" s="41" t="n">
        <v>1.285</v>
      </c>
      <c r="E389" s="41" t="n">
        <v>1.59</v>
      </c>
      <c r="F389" s="41" t="n">
        <v>97.55</v>
      </c>
      <c r="G389" s="41" t="n">
        <v>0</v>
      </c>
      <c r="H389" s="41" t="n">
        <v>90</v>
      </c>
      <c r="I389" s="41" t="s">
        <v>182</v>
      </c>
    </row>
    <row r="390" customFormat="false" ht="10.5" hidden="false" customHeight="false" outlineLevel="0" collapsed="false">
      <c r="A390" s="41" t="s">
        <v>231</v>
      </c>
      <c r="B390" s="41" t="s">
        <v>194</v>
      </c>
      <c r="C390" s="41" t="n">
        <v>0.25</v>
      </c>
      <c r="D390" s="41" t="n">
        <v>0.564</v>
      </c>
      <c r="E390" s="41" t="n">
        <v>0.63</v>
      </c>
      <c r="F390" s="41" t="n">
        <v>331.66</v>
      </c>
      <c r="G390" s="41" t="n">
        <v>180</v>
      </c>
      <c r="H390" s="41" t="n">
        <v>0</v>
      </c>
      <c r="I390" s="41"/>
    </row>
    <row r="391" customFormat="false" ht="10.5" hidden="false" customHeight="false" outlineLevel="0" collapsed="false">
      <c r="A391" s="41" t="s">
        <v>232</v>
      </c>
      <c r="B391" s="41" t="s">
        <v>191</v>
      </c>
      <c r="C391" s="41" t="n">
        <v>0.3</v>
      </c>
      <c r="D391" s="41" t="n">
        <v>1.285</v>
      </c>
      <c r="E391" s="41" t="n">
        <v>1.59</v>
      </c>
      <c r="F391" s="41" t="n">
        <v>97.55</v>
      </c>
      <c r="G391" s="41" t="n">
        <v>0</v>
      </c>
      <c r="H391" s="41" t="n">
        <v>90</v>
      </c>
      <c r="I391" s="41" t="s">
        <v>182</v>
      </c>
    </row>
    <row r="392" customFormat="false" ht="10.5" hidden="false" customHeight="false" outlineLevel="0" collapsed="false">
      <c r="A392" s="41" t="s">
        <v>233</v>
      </c>
      <c r="B392" s="41" t="s">
        <v>194</v>
      </c>
      <c r="C392" s="41" t="n">
        <v>0.25</v>
      </c>
      <c r="D392" s="41" t="n">
        <v>0.564</v>
      </c>
      <c r="E392" s="41" t="n">
        <v>0.63</v>
      </c>
      <c r="F392" s="41" t="n">
        <v>331.66</v>
      </c>
      <c r="G392" s="41" t="n">
        <v>180</v>
      </c>
      <c r="H392" s="41" t="n">
        <v>0</v>
      </c>
      <c r="I392" s="41"/>
    </row>
    <row r="393" customFormat="false" ht="10.5" hidden="false" customHeight="false" outlineLevel="0" collapsed="false">
      <c r="A393" s="41" t="s">
        <v>234</v>
      </c>
      <c r="B393" s="41" t="s">
        <v>191</v>
      </c>
      <c r="C393" s="41" t="n">
        <v>0.3</v>
      </c>
      <c r="D393" s="41" t="n">
        <v>1.285</v>
      </c>
      <c r="E393" s="41" t="n">
        <v>1.59</v>
      </c>
      <c r="F393" s="41" t="n">
        <v>21.37</v>
      </c>
      <c r="G393" s="41" t="n">
        <v>0</v>
      </c>
      <c r="H393" s="41" t="n">
        <v>90</v>
      </c>
      <c r="I393" s="41" t="s">
        <v>182</v>
      </c>
    </row>
    <row r="394" customFormat="false" ht="10.5" hidden="false" customHeight="false" outlineLevel="0" collapsed="false">
      <c r="A394" s="41" t="s">
        <v>235</v>
      </c>
      <c r="B394" s="41" t="s">
        <v>191</v>
      </c>
      <c r="C394" s="41" t="n">
        <v>0.3</v>
      </c>
      <c r="D394" s="41" t="n">
        <v>1.285</v>
      </c>
      <c r="E394" s="41" t="n">
        <v>1.59</v>
      </c>
      <c r="F394" s="41" t="n">
        <v>52.03</v>
      </c>
      <c r="G394" s="41" t="n">
        <v>90</v>
      </c>
      <c r="H394" s="41" t="n">
        <v>90</v>
      </c>
      <c r="I394" s="41" t="s">
        <v>184</v>
      </c>
    </row>
    <row r="395" customFormat="false" ht="10.5" hidden="false" customHeight="false" outlineLevel="0" collapsed="false">
      <c r="A395" s="41" t="s">
        <v>236</v>
      </c>
      <c r="B395" s="41" t="s">
        <v>191</v>
      </c>
      <c r="C395" s="41" t="n">
        <v>0.3</v>
      </c>
      <c r="D395" s="41" t="n">
        <v>1.285</v>
      </c>
      <c r="E395" s="41" t="n">
        <v>1.59</v>
      </c>
      <c r="F395" s="41" t="n">
        <v>13.94</v>
      </c>
      <c r="G395" s="41" t="n">
        <v>180</v>
      </c>
      <c r="H395" s="41" t="n">
        <v>90</v>
      </c>
      <c r="I395" s="41" t="s">
        <v>186</v>
      </c>
    </row>
    <row r="396" customFormat="false" ht="10.5" hidden="false" customHeight="false" outlineLevel="0" collapsed="false">
      <c r="A396" s="41" t="s">
        <v>237</v>
      </c>
      <c r="B396" s="41" t="s">
        <v>194</v>
      </c>
      <c r="C396" s="41" t="n">
        <v>0.25</v>
      </c>
      <c r="D396" s="41" t="n">
        <v>0.564</v>
      </c>
      <c r="E396" s="41" t="n">
        <v>0.63</v>
      </c>
      <c r="F396" s="41" t="n">
        <v>103.3</v>
      </c>
      <c r="G396" s="41" t="n">
        <v>270</v>
      </c>
      <c r="H396" s="41" t="n">
        <v>0</v>
      </c>
      <c r="I396" s="41"/>
    </row>
    <row r="397" customFormat="false" ht="10.5" hidden="false" customHeight="false" outlineLevel="0" collapsed="false">
      <c r="A397" s="41" t="s">
        <v>238</v>
      </c>
      <c r="B397" s="41" t="s">
        <v>191</v>
      </c>
      <c r="C397" s="41" t="n">
        <v>0.3</v>
      </c>
      <c r="D397" s="41" t="n">
        <v>1.285</v>
      </c>
      <c r="E397" s="41" t="n">
        <v>1.59</v>
      </c>
      <c r="F397" s="41" t="n">
        <v>17.65</v>
      </c>
      <c r="G397" s="41" t="n">
        <v>0</v>
      </c>
      <c r="H397" s="41" t="n">
        <v>90</v>
      </c>
      <c r="I397" s="41" t="s">
        <v>182</v>
      </c>
    </row>
    <row r="398" customFormat="false" ht="10.5" hidden="false" customHeight="false" outlineLevel="0" collapsed="false">
      <c r="A398" s="41" t="s">
        <v>239</v>
      </c>
      <c r="B398" s="41" t="s">
        <v>191</v>
      </c>
      <c r="C398" s="41" t="n">
        <v>0.3</v>
      </c>
      <c r="D398" s="41" t="n">
        <v>1.285</v>
      </c>
      <c r="E398" s="41" t="n">
        <v>1.59</v>
      </c>
      <c r="F398" s="41" t="n">
        <v>15.79</v>
      </c>
      <c r="G398" s="41" t="n">
        <v>0</v>
      </c>
      <c r="H398" s="41" t="n">
        <v>90</v>
      </c>
      <c r="I398" s="41" t="s">
        <v>182</v>
      </c>
    </row>
    <row r="399" customFormat="false" ht="10.5" hidden="false" customHeight="false" outlineLevel="0" collapsed="false">
      <c r="A399" s="41" t="s">
        <v>240</v>
      </c>
      <c r="B399" s="41" t="s">
        <v>191</v>
      </c>
      <c r="C399" s="41" t="n">
        <v>0.3</v>
      </c>
      <c r="D399" s="41" t="n">
        <v>1.285</v>
      </c>
      <c r="E399" s="41" t="n">
        <v>1.59</v>
      </c>
      <c r="F399" s="41" t="n">
        <v>52.03</v>
      </c>
      <c r="G399" s="41" t="n">
        <v>180</v>
      </c>
      <c r="H399" s="41" t="n">
        <v>90</v>
      </c>
      <c r="I399" s="41" t="s">
        <v>186</v>
      </c>
    </row>
    <row r="400" customFormat="false" ht="10.5" hidden="false" customHeight="false" outlineLevel="0" collapsed="false">
      <c r="A400" s="41" t="s">
        <v>241</v>
      </c>
      <c r="B400" s="41" t="s">
        <v>194</v>
      </c>
      <c r="C400" s="41" t="n">
        <v>0.25</v>
      </c>
      <c r="D400" s="41" t="n">
        <v>0.564</v>
      </c>
      <c r="E400" s="41" t="n">
        <v>0.63</v>
      </c>
      <c r="F400" s="41" t="n">
        <v>244.71</v>
      </c>
      <c r="G400" s="41" t="n">
        <v>90</v>
      </c>
      <c r="H400" s="41" t="n">
        <v>0</v>
      </c>
      <c r="I400" s="41"/>
    </row>
    <row r="401" customFormat="false" ht="10.5" hidden="false" customHeight="false" outlineLevel="0" collapsed="false">
      <c r="A401" s="41" t="s">
        <v>242</v>
      </c>
      <c r="B401" s="41" t="s">
        <v>194</v>
      </c>
      <c r="C401" s="41" t="n">
        <v>0.25</v>
      </c>
      <c r="D401" s="41" t="n">
        <v>0.564</v>
      </c>
      <c r="E401" s="41" t="n">
        <v>0.63</v>
      </c>
      <c r="F401" s="41" t="n">
        <v>167.42</v>
      </c>
      <c r="G401" s="41" t="n">
        <v>270</v>
      </c>
      <c r="H401" s="41" t="n">
        <v>0</v>
      </c>
      <c r="I401" s="41"/>
    </row>
    <row r="403" customFormat="false" ht="21" hidden="false" customHeight="false" outlineLevel="0" collapsed="false">
      <c r="A403" s="40"/>
      <c r="B403" s="41" t="s">
        <v>53</v>
      </c>
      <c r="C403" s="41" t="s">
        <v>243</v>
      </c>
      <c r="D403" s="41" t="s">
        <v>244</v>
      </c>
      <c r="E403" s="41" t="s">
        <v>245</v>
      </c>
      <c r="F403" s="41" t="s">
        <v>246</v>
      </c>
      <c r="G403" s="41" t="s">
        <v>247</v>
      </c>
      <c r="H403" s="41" t="s">
        <v>248</v>
      </c>
    </row>
    <row r="404" customFormat="false" ht="10.5" hidden="false" customHeight="false" outlineLevel="0" collapsed="false">
      <c r="A404" s="41" t="s">
        <v>249</v>
      </c>
      <c r="B404" s="41" t="s">
        <v>250</v>
      </c>
      <c r="C404" s="41" t="n">
        <v>23.3</v>
      </c>
      <c r="D404" s="41" t="n">
        <v>6.88</v>
      </c>
      <c r="E404" s="41" t="n">
        <v>0.25</v>
      </c>
      <c r="F404" s="41" t="n">
        <v>0.25</v>
      </c>
      <c r="G404" s="41" t="s">
        <v>251</v>
      </c>
      <c r="H404" s="41" t="s">
        <v>190</v>
      </c>
    </row>
    <row r="405" customFormat="false" ht="10.5" hidden="false" customHeight="false" outlineLevel="0" collapsed="false">
      <c r="A405" s="41" t="s">
        <v>252</v>
      </c>
      <c r="B405" s="41" t="s">
        <v>250</v>
      </c>
      <c r="C405" s="41" t="n">
        <v>65.62</v>
      </c>
      <c r="D405" s="41" t="n">
        <v>6.88</v>
      </c>
      <c r="E405" s="41" t="n">
        <v>0.25</v>
      </c>
      <c r="F405" s="41" t="n">
        <v>0.25</v>
      </c>
      <c r="G405" s="41" t="s">
        <v>251</v>
      </c>
      <c r="H405" s="41" t="s">
        <v>201</v>
      </c>
    </row>
    <row r="406" customFormat="false" ht="10.5" hidden="false" customHeight="false" outlineLevel="0" collapsed="false">
      <c r="A406" s="41" t="s">
        <v>253</v>
      </c>
      <c r="B406" s="41" t="s">
        <v>250</v>
      </c>
      <c r="C406" s="41" t="n">
        <v>85.24</v>
      </c>
      <c r="D406" s="41" t="n">
        <v>6.88</v>
      </c>
      <c r="E406" s="41" t="n">
        <v>0.25</v>
      </c>
      <c r="F406" s="41" t="n">
        <v>0.25</v>
      </c>
      <c r="G406" s="41" t="s">
        <v>251</v>
      </c>
      <c r="H406" s="41" t="s">
        <v>205</v>
      </c>
    </row>
    <row r="407" customFormat="false" ht="10.5" hidden="false" customHeight="false" outlineLevel="0" collapsed="false">
      <c r="A407" s="41" t="s">
        <v>254</v>
      </c>
      <c r="B407" s="41" t="s">
        <v>250</v>
      </c>
      <c r="C407" s="41" t="n">
        <v>18.39</v>
      </c>
      <c r="D407" s="41" t="n">
        <v>6.88</v>
      </c>
      <c r="E407" s="41" t="n">
        <v>0.25</v>
      </c>
      <c r="F407" s="41" t="n">
        <v>0.25</v>
      </c>
      <c r="G407" s="41" t="s">
        <v>251</v>
      </c>
      <c r="H407" s="41" t="s">
        <v>208</v>
      </c>
    </row>
    <row r="408" customFormat="false" ht="10.5" hidden="false" customHeight="false" outlineLevel="0" collapsed="false">
      <c r="A408" s="41" t="s">
        <v>255</v>
      </c>
      <c r="B408" s="41" t="s">
        <v>256</v>
      </c>
      <c r="C408" s="41" t="n">
        <v>34.33</v>
      </c>
      <c r="D408" s="41" t="n">
        <v>6.88</v>
      </c>
      <c r="E408" s="41" t="n">
        <v>0.25</v>
      </c>
      <c r="F408" s="41" t="n">
        <v>0.25</v>
      </c>
      <c r="G408" s="41" t="s">
        <v>251</v>
      </c>
      <c r="H408" s="41" t="s">
        <v>209</v>
      </c>
    </row>
    <row r="409" customFormat="false" ht="10.5" hidden="false" customHeight="false" outlineLevel="0" collapsed="false">
      <c r="A409" s="41" t="s">
        <v>257</v>
      </c>
      <c r="B409" s="41" t="s">
        <v>258</v>
      </c>
      <c r="C409" s="41" t="n">
        <v>18.39</v>
      </c>
      <c r="D409" s="41" t="n">
        <v>6.88</v>
      </c>
      <c r="E409" s="41" t="n">
        <v>0.25</v>
      </c>
      <c r="F409" s="41" t="n">
        <v>0.25</v>
      </c>
      <c r="G409" s="41" t="s">
        <v>251</v>
      </c>
      <c r="H409" s="41" t="s">
        <v>210</v>
      </c>
    </row>
    <row r="410" customFormat="false" ht="10.5" hidden="false" customHeight="false" outlineLevel="0" collapsed="false">
      <c r="A410" s="41" t="s">
        <v>259</v>
      </c>
      <c r="B410" s="41" t="s">
        <v>256</v>
      </c>
      <c r="C410" s="41" t="n">
        <v>34.33</v>
      </c>
      <c r="D410" s="41" t="n">
        <v>6.88</v>
      </c>
      <c r="E410" s="41" t="n">
        <v>0.25</v>
      </c>
      <c r="F410" s="41" t="n">
        <v>0.25</v>
      </c>
      <c r="G410" s="41" t="s">
        <v>251</v>
      </c>
      <c r="H410" s="41" t="s">
        <v>211</v>
      </c>
    </row>
    <row r="411" customFormat="false" ht="10.5" hidden="false" customHeight="false" outlineLevel="0" collapsed="false">
      <c r="A411" s="41" t="s">
        <v>260</v>
      </c>
      <c r="B411" s="41" t="s">
        <v>250</v>
      </c>
      <c r="C411" s="41" t="n">
        <v>279.51</v>
      </c>
      <c r="D411" s="41" t="n">
        <v>6.88</v>
      </c>
      <c r="E411" s="41" t="n">
        <v>0.25</v>
      </c>
      <c r="F411" s="41" t="n">
        <v>0.25</v>
      </c>
      <c r="G411" s="41" t="s">
        <v>251</v>
      </c>
      <c r="H411" s="41" t="s">
        <v>212</v>
      </c>
    </row>
    <row r="412" customFormat="false" ht="10.5" hidden="false" customHeight="false" outlineLevel="0" collapsed="false">
      <c r="A412" s="41" t="s">
        <v>261</v>
      </c>
      <c r="B412" s="41" t="s">
        <v>258</v>
      </c>
      <c r="C412" s="41" t="n">
        <v>279.6</v>
      </c>
      <c r="D412" s="41" t="n">
        <v>6.88</v>
      </c>
      <c r="E412" s="41" t="n">
        <v>0.25</v>
      </c>
      <c r="F412" s="41" t="n">
        <v>0.25</v>
      </c>
      <c r="G412" s="41" t="s">
        <v>251</v>
      </c>
      <c r="H412" s="41" t="s">
        <v>213</v>
      </c>
    </row>
    <row r="413" customFormat="false" ht="10.5" hidden="false" customHeight="false" outlineLevel="0" collapsed="false">
      <c r="A413" s="41" t="s">
        <v>262</v>
      </c>
      <c r="B413" s="41" t="s">
        <v>263</v>
      </c>
      <c r="C413" s="41" t="n">
        <v>34.33</v>
      </c>
      <c r="D413" s="41" t="n">
        <v>6.88</v>
      </c>
      <c r="E413" s="41" t="n">
        <v>0.25</v>
      </c>
      <c r="F413" s="41" t="n">
        <v>0.25</v>
      </c>
      <c r="G413" s="41" t="s">
        <v>251</v>
      </c>
      <c r="H413" s="41" t="s">
        <v>214</v>
      </c>
    </row>
    <row r="414" customFormat="false" ht="10.5" hidden="false" customHeight="false" outlineLevel="0" collapsed="false">
      <c r="A414" s="41" t="s">
        <v>264</v>
      </c>
      <c r="B414" s="41" t="s">
        <v>250</v>
      </c>
      <c r="C414" s="41" t="n">
        <v>18.39</v>
      </c>
      <c r="D414" s="41" t="n">
        <v>6.88</v>
      </c>
      <c r="E414" s="41" t="n">
        <v>0.25</v>
      </c>
      <c r="F414" s="41" t="n">
        <v>0.25</v>
      </c>
      <c r="G414" s="41" t="s">
        <v>251</v>
      </c>
      <c r="H414" s="41" t="s">
        <v>215</v>
      </c>
    </row>
    <row r="415" customFormat="false" ht="10.5" hidden="false" customHeight="false" outlineLevel="0" collapsed="false">
      <c r="A415" s="41" t="s">
        <v>265</v>
      </c>
      <c r="B415" s="41" t="s">
        <v>258</v>
      </c>
      <c r="C415" s="41" t="n">
        <v>18.39</v>
      </c>
      <c r="D415" s="41" t="n">
        <v>6.88</v>
      </c>
      <c r="E415" s="41" t="n">
        <v>0.25</v>
      </c>
      <c r="F415" s="41" t="n">
        <v>0.25</v>
      </c>
      <c r="G415" s="41" t="s">
        <v>251</v>
      </c>
      <c r="H415" s="41" t="s">
        <v>216</v>
      </c>
    </row>
    <row r="416" customFormat="false" ht="10.5" hidden="false" customHeight="false" outlineLevel="0" collapsed="false">
      <c r="A416" s="41" t="s">
        <v>266</v>
      </c>
      <c r="B416" s="41" t="s">
        <v>263</v>
      </c>
      <c r="C416" s="41" t="n">
        <v>34.33</v>
      </c>
      <c r="D416" s="41" t="n">
        <v>6.88</v>
      </c>
      <c r="E416" s="41" t="n">
        <v>0.25</v>
      </c>
      <c r="F416" s="41" t="n">
        <v>0.25</v>
      </c>
      <c r="G416" s="41" t="s">
        <v>251</v>
      </c>
      <c r="H416" s="41" t="s">
        <v>217</v>
      </c>
    </row>
    <row r="417" customFormat="false" ht="10.5" hidden="false" customHeight="false" outlineLevel="0" collapsed="false">
      <c r="A417" s="41" t="s">
        <v>267</v>
      </c>
      <c r="B417" s="41" t="s">
        <v>258</v>
      </c>
      <c r="C417" s="41" t="n">
        <v>23.29</v>
      </c>
      <c r="D417" s="41" t="n">
        <v>6.88</v>
      </c>
      <c r="E417" s="41" t="n">
        <v>0.25</v>
      </c>
      <c r="F417" s="41" t="n">
        <v>0.25</v>
      </c>
      <c r="G417" s="41" t="s">
        <v>251</v>
      </c>
      <c r="H417" s="41" t="s">
        <v>218</v>
      </c>
    </row>
    <row r="418" customFormat="false" ht="10.5" hidden="false" customHeight="false" outlineLevel="0" collapsed="false">
      <c r="A418" s="41" t="s">
        <v>268</v>
      </c>
      <c r="B418" s="41" t="s">
        <v>258</v>
      </c>
      <c r="C418" s="41" t="n">
        <v>8.59</v>
      </c>
      <c r="D418" s="41" t="n">
        <v>6.88</v>
      </c>
      <c r="E418" s="41" t="n">
        <v>0.25</v>
      </c>
      <c r="F418" s="41" t="n">
        <v>0.25</v>
      </c>
      <c r="G418" s="41" t="s">
        <v>251</v>
      </c>
      <c r="H418" s="41" t="s">
        <v>219</v>
      </c>
    </row>
    <row r="419" customFormat="false" ht="10.5" hidden="false" customHeight="false" outlineLevel="0" collapsed="false">
      <c r="A419" s="41" t="s">
        <v>269</v>
      </c>
      <c r="B419" s="41" t="s">
        <v>250</v>
      </c>
      <c r="C419" s="41" t="n">
        <v>8.58</v>
      </c>
      <c r="D419" s="41" t="n">
        <v>6.88</v>
      </c>
      <c r="E419" s="41" t="n">
        <v>0.25</v>
      </c>
      <c r="F419" s="41" t="n">
        <v>0.25</v>
      </c>
      <c r="G419" s="41" t="s">
        <v>251</v>
      </c>
      <c r="H419" s="41" t="s">
        <v>220</v>
      </c>
    </row>
    <row r="420" customFormat="false" ht="10.5" hidden="false" customHeight="false" outlineLevel="0" collapsed="false">
      <c r="A420" s="41" t="s">
        <v>270</v>
      </c>
      <c r="B420" s="41" t="s">
        <v>250</v>
      </c>
      <c r="C420" s="41" t="n">
        <v>23.29</v>
      </c>
      <c r="D420" s="41" t="n">
        <v>6.88</v>
      </c>
      <c r="E420" s="41" t="n">
        <v>0.25</v>
      </c>
      <c r="F420" s="41" t="n">
        <v>0.25</v>
      </c>
      <c r="G420" s="41" t="s">
        <v>251</v>
      </c>
      <c r="H420" s="41" t="s">
        <v>221</v>
      </c>
    </row>
    <row r="421" customFormat="false" ht="10.5" hidden="false" customHeight="false" outlineLevel="0" collapsed="false">
      <c r="A421" s="41" t="s">
        <v>271</v>
      </c>
      <c r="B421" s="41" t="s">
        <v>250</v>
      </c>
      <c r="C421" s="41" t="n">
        <v>4.6</v>
      </c>
      <c r="D421" s="41" t="n">
        <v>6.88</v>
      </c>
      <c r="E421" s="41" t="n">
        <v>0.25</v>
      </c>
      <c r="F421" s="41" t="n">
        <v>0.25</v>
      </c>
      <c r="G421" s="41" t="s">
        <v>251</v>
      </c>
      <c r="H421" s="41" t="s">
        <v>222</v>
      </c>
    </row>
    <row r="422" customFormat="false" ht="10.5" hidden="false" customHeight="false" outlineLevel="0" collapsed="false">
      <c r="A422" s="41" t="s">
        <v>272</v>
      </c>
      <c r="B422" s="41" t="s">
        <v>256</v>
      </c>
      <c r="C422" s="41" t="n">
        <v>8.59</v>
      </c>
      <c r="D422" s="41" t="n">
        <v>6.88</v>
      </c>
      <c r="E422" s="41" t="n">
        <v>0.25</v>
      </c>
      <c r="F422" s="41" t="n">
        <v>0.25</v>
      </c>
      <c r="G422" s="41" t="s">
        <v>251</v>
      </c>
      <c r="H422" s="41" t="s">
        <v>223</v>
      </c>
    </row>
    <row r="423" customFormat="false" ht="10.5" hidden="false" customHeight="false" outlineLevel="0" collapsed="false">
      <c r="A423" s="41" t="s">
        <v>273</v>
      </c>
      <c r="B423" s="41" t="s">
        <v>258</v>
      </c>
      <c r="C423" s="41" t="n">
        <v>4.6</v>
      </c>
      <c r="D423" s="41" t="n">
        <v>6.88</v>
      </c>
      <c r="E423" s="41" t="n">
        <v>0.25</v>
      </c>
      <c r="F423" s="41" t="n">
        <v>0.25</v>
      </c>
      <c r="G423" s="41" t="s">
        <v>251</v>
      </c>
      <c r="H423" s="41" t="s">
        <v>225</v>
      </c>
    </row>
    <row r="424" customFormat="false" ht="10.5" hidden="false" customHeight="false" outlineLevel="0" collapsed="false">
      <c r="A424" s="41" t="s">
        <v>274</v>
      </c>
      <c r="B424" s="41" t="s">
        <v>256</v>
      </c>
      <c r="C424" s="41" t="n">
        <v>8.59</v>
      </c>
      <c r="D424" s="41" t="n">
        <v>6.88</v>
      </c>
      <c r="E424" s="41" t="n">
        <v>0.25</v>
      </c>
      <c r="F424" s="41" t="n">
        <v>0.25</v>
      </c>
      <c r="G424" s="41" t="s">
        <v>251</v>
      </c>
      <c r="H424" s="41" t="s">
        <v>226</v>
      </c>
    </row>
    <row r="425" customFormat="false" ht="10.5" hidden="false" customHeight="false" outlineLevel="0" collapsed="false">
      <c r="A425" s="41" t="s">
        <v>275</v>
      </c>
      <c r="B425" s="41" t="s">
        <v>250</v>
      </c>
      <c r="C425" s="41" t="n">
        <v>60.74</v>
      </c>
      <c r="D425" s="41" t="n">
        <v>6.88</v>
      </c>
      <c r="E425" s="41" t="n">
        <v>0.25</v>
      </c>
      <c r="F425" s="41" t="n">
        <v>0.25</v>
      </c>
      <c r="G425" s="41" t="s">
        <v>251</v>
      </c>
      <c r="H425" s="41" t="s">
        <v>228</v>
      </c>
    </row>
    <row r="426" customFormat="false" ht="10.5" hidden="false" customHeight="false" outlineLevel="0" collapsed="false">
      <c r="A426" s="41" t="s">
        <v>276</v>
      </c>
      <c r="B426" s="41" t="s">
        <v>258</v>
      </c>
      <c r="C426" s="41" t="n">
        <v>32.21</v>
      </c>
      <c r="D426" s="41" t="n">
        <v>6.88</v>
      </c>
      <c r="E426" s="41" t="n">
        <v>0.25</v>
      </c>
      <c r="F426" s="41" t="n">
        <v>0.25</v>
      </c>
      <c r="G426" s="41" t="s">
        <v>251</v>
      </c>
      <c r="H426" s="41" t="s">
        <v>230</v>
      </c>
    </row>
    <row r="427" customFormat="false" ht="10.5" hidden="false" customHeight="false" outlineLevel="0" collapsed="false">
      <c r="A427" s="41" t="s">
        <v>277</v>
      </c>
      <c r="B427" s="41" t="s">
        <v>258</v>
      </c>
      <c r="C427" s="41" t="n">
        <v>32.21</v>
      </c>
      <c r="D427" s="41" t="n">
        <v>6.88</v>
      </c>
      <c r="E427" s="41" t="n">
        <v>0.25</v>
      </c>
      <c r="F427" s="41" t="n">
        <v>0.25</v>
      </c>
      <c r="G427" s="41" t="s">
        <v>251</v>
      </c>
      <c r="H427" s="41" t="s">
        <v>232</v>
      </c>
    </row>
    <row r="428" customFormat="false" ht="10.5" hidden="false" customHeight="false" outlineLevel="0" collapsed="false">
      <c r="A428" s="41" t="s">
        <v>278</v>
      </c>
      <c r="B428" s="41" t="s">
        <v>258</v>
      </c>
      <c r="C428" s="41" t="n">
        <v>4.6</v>
      </c>
      <c r="D428" s="41" t="n">
        <v>6.88</v>
      </c>
      <c r="E428" s="41" t="n">
        <v>0.25</v>
      </c>
      <c r="F428" s="41" t="n">
        <v>0.25</v>
      </c>
      <c r="G428" s="41" t="s">
        <v>251</v>
      </c>
      <c r="H428" s="41" t="s">
        <v>234</v>
      </c>
    </row>
    <row r="429" customFormat="false" ht="10.5" hidden="false" customHeight="false" outlineLevel="0" collapsed="false">
      <c r="A429" s="41" t="s">
        <v>279</v>
      </c>
      <c r="B429" s="41" t="s">
        <v>263</v>
      </c>
      <c r="C429" s="41" t="n">
        <v>17.18</v>
      </c>
      <c r="D429" s="41" t="n">
        <v>6.88</v>
      </c>
      <c r="E429" s="41" t="n">
        <v>0.25</v>
      </c>
      <c r="F429" s="41" t="n">
        <v>0.25</v>
      </c>
      <c r="G429" s="41" t="s">
        <v>251</v>
      </c>
      <c r="H429" s="41" t="s">
        <v>235</v>
      </c>
    </row>
    <row r="430" customFormat="false" ht="10.5" hidden="false" customHeight="false" outlineLevel="0" collapsed="false">
      <c r="A430" s="41" t="s">
        <v>280</v>
      </c>
      <c r="B430" s="41" t="s">
        <v>250</v>
      </c>
      <c r="C430" s="41" t="n">
        <v>4.6</v>
      </c>
      <c r="D430" s="41" t="n">
        <v>6.88</v>
      </c>
      <c r="E430" s="41" t="n">
        <v>0.25</v>
      </c>
      <c r="F430" s="41" t="n">
        <v>0.25</v>
      </c>
      <c r="G430" s="41" t="s">
        <v>251</v>
      </c>
      <c r="H430" s="41" t="s">
        <v>236</v>
      </c>
    </row>
    <row r="431" customFormat="false" ht="10.5" hidden="false" customHeight="false" outlineLevel="0" collapsed="false">
      <c r="A431" s="41" t="s">
        <v>281</v>
      </c>
      <c r="B431" s="41" t="s">
        <v>258</v>
      </c>
      <c r="C431" s="41" t="n">
        <v>5.83</v>
      </c>
      <c r="D431" s="41" t="n">
        <v>6.88</v>
      </c>
      <c r="E431" s="41" t="n">
        <v>0.25</v>
      </c>
      <c r="F431" s="41" t="n">
        <v>0.25</v>
      </c>
      <c r="G431" s="41" t="s">
        <v>251</v>
      </c>
      <c r="H431" s="41" t="s">
        <v>238</v>
      </c>
    </row>
    <row r="432" customFormat="false" ht="10.5" hidden="false" customHeight="false" outlineLevel="0" collapsed="false">
      <c r="A432" s="41" t="s">
        <v>282</v>
      </c>
      <c r="B432" s="41" t="s">
        <v>258</v>
      </c>
      <c r="C432" s="41" t="n">
        <v>5.21</v>
      </c>
      <c r="D432" s="41" t="n">
        <v>6.88</v>
      </c>
      <c r="E432" s="41" t="n">
        <v>0.25</v>
      </c>
      <c r="F432" s="41" t="n">
        <v>0.25</v>
      </c>
      <c r="G432" s="41" t="s">
        <v>251</v>
      </c>
      <c r="H432" s="41" t="s">
        <v>239</v>
      </c>
    </row>
    <row r="433" customFormat="false" ht="10.5" hidden="false" customHeight="false" outlineLevel="0" collapsed="false">
      <c r="A433" s="41" t="s">
        <v>283</v>
      </c>
      <c r="B433" s="41" t="s">
        <v>250</v>
      </c>
      <c r="C433" s="41" t="n">
        <v>17.18</v>
      </c>
      <c r="D433" s="41" t="n">
        <v>6.88</v>
      </c>
      <c r="E433" s="41" t="n">
        <v>0.25</v>
      </c>
      <c r="F433" s="41" t="n">
        <v>0.25</v>
      </c>
      <c r="G433" s="41" t="s">
        <v>251</v>
      </c>
      <c r="H433" s="41" t="s">
        <v>240</v>
      </c>
    </row>
    <row r="435" customFormat="false" ht="21" hidden="false" customHeight="false" outlineLevel="0" collapsed="false">
      <c r="A435" s="40"/>
      <c r="B435" s="41" t="s">
        <v>284</v>
      </c>
      <c r="C435" s="41" t="s">
        <v>285</v>
      </c>
      <c r="D435" s="41" t="s">
        <v>286</v>
      </c>
    </row>
    <row r="436" customFormat="false" ht="10.5" hidden="false" customHeight="false" outlineLevel="0" collapsed="false">
      <c r="A436" s="41" t="s">
        <v>287</v>
      </c>
      <c r="B436" s="41" t="s">
        <v>288</v>
      </c>
      <c r="C436" s="41" t="n">
        <v>1754049.95</v>
      </c>
      <c r="D436" s="41" t="n">
        <v>2.8</v>
      </c>
    </row>
    <row r="437" customFormat="false" ht="10.5" hidden="false" customHeight="false" outlineLevel="0" collapsed="false">
      <c r="A437" s="41" t="s">
        <v>289</v>
      </c>
      <c r="B437" s="41" t="s">
        <v>290</v>
      </c>
      <c r="C437" s="41" t="n">
        <v>3023844.75</v>
      </c>
      <c r="D437" s="41" t="n">
        <v>0.8</v>
      </c>
    </row>
    <row r="439" customFormat="false" ht="21" hidden="false" customHeight="false" outlineLevel="0" collapsed="false">
      <c r="A439" s="40"/>
      <c r="B439" s="41" t="s">
        <v>284</v>
      </c>
      <c r="C439" s="41" t="s">
        <v>291</v>
      </c>
      <c r="D439" s="41" t="s">
        <v>292</v>
      </c>
      <c r="E439" s="41" t="s">
        <v>293</v>
      </c>
      <c r="F439" s="41" t="s">
        <v>294</v>
      </c>
      <c r="G439" s="41" t="s">
        <v>295</v>
      </c>
      <c r="H439" s="41" t="s">
        <v>296</v>
      </c>
    </row>
    <row r="440" customFormat="false" ht="10.5" hidden="false" customHeight="false" outlineLevel="0" collapsed="false">
      <c r="A440" s="41" t="s">
        <v>297</v>
      </c>
      <c r="B440" s="41" t="s">
        <v>298</v>
      </c>
      <c r="C440" s="41" t="n">
        <v>0.33</v>
      </c>
      <c r="D440" s="41" t="n">
        <v>125</v>
      </c>
      <c r="E440" s="41" t="n">
        <v>0.24</v>
      </c>
      <c r="F440" s="41" t="n">
        <v>89.28</v>
      </c>
      <c r="G440" s="41" t="n">
        <v>1</v>
      </c>
      <c r="H440" s="41" t="s">
        <v>299</v>
      </c>
    </row>
    <row r="441" customFormat="false" ht="10.5" hidden="false" customHeight="false" outlineLevel="0" collapsed="false">
      <c r="A441" s="41" t="s">
        <v>300</v>
      </c>
      <c r="B441" s="41" t="s">
        <v>301</v>
      </c>
      <c r="C441" s="41" t="n">
        <v>0.15</v>
      </c>
      <c r="D441" s="41" t="n">
        <v>287.61</v>
      </c>
      <c r="E441" s="41" t="n">
        <v>1.27</v>
      </c>
      <c r="F441" s="41" t="n">
        <v>2402.36</v>
      </c>
      <c r="G441" s="41" t="n">
        <v>1</v>
      </c>
      <c r="H441" s="41" t="s">
        <v>302</v>
      </c>
    </row>
    <row r="442" customFormat="false" ht="10.5" hidden="false" customHeight="false" outlineLevel="0" collapsed="false">
      <c r="A442" s="41" t="s">
        <v>303</v>
      </c>
      <c r="B442" s="41" t="s">
        <v>301</v>
      </c>
      <c r="C442" s="41" t="n">
        <v>0.15</v>
      </c>
      <c r="D442" s="41" t="n">
        <v>287.61</v>
      </c>
      <c r="E442" s="41" t="n">
        <v>1.29</v>
      </c>
      <c r="F442" s="41" t="n">
        <v>2449.78</v>
      </c>
      <c r="G442" s="41" t="n">
        <v>1</v>
      </c>
      <c r="H442" s="41" t="s">
        <v>302</v>
      </c>
    </row>
    <row r="443" customFormat="false" ht="10.5" hidden="false" customHeight="false" outlineLevel="0" collapsed="false">
      <c r="A443" s="41" t="s">
        <v>304</v>
      </c>
      <c r="B443" s="41" t="s">
        <v>301</v>
      </c>
      <c r="C443" s="41" t="n">
        <v>0.15</v>
      </c>
      <c r="D443" s="41" t="n">
        <v>287.61</v>
      </c>
      <c r="E443" s="41" t="n">
        <v>8.54</v>
      </c>
      <c r="F443" s="41" t="n">
        <v>16189.92</v>
      </c>
      <c r="G443" s="41" t="n">
        <v>1</v>
      </c>
      <c r="H443" s="41" t="s">
        <v>302</v>
      </c>
    </row>
    <row r="444" customFormat="false" ht="10.5" hidden="false" customHeight="false" outlineLevel="0" collapsed="false">
      <c r="A444" s="41" t="s">
        <v>305</v>
      </c>
      <c r="B444" s="41" t="s">
        <v>301</v>
      </c>
      <c r="C444" s="41" t="n">
        <v>0.15</v>
      </c>
      <c r="D444" s="41" t="n">
        <v>287.61</v>
      </c>
      <c r="E444" s="41" t="n">
        <v>8.29</v>
      </c>
      <c r="F444" s="41" t="n">
        <v>15729.02</v>
      </c>
      <c r="G444" s="41" t="n">
        <v>1</v>
      </c>
      <c r="H444" s="41" t="s">
        <v>302</v>
      </c>
    </row>
    <row r="445" customFormat="false" ht="10.5" hidden="false" customHeight="false" outlineLevel="0" collapsed="false">
      <c r="A445" s="41" t="s">
        <v>306</v>
      </c>
      <c r="B445" s="41" t="s">
        <v>301</v>
      </c>
      <c r="C445" s="41" t="n">
        <v>0.15</v>
      </c>
      <c r="D445" s="41" t="n">
        <v>287.61</v>
      </c>
      <c r="E445" s="41" t="n">
        <v>1</v>
      </c>
      <c r="F445" s="41" t="n">
        <v>1899.43</v>
      </c>
      <c r="G445" s="41" t="n">
        <v>1</v>
      </c>
      <c r="H445" s="41" t="s">
        <v>302</v>
      </c>
    </row>
    <row r="446" customFormat="false" ht="10.5" hidden="false" customHeight="false" outlineLevel="0" collapsed="false">
      <c r="A446" s="41" t="s">
        <v>307</v>
      </c>
      <c r="B446" s="41" t="s">
        <v>301</v>
      </c>
      <c r="C446" s="41" t="n">
        <v>0.15</v>
      </c>
      <c r="D446" s="41" t="n">
        <v>287.61</v>
      </c>
      <c r="E446" s="41" t="n">
        <v>0.96</v>
      </c>
      <c r="F446" s="41" t="n">
        <v>1811.38</v>
      </c>
      <c r="G446" s="41" t="n">
        <v>1</v>
      </c>
      <c r="H446" s="41" t="s">
        <v>302</v>
      </c>
    </row>
    <row r="447" customFormat="false" ht="10.5" hidden="false" customHeight="false" outlineLevel="0" collapsed="false">
      <c r="A447" s="41" t="s">
        <v>308</v>
      </c>
      <c r="B447" s="41" t="s">
        <v>301</v>
      </c>
      <c r="C447" s="41" t="n">
        <v>0.15</v>
      </c>
      <c r="D447" s="41" t="n">
        <v>287.61</v>
      </c>
      <c r="E447" s="41" t="n">
        <v>0.43</v>
      </c>
      <c r="F447" s="41" t="n">
        <v>814.46</v>
      </c>
      <c r="G447" s="41" t="n">
        <v>1</v>
      </c>
      <c r="H447" s="41" t="s">
        <v>302</v>
      </c>
    </row>
    <row r="448" customFormat="false" ht="10.5" hidden="false" customHeight="false" outlineLevel="0" collapsed="false">
      <c r="A448" s="41" t="s">
        <v>309</v>
      </c>
      <c r="B448" s="41" t="s">
        <v>301</v>
      </c>
      <c r="C448" s="41" t="n">
        <v>0.15</v>
      </c>
      <c r="D448" s="41" t="n">
        <v>287.61</v>
      </c>
      <c r="E448" s="41" t="n">
        <v>0.44</v>
      </c>
      <c r="F448" s="41" t="n">
        <v>828.62</v>
      </c>
      <c r="G448" s="41" t="n">
        <v>1</v>
      </c>
      <c r="H448" s="41" t="s">
        <v>302</v>
      </c>
    </row>
    <row r="449" customFormat="false" ht="10.5" hidden="false" customHeight="false" outlineLevel="0" collapsed="false">
      <c r="A449" s="41" t="s">
        <v>310</v>
      </c>
      <c r="B449" s="41" t="s">
        <v>301</v>
      </c>
      <c r="C449" s="41" t="n">
        <v>0.15</v>
      </c>
      <c r="D449" s="41" t="n">
        <v>287.61</v>
      </c>
      <c r="E449" s="41" t="n">
        <v>1.88</v>
      </c>
      <c r="F449" s="41" t="n">
        <v>3567.42</v>
      </c>
      <c r="G449" s="41" t="n">
        <v>1</v>
      </c>
      <c r="H449" s="41" t="s">
        <v>302</v>
      </c>
    </row>
    <row r="450" customFormat="false" ht="10.5" hidden="false" customHeight="false" outlineLevel="0" collapsed="false">
      <c r="A450" s="41" t="s">
        <v>311</v>
      </c>
      <c r="B450" s="41" t="s">
        <v>298</v>
      </c>
      <c r="C450" s="41" t="n">
        <v>1</v>
      </c>
      <c r="D450" s="41" t="n">
        <v>0</v>
      </c>
      <c r="E450" s="41" t="n">
        <v>2.38</v>
      </c>
      <c r="F450" s="41" t="n">
        <v>0</v>
      </c>
      <c r="G450" s="41" t="n">
        <v>1</v>
      </c>
      <c r="H450" s="41" t="s">
        <v>299</v>
      </c>
    </row>
    <row r="451" customFormat="false" ht="10.5" hidden="false" customHeight="false" outlineLevel="0" collapsed="false">
      <c r="A451" s="41" t="s">
        <v>312</v>
      </c>
      <c r="B451" s="41" t="s">
        <v>298</v>
      </c>
      <c r="C451" s="41" t="n">
        <v>1</v>
      </c>
      <c r="D451" s="41" t="n">
        <v>0</v>
      </c>
      <c r="E451" s="41" t="n">
        <v>0</v>
      </c>
      <c r="F451" s="41" t="n">
        <v>0</v>
      </c>
      <c r="G451" s="41" t="n">
        <v>1</v>
      </c>
      <c r="H451" s="41" t="s">
        <v>299</v>
      </c>
    </row>
    <row r="452" customFormat="false" ht="10.5" hidden="false" customHeight="false" outlineLevel="0" collapsed="false">
      <c r="A452" s="41" t="s">
        <v>313</v>
      </c>
      <c r="B452" s="41" t="s">
        <v>301</v>
      </c>
      <c r="C452" s="41" t="n">
        <v>0.17</v>
      </c>
      <c r="D452" s="41" t="n">
        <v>320</v>
      </c>
      <c r="E452" s="41" t="n">
        <v>64.33</v>
      </c>
      <c r="F452" s="41" t="n">
        <v>121989.26</v>
      </c>
      <c r="G452" s="41" t="n">
        <v>1</v>
      </c>
      <c r="H452" s="41" t="s">
        <v>314</v>
      </c>
    </row>
    <row r="453" customFormat="false" ht="10.5" hidden="false" customHeight="false" outlineLevel="0" collapsed="false">
      <c r="A453" s="41" t="s">
        <v>315</v>
      </c>
      <c r="B453" s="41" t="s">
        <v>301</v>
      </c>
      <c r="C453" s="41" t="n">
        <v>0.17</v>
      </c>
      <c r="D453" s="41" t="n">
        <v>320</v>
      </c>
      <c r="E453" s="41" t="n">
        <v>0.43</v>
      </c>
      <c r="F453" s="41" t="n">
        <v>814.47</v>
      </c>
      <c r="G453" s="41" t="n">
        <v>1</v>
      </c>
      <c r="H453" s="41" t="s">
        <v>314</v>
      </c>
    </row>
    <row r="455" customFormat="false" ht="21" hidden="false" customHeight="false" outlineLevel="0" collapsed="false">
      <c r="A455" s="40"/>
      <c r="B455" s="41" t="s">
        <v>284</v>
      </c>
      <c r="C455" s="41" t="s">
        <v>316</v>
      </c>
      <c r="D455" s="41" t="s">
        <v>317</v>
      </c>
      <c r="E455" s="41" t="s">
        <v>318</v>
      </c>
      <c r="F455" s="41" t="s">
        <v>319</v>
      </c>
    </row>
    <row r="456" customFormat="false" ht="10.5" hidden="false" customHeight="false" outlineLevel="0" collapsed="false">
      <c r="A456" s="41" t="s">
        <v>320</v>
      </c>
      <c r="B456" s="41" t="s">
        <v>321</v>
      </c>
      <c r="C456" s="41" t="s">
        <v>322</v>
      </c>
      <c r="D456" s="41" t="n">
        <v>179352</v>
      </c>
      <c r="E456" s="41" t="n">
        <v>170.88</v>
      </c>
      <c r="F456" s="41" t="n">
        <v>0.9</v>
      </c>
    </row>
    <row r="457" customFormat="false" ht="10.5" hidden="false" customHeight="false" outlineLevel="0" collapsed="false">
      <c r="A457" s="41" t="s">
        <v>323</v>
      </c>
      <c r="B457" s="41" t="s">
        <v>321</v>
      </c>
      <c r="C457" s="41" t="s">
        <v>322</v>
      </c>
      <c r="D457" s="41" t="n">
        <v>179352</v>
      </c>
      <c r="E457" s="41" t="n">
        <v>16801.94</v>
      </c>
      <c r="F457" s="41" t="n">
        <v>0.9</v>
      </c>
    </row>
    <row r="458" customFormat="false" ht="10.5" hidden="false" customHeight="false" outlineLevel="0" collapsed="false">
      <c r="A458" s="41" t="s">
        <v>324</v>
      </c>
      <c r="B458" s="41" t="s">
        <v>321</v>
      </c>
      <c r="C458" s="41" t="s">
        <v>322</v>
      </c>
      <c r="D458" s="41" t="n">
        <v>179352</v>
      </c>
      <c r="E458" s="41" t="n">
        <v>16073.44</v>
      </c>
      <c r="F458" s="41" t="n">
        <v>0.9</v>
      </c>
    </row>
    <row r="460" customFormat="false" ht="21" hidden="false" customHeight="false" outlineLevel="0" collapsed="false">
      <c r="A460" s="40"/>
      <c r="B460" s="41" t="s">
        <v>284</v>
      </c>
      <c r="C460" s="41" t="s">
        <v>325</v>
      </c>
      <c r="D460" s="41" t="s">
        <v>326</v>
      </c>
      <c r="E460" s="41" t="s">
        <v>327</v>
      </c>
      <c r="F460" s="41" t="s">
        <v>328</v>
      </c>
      <c r="G460" s="41" t="s">
        <v>329</v>
      </c>
    </row>
    <row r="461" customFormat="false" ht="10.5" hidden="false" customHeight="false" outlineLevel="0" collapsed="false">
      <c r="A461" s="41" t="s">
        <v>330</v>
      </c>
      <c r="B461" s="41" t="s">
        <v>331</v>
      </c>
      <c r="C461" s="41" t="n">
        <v>2</v>
      </c>
      <c r="D461" s="41" t="n">
        <v>845000</v>
      </c>
      <c r="E461" s="41" t="n">
        <v>0.8</v>
      </c>
      <c r="F461" s="41" t="n">
        <v>0.34</v>
      </c>
      <c r="G461" s="41" t="n">
        <v>0.67</v>
      </c>
    </row>
    <row r="463" customFormat="false" ht="31.5" hidden="false" customHeight="false" outlineLevel="0" collapsed="false">
      <c r="A463" s="40"/>
      <c r="B463" s="41" t="s">
        <v>332</v>
      </c>
      <c r="C463" s="41" t="s">
        <v>333</v>
      </c>
      <c r="D463" s="41" t="s">
        <v>334</v>
      </c>
      <c r="E463" s="41" t="s">
        <v>335</v>
      </c>
    </row>
    <row r="464" customFormat="false" ht="10.5" hidden="false" customHeight="false" outlineLevel="0" collapsed="false">
      <c r="A464" s="41" t="s">
        <v>336</v>
      </c>
      <c r="B464" s="41" t="n">
        <v>1.27</v>
      </c>
      <c r="C464" s="41" t="n">
        <v>0.06684</v>
      </c>
      <c r="D464" s="41" t="n">
        <v>0.000569</v>
      </c>
      <c r="E464" s="41" t="n">
        <v>0.000671</v>
      </c>
    </row>
    <row r="465" customFormat="false" ht="10.5" hidden="false" customHeight="false" outlineLevel="0" collapsed="false">
      <c r="A465" s="41" t="s">
        <v>337</v>
      </c>
      <c r="B465" s="41" t="n">
        <v>1.29</v>
      </c>
      <c r="C465" s="41" t="n">
        <v>0.06684</v>
      </c>
      <c r="D465" s="41" t="n">
        <v>0.000574</v>
      </c>
      <c r="E465" s="41" t="n">
        <v>0.000681</v>
      </c>
    </row>
    <row r="466" customFormat="false" ht="10.5" hidden="false" customHeight="false" outlineLevel="0" collapsed="false">
      <c r="A466" s="41" t="s">
        <v>338</v>
      </c>
      <c r="B466" s="41" t="n">
        <v>8.54</v>
      </c>
      <c r="C466" s="41" t="n">
        <v>0.74936</v>
      </c>
      <c r="D466" s="41" t="n">
        <v>0.003751</v>
      </c>
      <c r="E466" s="41" t="n">
        <v>0.004979</v>
      </c>
    </row>
    <row r="467" customFormat="false" ht="10.5" hidden="false" customHeight="false" outlineLevel="0" collapsed="false">
      <c r="A467" s="41" t="s">
        <v>339</v>
      </c>
      <c r="B467" s="41" t="n">
        <v>8.29</v>
      </c>
      <c r="C467" s="41" t="n">
        <v>0.74936</v>
      </c>
      <c r="D467" s="41" t="n">
        <v>0.003857</v>
      </c>
      <c r="E467" s="41" t="n">
        <v>0.004775</v>
      </c>
    </row>
    <row r="468" customFormat="false" ht="10.5" hidden="false" customHeight="false" outlineLevel="0" collapsed="false">
      <c r="A468" s="41" t="s">
        <v>340</v>
      </c>
      <c r="B468" s="41" t="n">
        <v>1</v>
      </c>
      <c r="C468" s="41" t="n">
        <v>0.06684</v>
      </c>
      <c r="D468" s="41" t="n">
        <v>0.000569</v>
      </c>
      <c r="E468" s="41" t="n">
        <v>0.00055</v>
      </c>
    </row>
    <row r="469" customFormat="false" ht="10.5" hidden="false" customHeight="false" outlineLevel="0" collapsed="false">
      <c r="A469" s="41" t="s">
        <v>341</v>
      </c>
      <c r="B469" s="41" t="n">
        <v>0.955245</v>
      </c>
      <c r="C469" s="41" t="n">
        <v>0.06684</v>
      </c>
      <c r="D469" s="41" t="n">
        <v>0.000574</v>
      </c>
      <c r="E469" s="41" t="n">
        <v>0.000527</v>
      </c>
    </row>
    <row r="470" customFormat="false" ht="10.5" hidden="false" customHeight="false" outlineLevel="0" collapsed="false">
      <c r="A470" s="41" t="s">
        <v>342</v>
      </c>
      <c r="B470" s="41" t="n">
        <v>0.429515</v>
      </c>
      <c r="C470" s="41" t="n">
        <v>0.01671</v>
      </c>
      <c r="D470" s="41" t="n">
        <v>0.000185</v>
      </c>
      <c r="E470" s="41" t="n">
        <v>0.00022</v>
      </c>
    </row>
    <row r="471" customFormat="false" ht="10.5" hidden="false" customHeight="false" outlineLevel="0" collapsed="false">
      <c r="A471" s="41" t="s">
        <v>343</v>
      </c>
      <c r="B471" s="41" t="n">
        <v>0.436981</v>
      </c>
      <c r="C471" s="41" t="n">
        <v>0.01671</v>
      </c>
      <c r="D471" s="41" t="n">
        <v>0.000186</v>
      </c>
      <c r="E471" s="41" t="n">
        <v>0.000223</v>
      </c>
    </row>
    <row r="472" customFormat="false" ht="10.5" hidden="false" customHeight="false" outlineLevel="0" collapsed="false">
      <c r="A472" s="41" t="s">
        <v>344</v>
      </c>
      <c r="B472" s="41" t="n">
        <v>1.88</v>
      </c>
      <c r="C472" s="41" t="n">
        <v>0.08874</v>
      </c>
      <c r="D472" s="41" t="n">
        <v>0.000961</v>
      </c>
      <c r="E472" s="41" t="n">
        <v>0.001019</v>
      </c>
    </row>
    <row r="474" customFormat="false" ht="31.5" hidden="false" customHeight="false" outlineLevel="0" collapsed="false">
      <c r="A474" s="40"/>
      <c r="B474" s="41" t="s">
        <v>345</v>
      </c>
      <c r="C474" s="41" t="s">
        <v>346</v>
      </c>
      <c r="D474" s="41" t="s">
        <v>347</v>
      </c>
      <c r="E474" s="41" t="s">
        <v>348</v>
      </c>
      <c r="F474" s="41" t="s">
        <v>349</v>
      </c>
      <c r="G474" s="41" t="s">
        <v>350</v>
      </c>
      <c r="H474" s="41" t="s">
        <v>351</v>
      </c>
    </row>
    <row r="475" customFormat="false" ht="10.5" hidden="false" customHeight="false" outlineLevel="0" collapsed="false">
      <c r="A475" s="41" t="s">
        <v>352</v>
      </c>
      <c r="B475" s="41" t="n">
        <v>229622.9795</v>
      </c>
      <c r="C475" s="41" t="n">
        <v>292.9037</v>
      </c>
      <c r="D475" s="41" t="n">
        <v>1183.7487</v>
      </c>
      <c r="E475" s="41" t="n">
        <v>0</v>
      </c>
      <c r="F475" s="41" t="n">
        <v>0.0034</v>
      </c>
      <c r="G475" s="41" t="n">
        <v>403755.6299</v>
      </c>
      <c r="H475" s="41" t="n">
        <v>90360.1713</v>
      </c>
    </row>
    <row r="476" customFormat="false" ht="10.5" hidden="false" customHeight="false" outlineLevel="0" collapsed="false">
      <c r="A476" s="41" t="s">
        <v>353</v>
      </c>
      <c r="B476" s="41" t="n">
        <v>195075.6269</v>
      </c>
      <c r="C476" s="41" t="n">
        <v>248.7211</v>
      </c>
      <c r="D476" s="41" t="n">
        <v>1004.0475</v>
      </c>
      <c r="E476" s="41" t="n">
        <v>0</v>
      </c>
      <c r="F476" s="41" t="n">
        <v>0.0029</v>
      </c>
      <c r="G476" s="41" t="n">
        <v>342462.2001</v>
      </c>
      <c r="H476" s="41" t="n">
        <v>76750.5018</v>
      </c>
    </row>
    <row r="477" customFormat="false" ht="10.5" hidden="false" customHeight="false" outlineLevel="0" collapsed="false">
      <c r="A477" s="41" t="s">
        <v>354</v>
      </c>
      <c r="B477" s="41" t="n">
        <v>237288.9898</v>
      </c>
      <c r="C477" s="41" t="n">
        <v>307.0655</v>
      </c>
      <c r="D477" s="41" t="n">
        <v>1284.6563</v>
      </c>
      <c r="E477" s="41" t="n">
        <v>0</v>
      </c>
      <c r="F477" s="41" t="n">
        <v>0.0036</v>
      </c>
      <c r="G477" s="41" t="n">
        <v>438194.3221</v>
      </c>
      <c r="H477" s="41" t="n">
        <v>93941.8427</v>
      </c>
    </row>
    <row r="478" customFormat="false" ht="10.5" hidden="false" customHeight="false" outlineLevel="0" collapsed="false">
      <c r="A478" s="41" t="s">
        <v>355</v>
      </c>
      <c r="B478" s="41" t="n">
        <v>255866.7049</v>
      </c>
      <c r="C478" s="41" t="n">
        <v>332.8543</v>
      </c>
      <c r="D478" s="41" t="n">
        <v>1409.719</v>
      </c>
      <c r="E478" s="41" t="n">
        <v>0</v>
      </c>
      <c r="F478" s="41" t="n">
        <v>0.004</v>
      </c>
      <c r="G478" s="41" t="n">
        <v>480860.9583</v>
      </c>
      <c r="H478" s="41" t="n">
        <v>101522.0378</v>
      </c>
    </row>
    <row r="479" customFormat="false" ht="10.5" hidden="false" customHeight="false" outlineLevel="0" collapsed="false">
      <c r="A479" s="41" t="s">
        <v>356</v>
      </c>
      <c r="B479" s="41" t="n">
        <v>292933.7652</v>
      </c>
      <c r="C479" s="41" t="n">
        <v>381.7715</v>
      </c>
      <c r="D479" s="41" t="n">
        <v>1623.706</v>
      </c>
      <c r="E479" s="41" t="n">
        <v>0</v>
      </c>
      <c r="F479" s="41" t="n">
        <v>0.0046</v>
      </c>
      <c r="G479" s="41" t="n">
        <v>553855.9266</v>
      </c>
      <c r="H479" s="41" t="n">
        <v>116319.2495</v>
      </c>
    </row>
    <row r="480" customFormat="false" ht="10.5" hidden="false" customHeight="false" outlineLevel="0" collapsed="false">
      <c r="A480" s="41" t="s">
        <v>357</v>
      </c>
      <c r="B480" s="41" t="n">
        <v>309957.4388</v>
      </c>
      <c r="C480" s="41" t="n">
        <v>404.4143</v>
      </c>
      <c r="D480" s="41" t="n">
        <v>1724.4579</v>
      </c>
      <c r="E480" s="41" t="n">
        <v>0</v>
      </c>
      <c r="F480" s="41" t="n">
        <v>0.0049</v>
      </c>
      <c r="G480" s="41" t="n">
        <v>588225.0263</v>
      </c>
      <c r="H480" s="41" t="n">
        <v>123137.8948</v>
      </c>
    </row>
    <row r="481" customFormat="false" ht="10.5" hidden="false" customHeight="false" outlineLevel="0" collapsed="false">
      <c r="A481" s="41" t="s">
        <v>358</v>
      </c>
      <c r="B481" s="41" t="n">
        <v>344711.6253</v>
      </c>
      <c r="C481" s="41" t="n">
        <v>450.0922</v>
      </c>
      <c r="D481" s="41" t="n">
        <v>1922.4724</v>
      </c>
      <c r="E481" s="41" t="n">
        <v>0</v>
      </c>
      <c r="F481" s="41" t="n">
        <v>0.0054</v>
      </c>
      <c r="G481" s="41" t="n">
        <v>655770.6821</v>
      </c>
      <c r="H481" s="41" t="n">
        <v>136987.6886</v>
      </c>
    </row>
    <row r="482" customFormat="false" ht="10.5" hidden="false" customHeight="false" outlineLevel="0" collapsed="false">
      <c r="A482" s="41" t="s">
        <v>359</v>
      </c>
      <c r="B482" s="41" t="n">
        <v>335466.0693</v>
      </c>
      <c r="C482" s="41" t="n">
        <v>437.9268</v>
      </c>
      <c r="D482" s="41" t="n">
        <v>1869.6018</v>
      </c>
      <c r="E482" s="41" t="n">
        <v>0</v>
      </c>
      <c r="F482" s="41" t="n">
        <v>0.0053</v>
      </c>
      <c r="G482" s="41" t="n">
        <v>637735.6896</v>
      </c>
      <c r="H482" s="41" t="n">
        <v>133301.4883</v>
      </c>
    </row>
    <row r="483" customFormat="false" ht="10.5" hidden="false" customHeight="false" outlineLevel="0" collapsed="false">
      <c r="A483" s="41" t="s">
        <v>360</v>
      </c>
      <c r="B483" s="41" t="n">
        <v>296530.7116</v>
      </c>
      <c r="C483" s="41" t="n">
        <v>386.7387</v>
      </c>
      <c r="D483" s="41" t="n">
        <v>1647.556</v>
      </c>
      <c r="E483" s="41" t="n">
        <v>0</v>
      </c>
      <c r="F483" s="41" t="n">
        <v>0.0046</v>
      </c>
      <c r="G483" s="41" t="n">
        <v>561992.5605</v>
      </c>
      <c r="H483" s="41" t="n">
        <v>117783.5468</v>
      </c>
    </row>
    <row r="484" customFormat="false" ht="10.5" hidden="false" customHeight="false" outlineLevel="0" collapsed="false">
      <c r="A484" s="41" t="s">
        <v>361</v>
      </c>
      <c r="B484" s="41" t="n">
        <v>270705.4489</v>
      </c>
      <c r="C484" s="41" t="n">
        <v>352.439</v>
      </c>
      <c r="D484" s="41" t="n">
        <v>1495.4116</v>
      </c>
      <c r="E484" s="41" t="n">
        <v>0</v>
      </c>
      <c r="F484" s="41" t="n">
        <v>0.0042</v>
      </c>
      <c r="G484" s="41" t="n">
        <v>510092.3314</v>
      </c>
      <c r="H484" s="41" t="n">
        <v>107445.9481</v>
      </c>
    </row>
    <row r="485" customFormat="false" ht="10.5" hidden="false" customHeight="false" outlineLevel="0" collapsed="false">
      <c r="A485" s="41" t="s">
        <v>362</v>
      </c>
      <c r="B485" s="41" t="n">
        <v>237051.7397</v>
      </c>
      <c r="C485" s="41" t="n">
        <v>307.2498</v>
      </c>
      <c r="D485" s="41" t="n">
        <v>1290.2529</v>
      </c>
      <c r="E485" s="41" t="n">
        <v>0</v>
      </c>
      <c r="F485" s="41" t="n">
        <v>0.0036</v>
      </c>
      <c r="G485" s="41" t="n">
        <v>440105.5561</v>
      </c>
      <c r="H485" s="41" t="n">
        <v>93911.2456</v>
      </c>
    </row>
    <row r="486" customFormat="false" ht="10.5" hidden="false" customHeight="false" outlineLevel="0" collapsed="false">
      <c r="A486" s="41" t="s">
        <v>363</v>
      </c>
      <c r="B486" s="41" t="n">
        <v>219726.776</v>
      </c>
      <c r="C486" s="41" t="n">
        <v>280.7929</v>
      </c>
      <c r="D486" s="41" t="n">
        <v>1139.9128</v>
      </c>
      <c r="E486" s="41" t="n">
        <v>0</v>
      </c>
      <c r="F486" s="41" t="n">
        <v>0.0032</v>
      </c>
      <c r="G486" s="41" t="n">
        <v>388806.432</v>
      </c>
      <c r="H486" s="41" t="n">
        <v>86531.9516</v>
      </c>
    </row>
    <row r="487" customFormat="false" ht="10.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</row>
    <row r="488" customFormat="false" ht="10.5" hidden="false" customHeight="false" outlineLevel="0" collapsed="false">
      <c r="A488" s="41" t="s">
        <v>364</v>
      </c>
      <c r="B488" s="41" t="n">
        <v>3224937.8758</v>
      </c>
      <c r="C488" s="41" t="n">
        <v>4182.9698</v>
      </c>
      <c r="D488" s="41" t="n">
        <v>17595.543</v>
      </c>
      <c r="E488" s="41" t="n">
        <v>0</v>
      </c>
      <c r="F488" s="41" t="n">
        <v>0.0497</v>
      </c>
      <c r="G488" s="41" t="n">
        <v>6001857.3151</v>
      </c>
      <c r="H488" s="41" t="n">
        <v>1277993.5669</v>
      </c>
    </row>
    <row r="489" customFormat="false" ht="10.5" hidden="false" customHeight="false" outlineLevel="0" collapsed="false">
      <c r="A489" s="41" t="s">
        <v>365</v>
      </c>
      <c r="B489" s="41" t="n">
        <v>195075.6269</v>
      </c>
      <c r="C489" s="41" t="n">
        <v>248.7211</v>
      </c>
      <c r="D489" s="41" t="n">
        <v>1004.0475</v>
      </c>
      <c r="E489" s="41" t="n">
        <v>0</v>
      </c>
      <c r="F489" s="41" t="n">
        <v>0.0029</v>
      </c>
      <c r="G489" s="41" t="n">
        <v>342462.2001</v>
      </c>
      <c r="H489" s="41" t="n">
        <v>76750.5018</v>
      </c>
    </row>
    <row r="490" customFormat="false" ht="10.5" hidden="false" customHeight="false" outlineLevel="0" collapsed="false">
      <c r="A490" s="41" t="s">
        <v>366</v>
      </c>
      <c r="B490" s="41" t="n">
        <v>344711.6253</v>
      </c>
      <c r="C490" s="41" t="n">
        <v>450.0922</v>
      </c>
      <c r="D490" s="41" t="n">
        <v>1922.4724</v>
      </c>
      <c r="E490" s="41" t="n">
        <v>0</v>
      </c>
      <c r="F490" s="41" t="n">
        <v>0.0054</v>
      </c>
      <c r="G490" s="41" t="n">
        <v>655770.6821</v>
      </c>
      <c r="H490" s="41" t="n">
        <v>136987.6886</v>
      </c>
    </row>
    <row r="492" customFormat="false" ht="73.5" hidden="false" customHeight="false" outlineLevel="0" collapsed="false">
      <c r="A492" s="40"/>
      <c r="B492" s="41" t="s">
        <v>367</v>
      </c>
      <c r="C492" s="41" t="s">
        <v>368</v>
      </c>
      <c r="D492" s="41" t="s">
        <v>369</v>
      </c>
      <c r="E492" s="41" t="s">
        <v>370</v>
      </c>
      <c r="F492" s="41" t="s">
        <v>371</v>
      </c>
      <c r="G492" s="41" t="s">
        <v>372</v>
      </c>
      <c r="H492" s="41" t="s">
        <v>373</v>
      </c>
      <c r="I492" s="41" t="s">
        <v>374</v>
      </c>
      <c r="J492" s="41" t="s">
        <v>375</v>
      </c>
      <c r="K492" s="41" t="s">
        <v>376</v>
      </c>
      <c r="L492" s="41" t="s">
        <v>377</v>
      </c>
      <c r="M492" s="41" t="s">
        <v>378</v>
      </c>
      <c r="N492" s="41" t="s">
        <v>379</v>
      </c>
      <c r="O492" s="41" t="s">
        <v>380</v>
      </c>
      <c r="P492" s="41" t="s">
        <v>381</v>
      </c>
      <c r="Q492" s="41" t="s">
        <v>382</v>
      </c>
      <c r="R492" s="41" t="s">
        <v>383</v>
      </c>
      <c r="S492" s="41" t="s">
        <v>384</v>
      </c>
    </row>
    <row r="493" customFormat="false" ht="10.5" hidden="false" customHeight="false" outlineLevel="0" collapsed="false">
      <c r="A493" s="41" t="s">
        <v>352</v>
      </c>
      <c r="B493" s="42" t="n">
        <v>893310000000</v>
      </c>
      <c r="C493" s="41" t="n">
        <v>628692.555</v>
      </c>
      <c r="D493" s="41" t="s">
        <v>404</v>
      </c>
      <c r="E493" s="41" t="n">
        <v>115409.096</v>
      </c>
      <c r="F493" s="41" t="n">
        <v>215842.575</v>
      </c>
      <c r="G493" s="41" t="n">
        <v>79752.873</v>
      </c>
      <c r="H493" s="41" t="n">
        <v>0</v>
      </c>
      <c r="I493" s="41" t="n">
        <v>194902.56</v>
      </c>
      <c r="J493" s="41" t="n">
        <v>3589.95</v>
      </c>
      <c r="K493" s="41" t="n">
        <v>16244.609</v>
      </c>
      <c r="L493" s="41" t="n">
        <v>0</v>
      </c>
      <c r="M493" s="41" t="n">
        <v>0</v>
      </c>
      <c r="N493" s="41" t="n">
        <v>0</v>
      </c>
      <c r="O493" s="41" t="n">
        <v>0</v>
      </c>
      <c r="P493" s="41" t="n">
        <v>0</v>
      </c>
      <c r="Q493" s="41" t="n">
        <v>2950.892</v>
      </c>
      <c r="R493" s="41" t="n">
        <v>0</v>
      </c>
      <c r="S493" s="41" t="n">
        <v>0</v>
      </c>
    </row>
    <row r="494" customFormat="false" ht="10.5" hidden="false" customHeight="false" outlineLevel="0" collapsed="false">
      <c r="A494" s="41" t="s">
        <v>353</v>
      </c>
      <c r="B494" s="42" t="n">
        <v>757698000000</v>
      </c>
      <c r="C494" s="41" t="n">
        <v>585974.337</v>
      </c>
      <c r="D494" s="41" t="s">
        <v>405</v>
      </c>
      <c r="E494" s="41" t="n">
        <v>108704.859</v>
      </c>
      <c r="F494" s="41" t="n">
        <v>214470.86</v>
      </c>
      <c r="G494" s="41" t="n">
        <v>79470.862</v>
      </c>
      <c r="H494" s="41" t="n">
        <v>0</v>
      </c>
      <c r="I494" s="41" t="n">
        <v>160581.621</v>
      </c>
      <c r="J494" s="41" t="n">
        <v>3589.95</v>
      </c>
      <c r="K494" s="41" t="n">
        <v>16244.343</v>
      </c>
      <c r="L494" s="41" t="n">
        <v>0</v>
      </c>
      <c r="M494" s="41" t="n">
        <v>0</v>
      </c>
      <c r="N494" s="41" t="n">
        <v>0</v>
      </c>
      <c r="O494" s="41" t="n">
        <v>0</v>
      </c>
      <c r="P494" s="41" t="n">
        <v>0</v>
      </c>
      <c r="Q494" s="41" t="n">
        <v>2911.842</v>
      </c>
      <c r="R494" s="41" t="n">
        <v>0</v>
      </c>
      <c r="S494" s="41" t="n">
        <v>0</v>
      </c>
    </row>
    <row r="495" customFormat="false" ht="10.5" hidden="false" customHeight="false" outlineLevel="0" collapsed="false">
      <c r="A495" s="41" t="s">
        <v>354</v>
      </c>
      <c r="B495" s="42" t="n">
        <v>969506000000</v>
      </c>
      <c r="C495" s="41" t="n">
        <v>674229.982</v>
      </c>
      <c r="D495" s="41" t="s">
        <v>406</v>
      </c>
      <c r="E495" s="41" t="n">
        <v>87035.741</v>
      </c>
      <c r="F495" s="41" t="n">
        <v>233515.839</v>
      </c>
      <c r="G495" s="41" t="n">
        <v>84660.427</v>
      </c>
      <c r="H495" s="41" t="n">
        <v>0</v>
      </c>
      <c r="I495" s="41" t="n">
        <v>250453.168</v>
      </c>
      <c r="J495" s="41" t="n">
        <v>0</v>
      </c>
      <c r="K495" s="41" t="n">
        <v>16244.317</v>
      </c>
      <c r="L495" s="41" t="n">
        <v>0</v>
      </c>
      <c r="M495" s="41" t="n">
        <v>0</v>
      </c>
      <c r="N495" s="41" t="n">
        <v>0</v>
      </c>
      <c r="O495" s="41" t="n">
        <v>0</v>
      </c>
      <c r="P495" s="41" t="n">
        <v>0</v>
      </c>
      <c r="Q495" s="41" t="n">
        <v>2320.491</v>
      </c>
      <c r="R495" s="41" t="n">
        <v>0</v>
      </c>
      <c r="S495" s="41" t="n">
        <v>0</v>
      </c>
    </row>
    <row r="496" customFormat="false" ht="10.5" hidden="false" customHeight="false" outlineLevel="0" collapsed="false">
      <c r="A496" s="41" t="s">
        <v>355</v>
      </c>
      <c r="B496" s="42" t="n">
        <v>1063910000000</v>
      </c>
      <c r="C496" s="41" t="n">
        <v>714952.785</v>
      </c>
      <c r="D496" s="41" t="s">
        <v>407</v>
      </c>
      <c r="E496" s="41" t="n">
        <v>87035.741</v>
      </c>
      <c r="F496" s="41" t="n">
        <v>233515.839</v>
      </c>
      <c r="G496" s="41" t="n">
        <v>86428.329</v>
      </c>
      <c r="H496" s="41" t="n">
        <v>0</v>
      </c>
      <c r="I496" s="41" t="n">
        <v>289401.991</v>
      </c>
      <c r="J496" s="41" t="n">
        <v>0</v>
      </c>
      <c r="K496" s="41" t="n">
        <v>16244.317</v>
      </c>
      <c r="L496" s="41" t="n">
        <v>0</v>
      </c>
      <c r="M496" s="41" t="n">
        <v>0</v>
      </c>
      <c r="N496" s="41" t="n">
        <v>0</v>
      </c>
      <c r="O496" s="41" t="n">
        <v>0</v>
      </c>
      <c r="P496" s="41" t="n">
        <v>0</v>
      </c>
      <c r="Q496" s="41" t="n">
        <v>2326.568</v>
      </c>
      <c r="R496" s="41" t="n">
        <v>0</v>
      </c>
      <c r="S496" s="41" t="n">
        <v>0</v>
      </c>
    </row>
    <row r="497" customFormat="false" ht="10.5" hidden="false" customHeight="false" outlineLevel="0" collapsed="false">
      <c r="A497" s="41" t="s">
        <v>356</v>
      </c>
      <c r="B497" s="42" t="n">
        <v>1225410000000</v>
      </c>
      <c r="C497" s="41" t="n">
        <v>782236.744</v>
      </c>
      <c r="D497" s="41" t="s">
        <v>408</v>
      </c>
      <c r="E497" s="41" t="n">
        <v>115409.096</v>
      </c>
      <c r="F497" s="41" t="n">
        <v>215842.575</v>
      </c>
      <c r="G497" s="41" t="n">
        <v>85193.685</v>
      </c>
      <c r="H497" s="41" t="n">
        <v>0</v>
      </c>
      <c r="I497" s="41" t="n">
        <v>343517.039</v>
      </c>
      <c r="J497" s="41" t="n">
        <v>3589.95</v>
      </c>
      <c r="K497" s="41" t="n">
        <v>16244.317</v>
      </c>
      <c r="L497" s="41" t="n">
        <v>0</v>
      </c>
      <c r="M497" s="41" t="n">
        <v>0</v>
      </c>
      <c r="N497" s="41" t="n">
        <v>0</v>
      </c>
      <c r="O497" s="41" t="n">
        <v>0</v>
      </c>
      <c r="P497" s="41" t="n">
        <v>0</v>
      </c>
      <c r="Q497" s="41" t="n">
        <v>2440.082</v>
      </c>
      <c r="R497" s="41" t="n">
        <v>0</v>
      </c>
      <c r="S497" s="41" t="n">
        <v>0</v>
      </c>
    </row>
    <row r="498" customFormat="false" ht="10.5" hidden="false" customHeight="false" outlineLevel="0" collapsed="false">
      <c r="A498" s="41" t="s">
        <v>357</v>
      </c>
      <c r="B498" s="42" t="n">
        <v>1301450000000</v>
      </c>
      <c r="C498" s="41" t="n">
        <v>784811.552</v>
      </c>
      <c r="D498" s="41" t="s">
        <v>409</v>
      </c>
      <c r="E498" s="41" t="n">
        <v>77122.967</v>
      </c>
      <c r="F498" s="41" t="n">
        <v>233515.839</v>
      </c>
      <c r="G498" s="41" t="n">
        <v>88546.313</v>
      </c>
      <c r="H498" s="41" t="n">
        <v>0</v>
      </c>
      <c r="I498" s="41" t="n">
        <v>367052.01</v>
      </c>
      <c r="J498" s="41" t="n">
        <v>0</v>
      </c>
      <c r="K498" s="41" t="n">
        <v>16244.317</v>
      </c>
      <c r="L498" s="41" t="n">
        <v>0</v>
      </c>
      <c r="M498" s="41" t="n">
        <v>0</v>
      </c>
      <c r="N498" s="41" t="n">
        <v>0</v>
      </c>
      <c r="O498" s="41" t="n">
        <v>0</v>
      </c>
      <c r="P498" s="41" t="n">
        <v>0</v>
      </c>
      <c r="Q498" s="41" t="n">
        <v>2330.106</v>
      </c>
      <c r="R498" s="41" t="n">
        <v>0</v>
      </c>
      <c r="S498" s="41" t="n">
        <v>0</v>
      </c>
    </row>
    <row r="499" customFormat="false" ht="10.5" hidden="false" customHeight="false" outlineLevel="0" collapsed="false">
      <c r="A499" s="41" t="s">
        <v>358</v>
      </c>
      <c r="B499" s="42" t="n">
        <v>1450890000000</v>
      </c>
      <c r="C499" s="41" t="n">
        <v>836272.995</v>
      </c>
      <c r="D499" s="41" t="s">
        <v>410</v>
      </c>
      <c r="E499" s="41" t="n">
        <v>77122.967</v>
      </c>
      <c r="F499" s="41" t="n">
        <v>233515.839</v>
      </c>
      <c r="G499" s="41" t="n">
        <v>88756.972</v>
      </c>
      <c r="H499" s="41" t="n">
        <v>0</v>
      </c>
      <c r="I499" s="41" t="n">
        <v>418303.606</v>
      </c>
      <c r="J499" s="41" t="n">
        <v>0</v>
      </c>
      <c r="K499" s="41" t="n">
        <v>16244.317</v>
      </c>
      <c r="L499" s="41" t="n">
        <v>0</v>
      </c>
      <c r="M499" s="41" t="n">
        <v>0</v>
      </c>
      <c r="N499" s="41" t="n">
        <v>0</v>
      </c>
      <c r="O499" s="41" t="n">
        <v>0</v>
      </c>
      <c r="P499" s="41" t="n">
        <v>0</v>
      </c>
      <c r="Q499" s="41" t="n">
        <v>2329.294</v>
      </c>
      <c r="R499" s="41" t="n">
        <v>0</v>
      </c>
      <c r="S499" s="41" t="n">
        <v>0</v>
      </c>
    </row>
    <row r="500" customFormat="false" ht="10.5" hidden="false" customHeight="false" outlineLevel="0" collapsed="false">
      <c r="A500" s="41" t="s">
        <v>359</v>
      </c>
      <c r="B500" s="42" t="n">
        <v>1410990000000</v>
      </c>
      <c r="C500" s="41" t="n">
        <v>853214.65</v>
      </c>
      <c r="D500" s="41" t="s">
        <v>411</v>
      </c>
      <c r="E500" s="41" t="n">
        <v>108704.859</v>
      </c>
      <c r="F500" s="41" t="n">
        <v>214470.86</v>
      </c>
      <c r="G500" s="41" t="n">
        <v>85400.145</v>
      </c>
      <c r="H500" s="41" t="n">
        <v>0</v>
      </c>
      <c r="I500" s="41" t="n">
        <v>421878.192</v>
      </c>
      <c r="J500" s="41" t="n">
        <v>3589.95</v>
      </c>
      <c r="K500" s="41" t="n">
        <v>16244.317</v>
      </c>
      <c r="L500" s="41" t="n">
        <v>0</v>
      </c>
      <c r="M500" s="41" t="n">
        <v>0</v>
      </c>
      <c r="N500" s="41" t="n">
        <v>0</v>
      </c>
      <c r="O500" s="41" t="n">
        <v>0</v>
      </c>
      <c r="P500" s="41" t="n">
        <v>0</v>
      </c>
      <c r="Q500" s="41" t="n">
        <v>2926.327</v>
      </c>
      <c r="R500" s="41" t="n">
        <v>0</v>
      </c>
      <c r="S500" s="41" t="n">
        <v>0</v>
      </c>
    </row>
    <row r="501" customFormat="false" ht="10.5" hidden="false" customHeight="false" outlineLevel="0" collapsed="false">
      <c r="A501" s="41" t="s">
        <v>360</v>
      </c>
      <c r="B501" s="42" t="n">
        <v>1243410000000</v>
      </c>
      <c r="C501" s="41" t="n">
        <v>816603.662</v>
      </c>
      <c r="D501" s="41" t="s">
        <v>412</v>
      </c>
      <c r="E501" s="41" t="n">
        <v>87035.741</v>
      </c>
      <c r="F501" s="41" t="n">
        <v>233515.839</v>
      </c>
      <c r="G501" s="41" t="n">
        <v>86707.746</v>
      </c>
      <c r="H501" s="41" t="n">
        <v>0</v>
      </c>
      <c r="I501" s="41" t="n">
        <v>390774.722</v>
      </c>
      <c r="J501" s="41" t="n">
        <v>0</v>
      </c>
      <c r="K501" s="41" t="n">
        <v>16244.317</v>
      </c>
      <c r="L501" s="41" t="n">
        <v>0</v>
      </c>
      <c r="M501" s="41" t="n">
        <v>0</v>
      </c>
      <c r="N501" s="41" t="n">
        <v>0</v>
      </c>
      <c r="O501" s="41" t="n">
        <v>0</v>
      </c>
      <c r="P501" s="41" t="n">
        <v>0</v>
      </c>
      <c r="Q501" s="41" t="n">
        <v>2325.298</v>
      </c>
      <c r="R501" s="41" t="n">
        <v>0</v>
      </c>
      <c r="S501" s="41" t="n">
        <v>0</v>
      </c>
    </row>
    <row r="502" customFormat="false" ht="10.5" hidden="false" customHeight="false" outlineLevel="0" collapsed="false">
      <c r="A502" s="41" t="s">
        <v>361</v>
      </c>
      <c r="B502" s="42" t="n">
        <v>1128580000000</v>
      </c>
      <c r="C502" s="41" t="n">
        <v>711385.246</v>
      </c>
      <c r="D502" s="41" t="s">
        <v>413</v>
      </c>
      <c r="E502" s="41" t="n">
        <v>80331.504</v>
      </c>
      <c r="F502" s="41" t="n">
        <v>230772.41</v>
      </c>
      <c r="G502" s="41" t="n">
        <v>82846.355</v>
      </c>
      <c r="H502" s="41" t="n">
        <v>0</v>
      </c>
      <c r="I502" s="41" t="n">
        <v>298909.552</v>
      </c>
      <c r="J502" s="41" t="n">
        <v>0</v>
      </c>
      <c r="K502" s="41" t="n">
        <v>16244.317</v>
      </c>
      <c r="L502" s="41" t="n">
        <v>0</v>
      </c>
      <c r="M502" s="41" t="n">
        <v>0</v>
      </c>
      <c r="N502" s="41" t="n">
        <v>0</v>
      </c>
      <c r="O502" s="41" t="n">
        <v>0</v>
      </c>
      <c r="P502" s="41" t="n">
        <v>0</v>
      </c>
      <c r="Q502" s="41" t="n">
        <v>2281.109</v>
      </c>
      <c r="R502" s="41" t="n">
        <v>0</v>
      </c>
      <c r="S502" s="41" t="n">
        <v>0</v>
      </c>
    </row>
    <row r="503" customFormat="false" ht="10.5" hidden="false" customHeight="false" outlineLevel="0" collapsed="false">
      <c r="A503" s="41" t="s">
        <v>362</v>
      </c>
      <c r="B503" s="42" t="n">
        <v>973734000000</v>
      </c>
      <c r="C503" s="41" t="n">
        <v>671974.489</v>
      </c>
      <c r="D503" s="41" t="s">
        <v>414</v>
      </c>
      <c r="E503" s="41" t="n">
        <v>115409.096</v>
      </c>
      <c r="F503" s="41" t="n">
        <v>215842.575</v>
      </c>
      <c r="G503" s="41" t="n">
        <v>80356.19</v>
      </c>
      <c r="H503" s="41" t="n">
        <v>0</v>
      </c>
      <c r="I503" s="41" t="n">
        <v>237578.951</v>
      </c>
      <c r="J503" s="41" t="n">
        <v>3589.95</v>
      </c>
      <c r="K503" s="41" t="n">
        <v>16244.317</v>
      </c>
      <c r="L503" s="41" t="n">
        <v>0</v>
      </c>
      <c r="M503" s="41" t="n">
        <v>0</v>
      </c>
      <c r="N503" s="41" t="n">
        <v>0</v>
      </c>
      <c r="O503" s="41" t="n">
        <v>0</v>
      </c>
      <c r="P503" s="41" t="n">
        <v>0</v>
      </c>
      <c r="Q503" s="41" t="n">
        <v>2953.411</v>
      </c>
      <c r="R503" s="41" t="n">
        <v>0</v>
      </c>
      <c r="S503" s="41" t="n">
        <v>0</v>
      </c>
    </row>
    <row r="504" customFormat="false" ht="10.5" hidden="false" customHeight="false" outlineLevel="0" collapsed="false">
      <c r="A504" s="41" t="s">
        <v>363</v>
      </c>
      <c r="B504" s="42" t="n">
        <v>860235000000</v>
      </c>
      <c r="C504" s="41" t="n">
        <v>665249.882</v>
      </c>
      <c r="D504" s="41" t="s">
        <v>415</v>
      </c>
      <c r="E504" s="41" t="n">
        <v>87035.741</v>
      </c>
      <c r="F504" s="41" t="n">
        <v>233515.839</v>
      </c>
      <c r="G504" s="41" t="n">
        <v>82425.723</v>
      </c>
      <c r="H504" s="41" t="n">
        <v>0</v>
      </c>
      <c r="I504" s="41" t="n">
        <v>240124.837</v>
      </c>
      <c r="J504" s="41" t="n">
        <v>3589.95</v>
      </c>
      <c r="K504" s="41" t="n">
        <v>16244.317</v>
      </c>
      <c r="L504" s="41" t="n">
        <v>0</v>
      </c>
      <c r="M504" s="41" t="n">
        <v>0</v>
      </c>
      <c r="N504" s="41" t="n">
        <v>0</v>
      </c>
      <c r="O504" s="41" t="n">
        <v>0</v>
      </c>
      <c r="P504" s="41" t="n">
        <v>0</v>
      </c>
      <c r="Q504" s="41" t="n">
        <v>2313.475</v>
      </c>
      <c r="R504" s="41" t="n">
        <v>0</v>
      </c>
      <c r="S504" s="41" t="n">
        <v>0</v>
      </c>
    </row>
    <row r="505" customFormat="false" ht="10.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</row>
    <row r="506" customFormat="false" ht="10.5" hidden="false" customHeight="false" outlineLevel="0" collapsed="false">
      <c r="A506" s="41" t="s">
        <v>364</v>
      </c>
      <c r="B506" s="42" t="n">
        <v>13279100000000</v>
      </c>
      <c r="C506" s="41"/>
      <c r="D506" s="41"/>
      <c r="E506" s="41"/>
      <c r="F506" s="41"/>
      <c r="G506" s="41"/>
      <c r="H506" s="41"/>
      <c r="I506" s="41"/>
      <c r="J506" s="41"/>
      <c r="K506" s="41"/>
      <c r="L506" s="41" t="n">
        <v>0</v>
      </c>
      <c r="M506" s="41" t="n">
        <v>0</v>
      </c>
      <c r="N506" s="41" t="n">
        <v>0</v>
      </c>
      <c r="O506" s="41" t="n">
        <v>0</v>
      </c>
      <c r="P506" s="41" t="n">
        <v>0</v>
      </c>
      <c r="Q506" s="41"/>
      <c r="R506" s="41" t="n">
        <v>0</v>
      </c>
      <c r="S506" s="41" t="n">
        <v>0</v>
      </c>
    </row>
    <row r="507" customFormat="false" ht="10.5" hidden="false" customHeight="false" outlineLevel="0" collapsed="false">
      <c r="A507" s="41" t="s">
        <v>365</v>
      </c>
      <c r="B507" s="42" t="n">
        <v>757698000000</v>
      </c>
      <c r="C507" s="41" t="n">
        <v>585974.337</v>
      </c>
      <c r="D507" s="41"/>
      <c r="E507" s="41" t="n">
        <v>77122.967</v>
      </c>
      <c r="F507" s="41" t="n">
        <v>214470.86</v>
      </c>
      <c r="G507" s="41" t="n">
        <v>79470.862</v>
      </c>
      <c r="H507" s="41" t="n">
        <v>0</v>
      </c>
      <c r="I507" s="41" t="n">
        <v>160581.621</v>
      </c>
      <c r="J507" s="41" t="n">
        <v>0</v>
      </c>
      <c r="K507" s="41" t="n">
        <v>16244.317</v>
      </c>
      <c r="L507" s="41" t="n">
        <v>0</v>
      </c>
      <c r="M507" s="41" t="n">
        <v>0</v>
      </c>
      <c r="N507" s="41" t="n">
        <v>0</v>
      </c>
      <c r="O507" s="41" t="n">
        <v>0</v>
      </c>
      <c r="P507" s="41" t="n">
        <v>0</v>
      </c>
      <c r="Q507" s="41" t="n">
        <v>2281.109</v>
      </c>
      <c r="R507" s="41" t="n">
        <v>0</v>
      </c>
      <c r="S507" s="41" t="n">
        <v>0</v>
      </c>
    </row>
    <row r="508" customFormat="false" ht="10.5" hidden="false" customHeight="false" outlineLevel="0" collapsed="false">
      <c r="A508" s="41" t="s">
        <v>366</v>
      </c>
      <c r="B508" s="42" t="n">
        <v>1450890000000</v>
      </c>
      <c r="C508" s="41" t="n">
        <v>853214.65</v>
      </c>
      <c r="D508" s="41"/>
      <c r="E508" s="41" t="n">
        <v>115409.096</v>
      </c>
      <c r="F508" s="41" t="n">
        <v>233515.839</v>
      </c>
      <c r="G508" s="41" t="n">
        <v>88756.972</v>
      </c>
      <c r="H508" s="41" t="n">
        <v>0</v>
      </c>
      <c r="I508" s="41" t="n">
        <v>421878.192</v>
      </c>
      <c r="J508" s="41" t="n">
        <v>3589.95</v>
      </c>
      <c r="K508" s="41" t="n">
        <v>16244.609</v>
      </c>
      <c r="L508" s="41" t="n">
        <v>0</v>
      </c>
      <c r="M508" s="41" t="n">
        <v>0</v>
      </c>
      <c r="N508" s="41" t="n">
        <v>0</v>
      </c>
      <c r="O508" s="41" t="n">
        <v>0</v>
      </c>
      <c r="P508" s="41" t="n">
        <v>0</v>
      </c>
      <c r="Q508" s="41" t="n">
        <v>2953.411</v>
      </c>
      <c r="R508" s="41" t="n">
        <v>0</v>
      </c>
      <c r="S508" s="41" t="n">
        <v>0</v>
      </c>
    </row>
    <row r="510" customFormat="false" ht="10.5" hidden="false" customHeight="false" outlineLevel="0" collapsed="false">
      <c r="A510" s="40"/>
      <c r="B510" s="41" t="s">
        <v>397</v>
      </c>
      <c r="C510" s="41" t="s">
        <v>398</v>
      </c>
      <c r="D510" s="41" t="s">
        <v>399</v>
      </c>
      <c r="E510" s="41" t="s">
        <v>24</v>
      </c>
    </row>
    <row r="511" customFormat="false" ht="10.5" hidden="false" customHeight="false" outlineLevel="0" collapsed="false">
      <c r="A511" s="41" t="s">
        <v>400</v>
      </c>
      <c r="B511" s="41" t="n">
        <v>378332.78</v>
      </c>
      <c r="C511" s="41" t="n">
        <v>21542.89</v>
      </c>
      <c r="D511" s="41" t="n">
        <v>0</v>
      </c>
      <c r="E511" s="41" t="n">
        <v>399875.67</v>
      </c>
    </row>
    <row r="512" customFormat="false" ht="10.5" hidden="false" customHeight="false" outlineLevel="0" collapsed="false">
      <c r="A512" s="41" t="s">
        <v>401</v>
      </c>
      <c r="B512" s="41" t="n">
        <v>33.35</v>
      </c>
      <c r="C512" s="41" t="n">
        <v>1.9</v>
      </c>
      <c r="D512" s="41" t="n">
        <v>0</v>
      </c>
      <c r="E512" s="41" t="n">
        <v>35.25</v>
      </c>
    </row>
    <row r="513" customFormat="false" ht="10.5" hidden="false" customHeight="false" outlineLevel="0" collapsed="false">
      <c r="A513" s="41" t="s">
        <v>402</v>
      </c>
      <c r="B513" s="41" t="n">
        <v>33.35</v>
      </c>
      <c r="C513" s="41" t="n">
        <v>1.9</v>
      </c>
      <c r="D513" s="41" t="n">
        <v>0</v>
      </c>
      <c r="E513" s="41" t="n">
        <v>35.25</v>
      </c>
    </row>
    <row r="601" s="39" customFormat="true" ht="10.5" hidden="false" customHeight="false" outlineLevel="0" collapsed="false">
      <c r="A601" s="38" t="s">
        <v>416</v>
      </c>
    </row>
    <row r="602" customFormat="false" ht="42" hidden="false" customHeight="false" outlineLevel="0" collapsed="false">
      <c r="A602" s="40"/>
      <c r="B602" s="41" t="s">
        <v>130</v>
      </c>
      <c r="C602" s="41" t="s">
        <v>131</v>
      </c>
      <c r="D602" s="41" t="s">
        <v>132</v>
      </c>
    </row>
    <row r="603" customFormat="false" ht="10.5" hidden="false" customHeight="false" outlineLevel="0" collapsed="false">
      <c r="A603" s="41" t="s">
        <v>133</v>
      </c>
      <c r="B603" s="41" t="n">
        <v>15518.9</v>
      </c>
      <c r="C603" s="41" t="n">
        <v>1367.87</v>
      </c>
      <c r="D603" s="41" t="n">
        <v>1367.87</v>
      </c>
    </row>
    <row r="604" customFormat="false" ht="10.5" hidden="false" customHeight="false" outlineLevel="0" collapsed="false">
      <c r="A604" s="41" t="s">
        <v>134</v>
      </c>
      <c r="B604" s="41" t="n">
        <v>15518.9</v>
      </c>
      <c r="C604" s="41" t="n">
        <v>1367.87</v>
      </c>
      <c r="D604" s="41" t="n">
        <v>1367.87</v>
      </c>
    </row>
    <row r="605" customFormat="false" ht="10.5" hidden="false" customHeight="false" outlineLevel="0" collapsed="false">
      <c r="A605" s="41" t="s">
        <v>135</v>
      </c>
      <c r="B605" s="41" t="n">
        <v>44696.39</v>
      </c>
      <c r="C605" s="41" t="n">
        <v>3939.64</v>
      </c>
      <c r="D605" s="41" t="n">
        <v>3939.64</v>
      </c>
    </row>
    <row r="606" customFormat="false" ht="10.5" hidden="false" customHeight="false" outlineLevel="0" collapsed="false">
      <c r="A606" s="41" t="s">
        <v>136</v>
      </c>
      <c r="B606" s="41" t="n">
        <v>44696.39</v>
      </c>
      <c r="C606" s="41" t="n">
        <v>3939.64</v>
      </c>
      <c r="D606" s="41" t="n">
        <v>3939.64</v>
      </c>
    </row>
    <row r="608" customFormat="false" ht="10.5" hidden="false" customHeight="false" outlineLevel="0" collapsed="false">
      <c r="A608" s="40"/>
      <c r="B608" s="41" t="s">
        <v>137</v>
      </c>
    </row>
    <row r="609" customFormat="false" ht="10.5" hidden="false" customHeight="false" outlineLevel="0" collapsed="false">
      <c r="A609" s="41" t="s">
        <v>138</v>
      </c>
      <c r="B609" s="41" t="n">
        <v>11345.29</v>
      </c>
    </row>
    <row r="610" customFormat="false" ht="10.5" hidden="false" customHeight="false" outlineLevel="0" collapsed="false">
      <c r="A610" s="41" t="s">
        <v>139</v>
      </c>
      <c r="B610" s="41" t="n">
        <v>11345.29</v>
      </c>
    </row>
    <row r="612" customFormat="false" ht="21" hidden="false" customHeight="false" outlineLevel="0" collapsed="false">
      <c r="A612" s="40"/>
      <c r="B612" s="41" t="s">
        <v>140</v>
      </c>
      <c r="C612" s="41" t="s">
        <v>141</v>
      </c>
      <c r="D612" s="41" t="s">
        <v>142</v>
      </c>
      <c r="E612" s="41" t="s">
        <v>143</v>
      </c>
      <c r="F612" s="41" t="s">
        <v>144</v>
      </c>
      <c r="G612" s="41" t="s">
        <v>145</v>
      </c>
    </row>
    <row r="613" customFormat="false" ht="10.5" hidden="false" customHeight="false" outlineLevel="0" collapsed="false">
      <c r="A613" s="41" t="s">
        <v>146</v>
      </c>
      <c r="B613" s="41" t="n">
        <v>0</v>
      </c>
      <c r="C613" s="41" t="n">
        <v>424.87</v>
      </c>
      <c r="D613" s="41" t="n">
        <v>0</v>
      </c>
      <c r="E613" s="41" t="n">
        <v>0</v>
      </c>
      <c r="F613" s="41" t="n">
        <v>0</v>
      </c>
      <c r="G613" s="41" t="n">
        <v>0</v>
      </c>
    </row>
    <row r="614" customFormat="false" ht="10.5" hidden="false" customHeight="false" outlineLevel="0" collapsed="false">
      <c r="A614" s="41" t="s">
        <v>147</v>
      </c>
      <c r="B614" s="41" t="n">
        <v>4323.7</v>
      </c>
      <c r="C614" s="41" t="n">
        <v>0</v>
      </c>
      <c r="D614" s="41" t="n">
        <v>0</v>
      </c>
      <c r="E614" s="41" t="n">
        <v>0</v>
      </c>
      <c r="F614" s="41" t="n">
        <v>0</v>
      </c>
      <c r="G614" s="41" t="n">
        <v>0</v>
      </c>
    </row>
    <row r="615" customFormat="false" ht="10.5" hidden="false" customHeight="false" outlineLevel="0" collapsed="false">
      <c r="A615" s="41" t="s">
        <v>148</v>
      </c>
      <c r="B615" s="41" t="n">
        <v>1453.36</v>
      </c>
      <c r="C615" s="41" t="n">
        <v>0</v>
      </c>
      <c r="D615" s="41" t="n">
        <v>0</v>
      </c>
      <c r="E615" s="41" t="n">
        <v>0</v>
      </c>
      <c r="F615" s="41" t="n">
        <v>0</v>
      </c>
      <c r="G615" s="41" t="n">
        <v>0</v>
      </c>
    </row>
    <row r="616" customFormat="false" ht="10.5" hidden="false" customHeight="false" outlineLevel="0" collapsed="false">
      <c r="A616" s="41" t="s">
        <v>149</v>
      </c>
      <c r="B616" s="41" t="n">
        <v>56.46</v>
      </c>
      <c r="C616" s="41" t="n">
        <v>0</v>
      </c>
      <c r="D616" s="41" t="n">
        <v>0</v>
      </c>
      <c r="E616" s="41" t="n">
        <v>0</v>
      </c>
      <c r="F616" s="41" t="n">
        <v>0</v>
      </c>
      <c r="G616" s="41" t="n">
        <v>0</v>
      </c>
    </row>
    <row r="617" customFormat="false" ht="10.5" hidden="false" customHeight="false" outlineLevel="0" collapsed="false">
      <c r="A617" s="41" t="s">
        <v>150</v>
      </c>
      <c r="B617" s="41" t="n">
        <v>4196.77</v>
      </c>
      <c r="C617" s="41" t="n">
        <v>890.34</v>
      </c>
      <c r="D617" s="41" t="n">
        <v>0</v>
      </c>
      <c r="E617" s="41" t="n">
        <v>0</v>
      </c>
      <c r="F617" s="41" t="n">
        <v>0</v>
      </c>
      <c r="G617" s="41" t="n">
        <v>0</v>
      </c>
    </row>
    <row r="618" customFormat="false" ht="10.5" hidden="false" customHeight="false" outlineLevel="0" collapsed="false">
      <c r="A618" s="41" t="s">
        <v>151</v>
      </c>
      <c r="B618" s="41" t="n">
        <v>0</v>
      </c>
      <c r="C618" s="41" t="n">
        <v>0</v>
      </c>
      <c r="D618" s="41" t="n">
        <v>0</v>
      </c>
      <c r="E618" s="41" t="n">
        <v>0</v>
      </c>
      <c r="F618" s="41" t="n">
        <v>0</v>
      </c>
      <c r="G618" s="41" t="n">
        <v>0</v>
      </c>
    </row>
    <row r="619" customFormat="false" ht="10.5" hidden="false" customHeight="false" outlineLevel="0" collapsed="false">
      <c r="A619" s="41" t="s">
        <v>152</v>
      </c>
      <c r="B619" s="41" t="n">
        <v>2828.34</v>
      </c>
      <c r="C619" s="41" t="n">
        <v>0</v>
      </c>
      <c r="D619" s="41" t="n">
        <v>0</v>
      </c>
      <c r="E619" s="41" t="n">
        <v>0</v>
      </c>
      <c r="F619" s="41" t="n">
        <v>0</v>
      </c>
      <c r="G619" s="41" t="n">
        <v>0</v>
      </c>
    </row>
    <row r="620" customFormat="false" ht="10.5" hidden="false" customHeight="false" outlineLevel="0" collapsed="false">
      <c r="A620" s="41" t="s">
        <v>153</v>
      </c>
      <c r="B620" s="41" t="n">
        <v>464.43</v>
      </c>
      <c r="C620" s="41" t="n">
        <v>0</v>
      </c>
      <c r="D620" s="41" t="n">
        <v>0</v>
      </c>
      <c r="E620" s="41" t="n">
        <v>0</v>
      </c>
      <c r="F620" s="41" t="n">
        <v>0</v>
      </c>
      <c r="G620" s="41" t="n">
        <v>0</v>
      </c>
    </row>
    <row r="621" customFormat="false" ht="10.5" hidden="false" customHeight="false" outlineLevel="0" collapsed="false">
      <c r="A621" s="41" t="s">
        <v>154</v>
      </c>
      <c r="B621" s="41" t="n">
        <v>0</v>
      </c>
      <c r="C621" s="41" t="n">
        <v>0</v>
      </c>
      <c r="D621" s="41" t="n">
        <v>0</v>
      </c>
      <c r="E621" s="41" t="n">
        <v>0</v>
      </c>
      <c r="F621" s="41" t="n">
        <v>0</v>
      </c>
      <c r="G621" s="41" t="n">
        <v>0</v>
      </c>
    </row>
    <row r="622" customFormat="false" ht="10.5" hidden="false" customHeight="false" outlineLevel="0" collapsed="false">
      <c r="A622" s="41" t="s">
        <v>155</v>
      </c>
      <c r="B622" s="41" t="n">
        <v>0</v>
      </c>
      <c r="C622" s="41" t="n">
        <v>0</v>
      </c>
      <c r="D622" s="41" t="n">
        <v>0</v>
      </c>
      <c r="E622" s="41" t="n">
        <v>0</v>
      </c>
      <c r="F622" s="41" t="n">
        <v>0</v>
      </c>
      <c r="G622" s="41" t="n">
        <v>0</v>
      </c>
    </row>
    <row r="623" customFormat="false" ht="10.5" hidden="false" customHeight="false" outlineLevel="0" collapsed="false">
      <c r="A623" s="41" t="s">
        <v>156</v>
      </c>
      <c r="B623" s="41" t="n">
        <v>0</v>
      </c>
      <c r="C623" s="41" t="n">
        <v>0</v>
      </c>
      <c r="D623" s="41" t="n">
        <v>0</v>
      </c>
      <c r="E623" s="41" t="n">
        <v>0</v>
      </c>
      <c r="F623" s="41" t="n">
        <v>0</v>
      </c>
      <c r="G623" s="41" t="n">
        <v>0</v>
      </c>
    </row>
    <row r="624" customFormat="false" ht="10.5" hidden="false" customHeight="false" outlineLevel="0" collapsed="false">
      <c r="A624" s="41" t="s">
        <v>157</v>
      </c>
      <c r="B624" s="41" t="n">
        <v>0</v>
      </c>
      <c r="C624" s="41" t="n">
        <v>804.49</v>
      </c>
      <c r="D624" s="41" t="n">
        <v>0</v>
      </c>
      <c r="E624" s="41" t="n">
        <v>0</v>
      </c>
      <c r="F624" s="41" t="n">
        <v>0</v>
      </c>
      <c r="G624" s="41" t="n">
        <v>7180.08</v>
      </c>
    </row>
    <row r="625" customFormat="false" ht="10.5" hidden="false" customHeight="false" outlineLevel="0" collapsed="false">
      <c r="A625" s="41" t="s">
        <v>158</v>
      </c>
      <c r="B625" s="41" t="n">
        <v>76.15</v>
      </c>
      <c r="C625" s="41" t="n">
        <v>0</v>
      </c>
      <c r="D625" s="41" t="n">
        <v>0</v>
      </c>
      <c r="E625" s="41" t="n">
        <v>0</v>
      </c>
      <c r="F625" s="41" t="n">
        <v>0</v>
      </c>
      <c r="G625" s="41" t="n">
        <v>0</v>
      </c>
    </row>
    <row r="626" customFormat="false" ht="10.5" hidden="false" customHeight="false" outlineLevel="0" collapsed="false">
      <c r="A626" s="41" t="s">
        <v>159</v>
      </c>
      <c r="B626" s="41" t="n">
        <v>0</v>
      </c>
      <c r="C626" s="41" t="n">
        <v>0</v>
      </c>
      <c r="D626" s="41" t="n">
        <v>0</v>
      </c>
      <c r="E626" s="41" t="n">
        <v>0</v>
      </c>
      <c r="F626" s="41" t="n">
        <v>0</v>
      </c>
      <c r="G626" s="41" t="n">
        <v>0</v>
      </c>
    </row>
    <row r="627" customFormat="false" ht="10.5" hidden="false" customHeight="false" outlineLevel="0" collapsed="false">
      <c r="A627" s="41"/>
      <c r="B627" s="41"/>
      <c r="C627" s="41"/>
      <c r="D627" s="41"/>
      <c r="E627" s="41"/>
      <c r="F627" s="41"/>
      <c r="G627" s="41"/>
    </row>
    <row r="628" customFormat="false" ht="10.5" hidden="false" customHeight="false" outlineLevel="0" collapsed="false">
      <c r="A628" s="41" t="s">
        <v>160</v>
      </c>
      <c r="B628" s="41" t="n">
        <v>13399.2</v>
      </c>
      <c r="C628" s="41" t="n">
        <v>2119.7</v>
      </c>
      <c r="D628" s="41" t="n">
        <v>0</v>
      </c>
      <c r="E628" s="41" t="n">
        <v>0</v>
      </c>
      <c r="F628" s="41" t="n">
        <v>0</v>
      </c>
      <c r="G628" s="41" t="n">
        <v>7180.08</v>
      </c>
    </row>
    <row r="630" customFormat="false" ht="21" hidden="false" customHeight="false" outlineLevel="0" collapsed="false">
      <c r="A630" s="40"/>
      <c r="B630" s="41" t="s">
        <v>140</v>
      </c>
      <c r="C630" s="41" t="s">
        <v>161</v>
      </c>
    </row>
    <row r="631" customFormat="false" ht="10.5" hidden="false" customHeight="false" outlineLevel="0" collapsed="false">
      <c r="A631" s="41" t="s">
        <v>162</v>
      </c>
      <c r="B631" s="41" t="n">
        <v>0</v>
      </c>
      <c r="C631" s="41" t="n">
        <v>0</v>
      </c>
    </row>
    <row r="632" customFormat="false" ht="10.5" hidden="false" customHeight="false" outlineLevel="0" collapsed="false">
      <c r="A632" s="41" t="s">
        <v>163</v>
      </c>
      <c r="B632" s="41" t="n">
        <v>0</v>
      </c>
      <c r="C632" s="41" t="n">
        <v>0</v>
      </c>
    </row>
    <row r="633" customFormat="false" ht="10.5" hidden="false" customHeight="false" outlineLevel="0" collapsed="false">
      <c r="A633" s="41" t="s">
        <v>164</v>
      </c>
      <c r="B633" s="41" t="n">
        <v>0</v>
      </c>
      <c r="C633" s="41" t="n">
        <v>0</v>
      </c>
    </row>
    <row r="634" customFormat="false" ht="10.5" hidden="false" customHeight="false" outlineLevel="0" collapsed="false">
      <c r="A634" s="41" t="s">
        <v>165</v>
      </c>
      <c r="B634" s="41" t="n">
        <v>0</v>
      </c>
      <c r="C634" s="41" t="n">
        <v>0</v>
      </c>
    </row>
    <row r="635" customFormat="false" ht="10.5" hidden="false" customHeight="false" outlineLevel="0" collapsed="false">
      <c r="A635" s="41" t="s">
        <v>166</v>
      </c>
      <c r="B635" s="41" t="n">
        <v>0</v>
      </c>
      <c r="C635" s="41" t="n">
        <v>0</v>
      </c>
    </row>
    <row r="636" customFormat="false" ht="10.5" hidden="false" customHeight="false" outlineLevel="0" collapsed="false">
      <c r="A636" s="41" t="s">
        <v>167</v>
      </c>
      <c r="B636" s="41" t="n">
        <v>0</v>
      </c>
      <c r="C636" s="41" t="n">
        <v>0</v>
      </c>
    </row>
    <row r="637" customFormat="false" ht="10.5" hidden="false" customHeight="false" outlineLevel="0" collapsed="false">
      <c r="A637" s="41"/>
      <c r="B637" s="41"/>
      <c r="C637" s="41"/>
    </row>
    <row r="638" customFormat="false" ht="10.5" hidden="false" customHeight="false" outlineLevel="0" collapsed="false">
      <c r="A638" s="41" t="s">
        <v>168</v>
      </c>
      <c r="B638" s="41" t="n">
        <v>13399.2</v>
      </c>
      <c r="C638" s="41" t="n">
        <v>100</v>
      </c>
    </row>
    <row r="639" customFormat="false" ht="10.5" hidden="false" customHeight="false" outlineLevel="0" collapsed="false">
      <c r="A639" s="41" t="s">
        <v>169</v>
      </c>
      <c r="B639" s="41" t="n">
        <v>0</v>
      </c>
      <c r="C639" s="41" t="n">
        <v>0</v>
      </c>
    </row>
    <row r="640" customFormat="false" ht="10.5" hidden="false" customHeight="false" outlineLevel="0" collapsed="false">
      <c r="A640" s="41" t="s">
        <v>170</v>
      </c>
      <c r="B640" s="41" t="n">
        <v>13399.2</v>
      </c>
      <c r="C640" s="41" t="n">
        <v>100</v>
      </c>
    </row>
    <row r="641" customFormat="false" ht="10.5" hidden="false" customHeight="false" outlineLevel="0" collapsed="false">
      <c r="A641" s="41"/>
      <c r="B641" s="41"/>
      <c r="C641" s="41"/>
    </row>
    <row r="642" customFormat="false" ht="10.5" hidden="false" customHeight="false" outlineLevel="0" collapsed="false">
      <c r="A642" s="41" t="s">
        <v>171</v>
      </c>
      <c r="B642" s="41" t="n">
        <v>13399.2</v>
      </c>
      <c r="C642" s="41" t="n">
        <v>100</v>
      </c>
    </row>
    <row r="643" customFormat="false" ht="10.5" hidden="false" customHeight="false" outlineLevel="0" collapsed="false">
      <c r="A643" s="41" t="s">
        <v>172</v>
      </c>
      <c r="B643" s="41" t="n">
        <v>13399.2</v>
      </c>
      <c r="C643" s="41" t="n">
        <v>100</v>
      </c>
    </row>
    <row r="645" customFormat="false" ht="21" hidden="false" customHeight="false" outlineLevel="0" collapsed="false">
      <c r="A645" s="40"/>
      <c r="B645" s="41" t="s">
        <v>53</v>
      </c>
      <c r="C645" s="41" t="s">
        <v>173</v>
      </c>
      <c r="D645" s="41" t="s">
        <v>174</v>
      </c>
      <c r="E645" s="41" t="s">
        <v>175</v>
      </c>
      <c r="F645" s="41" t="s">
        <v>176</v>
      </c>
      <c r="G645" s="41" t="s">
        <v>177</v>
      </c>
      <c r="H645" s="41" t="s">
        <v>178</v>
      </c>
      <c r="I645" s="41" t="s">
        <v>179</v>
      </c>
    </row>
    <row r="646" customFormat="false" ht="10.5" hidden="false" customHeight="false" outlineLevel="0" collapsed="false">
      <c r="A646" s="41" t="s">
        <v>180</v>
      </c>
      <c r="B646" s="41" t="s">
        <v>181</v>
      </c>
      <c r="C646" s="41" t="n">
        <v>0.3</v>
      </c>
      <c r="D646" s="41" t="n">
        <v>1.919</v>
      </c>
      <c r="E646" s="41" t="n">
        <v>2.69</v>
      </c>
      <c r="F646" s="41" t="n">
        <v>211.13</v>
      </c>
      <c r="G646" s="41" t="n">
        <v>0</v>
      </c>
      <c r="H646" s="41" t="n">
        <v>90</v>
      </c>
      <c r="I646" s="41" t="s">
        <v>182</v>
      </c>
    </row>
    <row r="647" customFormat="false" ht="10.5" hidden="false" customHeight="false" outlineLevel="0" collapsed="false">
      <c r="A647" s="41" t="s">
        <v>183</v>
      </c>
      <c r="B647" s="41" t="s">
        <v>181</v>
      </c>
      <c r="C647" s="41" t="n">
        <v>0.3</v>
      </c>
      <c r="D647" s="41" t="n">
        <v>1.919</v>
      </c>
      <c r="E647" s="41" t="n">
        <v>2.69</v>
      </c>
      <c r="F647" s="41" t="n">
        <v>55.76</v>
      </c>
      <c r="G647" s="41" t="n">
        <v>90</v>
      </c>
      <c r="H647" s="41" t="n">
        <v>90</v>
      </c>
      <c r="I647" s="41" t="s">
        <v>184</v>
      </c>
    </row>
    <row r="648" customFormat="false" ht="10.5" hidden="false" customHeight="false" outlineLevel="0" collapsed="false">
      <c r="A648" s="41" t="s">
        <v>185</v>
      </c>
      <c r="B648" s="41" t="s">
        <v>181</v>
      </c>
      <c r="C648" s="41" t="n">
        <v>0.3</v>
      </c>
      <c r="D648" s="41" t="n">
        <v>1.919</v>
      </c>
      <c r="E648" s="41" t="n">
        <v>2.69</v>
      </c>
      <c r="F648" s="41" t="n">
        <v>211.13</v>
      </c>
      <c r="G648" s="41" t="n">
        <v>180</v>
      </c>
      <c r="H648" s="41" t="n">
        <v>90</v>
      </c>
      <c r="I648" s="41" t="s">
        <v>186</v>
      </c>
    </row>
    <row r="649" customFormat="false" ht="10.5" hidden="false" customHeight="false" outlineLevel="0" collapsed="false">
      <c r="A649" s="41" t="s">
        <v>187</v>
      </c>
      <c r="B649" s="41" t="s">
        <v>181</v>
      </c>
      <c r="C649" s="41" t="n">
        <v>0.3</v>
      </c>
      <c r="D649" s="41" t="n">
        <v>1.919</v>
      </c>
      <c r="E649" s="41" t="n">
        <v>2.69</v>
      </c>
      <c r="F649" s="41" t="n">
        <v>55.76</v>
      </c>
      <c r="G649" s="41" t="n">
        <v>270</v>
      </c>
      <c r="H649" s="41" t="n">
        <v>90</v>
      </c>
      <c r="I649" s="41" t="s">
        <v>188</v>
      </c>
    </row>
    <row r="650" customFormat="false" ht="10.5" hidden="false" customHeight="false" outlineLevel="0" collapsed="false">
      <c r="A650" s="41" t="s">
        <v>189</v>
      </c>
      <c r="B650" s="41" t="s">
        <v>181</v>
      </c>
      <c r="C650" s="41" t="n">
        <v>0.3</v>
      </c>
      <c r="D650" s="41" t="n">
        <v>1.627</v>
      </c>
      <c r="E650" s="41" t="n">
        <v>2.69</v>
      </c>
      <c r="F650" s="41" t="n">
        <v>1978.83</v>
      </c>
      <c r="G650" s="41" t="n">
        <v>0</v>
      </c>
      <c r="H650" s="41" t="n">
        <v>180</v>
      </c>
      <c r="I650" s="41"/>
    </row>
    <row r="651" customFormat="false" ht="10.5" hidden="false" customHeight="false" outlineLevel="0" collapsed="false">
      <c r="A651" s="41" t="s">
        <v>190</v>
      </c>
      <c r="B651" s="41" t="s">
        <v>191</v>
      </c>
      <c r="C651" s="41" t="n">
        <v>0.3</v>
      </c>
      <c r="D651" s="41" t="n">
        <v>1.285</v>
      </c>
      <c r="E651" s="41" t="n">
        <v>1.59</v>
      </c>
      <c r="F651" s="41" t="n">
        <v>45.89</v>
      </c>
      <c r="G651" s="41" t="n">
        <v>180</v>
      </c>
      <c r="H651" s="41" t="n">
        <v>90</v>
      </c>
      <c r="I651" s="41" t="s">
        <v>186</v>
      </c>
    </row>
    <row r="652" customFormat="false" ht="10.5" hidden="false" customHeight="false" outlineLevel="0" collapsed="false">
      <c r="A652" s="41" t="s">
        <v>192</v>
      </c>
      <c r="B652" s="41" t="s">
        <v>191</v>
      </c>
      <c r="C652" s="41" t="n">
        <v>0.3</v>
      </c>
      <c r="D652" s="41" t="n">
        <v>1.285</v>
      </c>
      <c r="E652" s="41" t="n">
        <v>1.59</v>
      </c>
      <c r="F652" s="41" t="n">
        <v>22.95</v>
      </c>
      <c r="G652" s="41" t="n">
        <v>270</v>
      </c>
      <c r="H652" s="41" t="n">
        <v>90</v>
      </c>
      <c r="I652" s="41" t="s">
        <v>188</v>
      </c>
    </row>
    <row r="653" customFormat="false" ht="10.5" hidden="false" customHeight="false" outlineLevel="0" collapsed="false">
      <c r="A653" s="41" t="s">
        <v>193</v>
      </c>
      <c r="B653" s="41" t="s">
        <v>194</v>
      </c>
      <c r="C653" s="41" t="n">
        <v>0.25</v>
      </c>
      <c r="D653" s="41" t="n">
        <v>0.564</v>
      </c>
      <c r="E653" s="41" t="n">
        <v>0.63</v>
      </c>
      <c r="F653" s="41" t="n">
        <v>67.07</v>
      </c>
      <c r="G653" s="41" t="n">
        <v>180</v>
      </c>
      <c r="H653" s="41" t="n">
        <v>0</v>
      </c>
      <c r="I653" s="41"/>
    </row>
    <row r="654" customFormat="false" ht="10.5" hidden="false" customHeight="false" outlineLevel="0" collapsed="false">
      <c r="A654" s="41" t="s">
        <v>195</v>
      </c>
      <c r="B654" s="41" t="s">
        <v>191</v>
      </c>
      <c r="C654" s="41" t="n">
        <v>0.3</v>
      </c>
      <c r="D654" s="41" t="n">
        <v>1.285</v>
      </c>
      <c r="E654" s="41" t="n">
        <v>1.59</v>
      </c>
      <c r="F654" s="41" t="n">
        <v>26.57</v>
      </c>
      <c r="G654" s="41" t="n">
        <v>270</v>
      </c>
      <c r="H654" s="41" t="n">
        <v>90</v>
      </c>
      <c r="I654" s="41" t="s">
        <v>188</v>
      </c>
    </row>
    <row r="655" customFormat="false" ht="10.5" hidden="false" customHeight="false" outlineLevel="0" collapsed="false">
      <c r="A655" s="41" t="s">
        <v>196</v>
      </c>
      <c r="B655" s="41" t="s">
        <v>191</v>
      </c>
      <c r="C655" s="41" t="n">
        <v>0.3</v>
      </c>
      <c r="D655" s="41" t="n">
        <v>1.285</v>
      </c>
      <c r="E655" s="41" t="n">
        <v>1.59</v>
      </c>
      <c r="F655" s="41" t="n">
        <v>62.8</v>
      </c>
      <c r="G655" s="41" t="n">
        <v>0</v>
      </c>
      <c r="H655" s="41" t="n">
        <v>90</v>
      </c>
      <c r="I655" s="41" t="s">
        <v>182</v>
      </c>
    </row>
    <row r="656" customFormat="false" ht="10.5" hidden="false" customHeight="false" outlineLevel="0" collapsed="false">
      <c r="A656" s="41" t="s">
        <v>197</v>
      </c>
      <c r="B656" s="41" t="s">
        <v>191</v>
      </c>
      <c r="C656" s="41" t="n">
        <v>0.3</v>
      </c>
      <c r="D656" s="41" t="n">
        <v>1.285</v>
      </c>
      <c r="E656" s="41" t="n">
        <v>1.59</v>
      </c>
      <c r="F656" s="41" t="n">
        <v>36.23</v>
      </c>
      <c r="G656" s="41" t="n">
        <v>0</v>
      </c>
      <c r="H656" s="41" t="n">
        <v>90</v>
      </c>
      <c r="I656" s="41" t="s">
        <v>182</v>
      </c>
    </row>
    <row r="657" customFormat="false" ht="10.5" hidden="false" customHeight="false" outlineLevel="0" collapsed="false">
      <c r="A657" s="41" t="s">
        <v>198</v>
      </c>
      <c r="B657" s="41" t="s">
        <v>191</v>
      </c>
      <c r="C657" s="41" t="n">
        <v>0.3</v>
      </c>
      <c r="D657" s="41" t="n">
        <v>1.285</v>
      </c>
      <c r="E657" s="41" t="n">
        <v>1.59</v>
      </c>
      <c r="F657" s="41" t="n">
        <v>18.12</v>
      </c>
      <c r="G657" s="41" t="n">
        <v>0</v>
      </c>
      <c r="H657" s="41" t="n">
        <v>90</v>
      </c>
      <c r="I657" s="41" t="s">
        <v>182</v>
      </c>
    </row>
    <row r="658" customFormat="false" ht="10.5" hidden="false" customHeight="false" outlineLevel="0" collapsed="false">
      <c r="A658" s="41" t="s">
        <v>199</v>
      </c>
      <c r="B658" s="41" t="s">
        <v>191</v>
      </c>
      <c r="C658" s="41" t="n">
        <v>0.3</v>
      </c>
      <c r="D658" s="41" t="n">
        <v>1.285</v>
      </c>
      <c r="E658" s="41" t="n">
        <v>1.59</v>
      </c>
      <c r="F658" s="41" t="n">
        <v>67.63</v>
      </c>
      <c r="G658" s="41" t="n">
        <v>90</v>
      </c>
      <c r="H658" s="41" t="n">
        <v>90</v>
      </c>
      <c r="I658" s="41" t="s">
        <v>184</v>
      </c>
    </row>
    <row r="659" customFormat="false" ht="10.5" hidden="false" customHeight="false" outlineLevel="0" collapsed="false">
      <c r="A659" s="41" t="s">
        <v>200</v>
      </c>
      <c r="B659" s="41" t="s">
        <v>191</v>
      </c>
      <c r="C659" s="41" t="n">
        <v>0.3</v>
      </c>
      <c r="D659" s="41" t="n">
        <v>1.285</v>
      </c>
      <c r="E659" s="41" t="n">
        <v>1.59</v>
      </c>
      <c r="F659" s="41" t="n">
        <v>22.95</v>
      </c>
      <c r="G659" s="41" t="n">
        <v>90</v>
      </c>
      <c r="H659" s="41" t="n">
        <v>90</v>
      </c>
      <c r="I659" s="41" t="s">
        <v>184</v>
      </c>
    </row>
    <row r="660" customFormat="false" ht="10.5" hidden="false" customHeight="false" outlineLevel="0" collapsed="false">
      <c r="A660" s="41" t="s">
        <v>201</v>
      </c>
      <c r="B660" s="41" t="s">
        <v>191</v>
      </c>
      <c r="C660" s="41" t="n">
        <v>0.3</v>
      </c>
      <c r="D660" s="41" t="n">
        <v>1.285</v>
      </c>
      <c r="E660" s="41" t="n">
        <v>1.59</v>
      </c>
      <c r="F660" s="41" t="n">
        <v>129.23</v>
      </c>
      <c r="G660" s="41" t="n">
        <v>180</v>
      </c>
      <c r="H660" s="41" t="n">
        <v>90</v>
      </c>
      <c r="I660" s="41" t="s">
        <v>186</v>
      </c>
    </row>
    <row r="661" customFormat="false" ht="10.5" hidden="false" customHeight="false" outlineLevel="0" collapsed="false">
      <c r="A661" s="41" t="s">
        <v>202</v>
      </c>
      <c r="B661" s="41" t="s">
        <v>194</v>
      </c>
      <c r="C661" s="41" t="n">
        <v>0.25</v>
      </c>
      <c r="D661" s="41" t="n">
        <v>0.564</v>
      </c>
      <c r="E661" s="41" t="n">
        <v>0.63</v>
      </c>
      <c r="F661" s="41" t="n">
        <v>188.86</v>
      </c>
      <c r="G661" s="41" t="n">
        <v>180</v>
      </c>
      <c r="H661" s="41" t="n">
        <v>0</v>
      </c>
      <c r="I661" s="41"/>
    </row>
    <row r="662" customFormat="false" ht="10.5" hidden="false" customHeight="false" outlineLevel="0" collapsed="false">
      <c r="A662" s="41" t="s">
        <v>203</v>
      </c>
      <c r="B662" s="41" t="s">
        <v>191</v>
      </c>
      <c r="C662" s="41" t="n">
        <v>0.3</v>
      </c>
      <c r="D662" s="41" t="n">
        <v>1.285</v>
      </c>
      <c r="E662" s="41" t="n">
        <v>1.59</v>
      </c>
      <c r="F662" s="41" t="n">
        <v>213.77</v>
      </c>
      <c r="G662" s="41" t="n">
        <v>0</v>
      </c>
      <c r="H662" s="41" t="n">
        <v>90</v>
      </c>
      <c r="I662" s="41" t="s">
        <v>182</v>
      </c>
    </row>
    <row r="663" customFormat="false" ht="10.5" hidden="false" customHeight="false" outlineLevel="0" collapsed="false">
      <c r="A663" s="41" t="s">
        <v>204</v>
      </c>
      <c r="B663" s="41" t="s">
        <v>191</v>
      </c>
      <c r="C663" s="41" t="n">
        <v>0.3</v>
      </c>
      <c r="D663" s="41" t="n">
        <v>1.285</v>
      </c>
      <c r="E663" s="41" t="n">
        <v>1.59</v>
      </c>
      <c r="F663" s="41" t="n">
        <v>12.08</v>
      </c>
      <c r="G663" s="41" t="n">
        <v>0</v>
      </c>
      <c r="H663" s="41" t="n">
        <v>90</v>
      </c>
      <c r="I663" s="41" t="s">
        <v>182</v>
      </c>
    </row>
    <row r="664" customFormat="false" ht="10.5" hidden="false" customHeight="false" outlineLevel="0" collapsed="false">
      <c r="A664" s="41" t="s">
        <v>205</v>
      </c>
      <c r="B664" s="41" t="s">
        <v>191</v>
      </c>
      <c r="C664" s="41" t="n">
        <v>0.3</v>
      </c>
      <c r="D664" s="41" t="n">
        <v>1.285</v>
      </c>
      <c r="E664" s="41" t="n">
        <v>1.59</v>
      </c>
      <c r="F664" s="41" t="n">
        <v>167.88</v>
      </c>
      <c r="G664" s="41" t="n">
        <v>180</v>
      </c>
      <c r="H664" s="41" t="n">
        <v>90</v>
      </c>
      <c r="I664" s="41" t="s">
        <v>186</v>
      </c>
    </row>
    <row r="665" customFormat="false" ht="10.5" hidden="false" customHeight="false" outlineLevel="0" collapsed="false">
      <c r="A665" s="41" t="s">
        <v>206</v>
      </c>
      <c r="B665" s="41" t="s">
        <v>191</v>
      </c>
      <c r="C665" s="41" t="n">
        <v>0.3</v>
      </c>
      <c r="D665" s="41" t="n">
        <v>1.285</v>
      </c>
      <c r="E665" s="41" t="n">
        <v>1.59</v>
      </c>
      <c r="F665" s="41" t="n">
        <v>41.06</v>
      </c>
      <c r="G665" s="41" t="n">
        <v>270</v>
      </c>
      <c r="H665" s="41" t="n">
        <v>90</v>
      </c>
      <c r="I665" s="41" t="s">
        <v>188</v>
      </c>
    </row>
    <row r="666" customFormat="false" ht="10.5" hidden="false" customHeight="false" outlineLevel="0" collapsed="false">
      <c r="A666" s="41" t="s">
        <v>207</v>
      </c>
      <c r="B666" s="41" t="s">
        <v>194</v>
      </c>
      <c r="C666" s="41" t="n">
        <v>0.25</v>
      </c>
      <c r="D666" s="41" t="n">
        <v>0.564</v>
      </c>
      <c r="E666" s="41" t="n">
        <v>0.63</v>
      </c>
      <c r="F666" s="41" t="n">
        <v>245.35</v>
      </c>
      <c r="G666" s="41" t="n">
        <v>180</v>
      </c>
      <c r="H666" s="41" t="n">
        <v>0</v>
      </c>
      <c r="I666" s="41"/>
    </row>
    <row r="667" customFormat="false" ht="10.5" hidden="false" customHeight="false" outlineLevel="0" collapsed="false">
      <c r="A667" s="41" t="s">
        <v>208</v>
      </c>
      <c r="B667" s="41" t="s">
        <v>191</v>
      </c>
      <c r="C667" s="41" t="n">
        <v>0.3</v>
      </c>
      <c r="D667" s="41" t="n">
        <v>1.285</v>
      </c>
      <c r="E667" s="41" t="n">
        <v>1.59</v>
      </c>
      <c r="F667" s="41" t="n">
        <v>55.74</v>
      </c>
      <c r="G667" s="41" t="n">
        <v>180</v>
      </c>
      <c r="H667" s="41" t="n">
        <v>90</v>
      </c>
      <c r="I667" s="41" t="s">
        <v>186</v>
      </c>
    </row>
    <row r="668" customFormat="false" ht="10.5" hidden="false" customHeight="false" outlineLevel="0" collapsed="false">
      <c r="A668" s="41" t="s">
        <v>209</v>
      </c>
      <c r="B668" s="41" t="s">
        <v>191</v>
      </c>
      <c r="C668" s="41" t="n">
        <v>0.3</v>
      </c>
      <c r="D668" s="41" t="n">
        <v>1.285</v>
      </c>
      <c r="E668" s="41" t="n">
        <v>1.59</v>
      </c>
      <c r="F668" s="41" t="n">
        <v>104.06</v>
      </c>
      <c r="G668" s="41" t="n">
        <v>270</v>
      </c>
      <c r="H668" s="41" t="n">
        <v>90</v>
      </c>
      <c r="I668" s="41" t="s">
        <v>188</v>
      </c>
    </row>
    <row r="669" customFormat="false" ht="10.5" hidden="false" customHeight="false" outlineLevel="0" collapsed="false">
      <c r="A669" s="41" t="s">
        <v>210</v>
      </c>
      <c r="B669" s="41" t="s">
        <v>191</v>
      </c>
      <c r="C669" s="41" t="n">
        <v>0.3</v>
      </c>
      <c r="D669" s="41" t="n">
        <v>1.285</v>
      </c>
      <c r="E669" s="41" t="n">
        <v>1.59</v>
      </c>
      <c r="F669" s="41" t="n">
        <v>55.74</v>
      </c>
      <c r="G669" s="41" t="n">
        <v>0</v>
      </c>
      <c r="H669" s="41" t="n">
        <v>90</v>
      </c>
      <c r="I669" s="41" t="s">
        <v>182</v>
      </c>
    </row>
    <row r="670" customFormat="false" ht="10.5" hidden="false" customHeight="false" outlineLevel="0" collapsed="false">
      <c r="A670" s="41" t="s">
        <v>211</v>
      </c>
      <c r="B670" s="41" t="s">
        <v>191</v>
      </c>
      <c r="C670" s="41" t="n">
        <v>0.3</v>
      </c>
      <c r="D670" s="41" t="n">
        <v>1.285</v>
      </c>
      <c r="E670" s="41" t="n">
        <v>1.59</v>
      </c>
      <c r="F670" s="41" t="n">
        <v>104.05</v>
      </c>
      <c r="G670" s="41" t="n">
        <v>270</v>
      </c>
      <c r="H670" s="41" t="n">
        <v>90</v>
      </c>
      <c r="I670" s="41" t="s">
        <v>188</v>
      </c>
    </row>
    <row r="671" customFormat="false" ht="10.5" hidden="false" customHeight="false" outlineLevel="0" collapsed="false">
      <c r="A671" s="41" t="s">
        <v>212</v>
      </c>
      <c r="B671" s="41" t="s">
        <v>191</v>
      </c>
      <c r="C671" s="41" t="n">
        <v>0.3</v>
      </c>
      <c r="D671" s="41" t="n">
        <v>1.285</v>
      </c>
      <c r="E671" s="41" t="n">
        <v>1.59</v>
      </c>
      <c r="F671" s="41" t="n">
        <v>847.14</v>
      </c>
      <c r="G671" s="41" t="n">
        <v>180</v>
      </c>
      <c r="H671" s="41" t="n">
        <v>90</v>
      </c>
      <c r="I671" s="41" t="s">
        <v>186</v>
      </c>
    </row>
    <row r="672" customFormat="false" ht="10.5" hidden="false" customHeight="false" outlineLevel="0" collapsed="false">
      <c r="A672" s="41" t="s">
        <v>213</v>
      </c>
      <c r="B672" s="41" t="s">
        <v>191</v>
      </c>
      <c r="C672" s="41" t="n">
        <v>0.3</v>
      </c>
      <c r="D672" s="41" t="n">
        <v>1.285</v>
      </c>
      <c r="E672" s="41" t="n">
        <v>1.59</v>
      </c>
      <c r="F672" s="41" t="n">
        <v>847.37</v>
      </c>
      <c r="G672" s="41" t="n">
        <v>0</v>
      </c>
      <c r="H672" s="41" t="n">
        <v>90</v>
      </c>
      <c r="I672" s="41" t="s">
        <v>182</v>
      </c>
    </row>
    <row r="673" customFormat="false" ht="10.5" hidden="false" customHeight="false" outlineLevel="0" collapsed="false">
      <c r="A673" s="41" t="s">
        <v>214</v>
      </c>
      <c r="B673" s="41" t="s">
        <v>191</v>
      </c>
      <c r="C673" s="41" t="n">
        <v>0.3</v>
      </c>
      <c r="D673" s="41" t="n">
        <v>1.285</v>
      </c>
      <c r="E673" s="41" t="n">
        <v>1.59</v>
      </c>
      <c r="F673" s="41" t="n">
        <v>104.06</v>
      </c>
      <c r="G673" s="41" t="n">
        <v>90</v>
      </c>
      <c r="H673" s="41" t="n">
        <v>90</v>
      </c>
      <c r="I673" s="41" t="s">
        <v>184</v>
      </c>
    </row>
    <row r="674" customFormat="false" ht="10.5" hidden="false" customHeight="false" outlineLevel="0" collapsed="false">
      <c r="A674" s="41" t="s">
        <v>215</v>
      </c>
      <c r="B674" s="41" t="s">
        <v>191</v>
      </c>
      <c r="C674" s="41" t="n">
        <v>0.3</v>
      </c>
      <c r="D674" s="41" t="n">
        <v>1.285</v>
      </c>
      <c r="E674" s="41" t="n">
        <v>1.59</v>
      </c>
      <c r="F674" s="41" t="n">
        <v>55.74</v>
      </c>
      <c r="G674" s="41" t="n">
        <v>180</v>
      </c>
      <c r="H674" s="41" t="n">
        <v>90</v>
      </c>
      <c r="I674" s="41" t="s">
        <v>186</v>
      </c>
    </row>
    <row r="675" customFormat="false" ht="10.5" hidden="false" customHeight="false" outlineLevel="0" collapsed="false">
      <c r="A675" s="41" t="s">
        <v>216</v>
      </c>
      <c r="B675" s="41" t="s">
        <v>191</v>
      </c>
      <c r="C675" s="41" t="n">
        <v>0.3</v>
      </c>
      <c r="D675" s="41" t="n">
        <v>1.285</v>
      </c>
      <c r="E675" s="41" t="n">
        <v>1.59</v>
      </c>
      <c r="F675" s="41" t="n">
        <v>55.74</v>
      </c>
      <c r="G675" s="41" t="n">
        <v>0</v>
      </c>
      <c r="H675" s="41" t="n">
        <v>90</v>
      </c>
      <c r="I675" s="41" t="s">
        <v>182</v>
      </c>
    </row>
    <row r="676" customFormat="false" ht="10.5" hidden="false" customHeight="false" outlineLevel="0" collapsed="false">
      <c r="A676" s="41" t="s">
        <v>217</v>
      </c>
      <c r="B676" s="41" t="s">
        <v>191</v>
      </c>
      <c r="C676" s="41" t="n">
        <v>0.3</v>
      </c>
      <c r="D676" s="41" t="n">
        <v>1.285</v>
      </c>
      <c r="E676" s="41" t="n">
        <v>1.59</v>
      </c>
      <c r="F676" s="41" t="n">
        <v>104.05</v>
      </c>
      <c r="G676" s="41" t="n">
        <v>90</v>
      </c>
      <c r="H676" s="41" t="n">
        <v>90</v>
      </c>
      <c r="I676" s="41" t="s">
        <v>184</v>
      </c>
    </row>
    <row r="677" customFormat="false" ht="10.5" hidden="false" customHeight="false" outlineLevel="0" collapsed="false">
      <c r="A677" s="41" t="s">
        <v>218</v>
      </c>
      <c r="B677" s="41" t="s">
        <v>191</v>
      </c>
      <c r="C677" s="41" t="n">
        <v>0.3</v>
      </c>
      <c r="D677" s="41" t="n">
        <v>1.285</v>
      </c>
      <c r="E677" s="41" t="n">
        <v>1.59</v>
      </c>
      <c r="F677" s="41" t="n">
        <v>70.6</v>
      </c>
      <c r="G677" s="41" t="n">
        <v>0</v>
      </c>
      <c r="H677" s="41" t="n">
        <v>90</v>
      </c>
      <c r="I677" s="41" t="s">
        <v>182</v>
      </c>
    </row>
    <row r="678" customFormat="false" ht="10.5" hidden="false" customHeight="false" outlineLevel="0" collapsed="false">
      <c r="A678" s="41" t="s">
        <v>219</v>
      </c>
      <c r="B678" s="41" t="s">
        <v>191</v>
      </c>
      <c r="C678" s="41" t="n">
        <v>0.3</v>
      </c>
      <c r="D678" s="41" t="n">
        <v>1.285</v>
      </c>
      <c r="E678" s="41" t="n">
        <v>1.59</v>
      </c>
      <c r="F678" s="41" t="n">
        <v>26.01</v>
      </c>
      <c r="G678" s="41" t="n">
        <v>0</v>
      </c>
      <c r="H678" s="41" t="n">
        <v>90</v>
      </c>
      <c r="I678" s="41" t="s">
        <v>182</v>
      </c>
    </row>
    <row r="679" customFormat="false" ht="10.5" hidden="false" customHeight="false" outlineLevel="0" collapsed="false">
      <c r="A679" s="41" t="s">
        <v>220</v>
      </c>
      <c r="B679" s="41" t="s">
        <v>191</v>
      </c>
      <c r="C679" s="41" t="n">
        <v>0.3</v>
      </c>
      <c r="D679" s="41" t="n">
        <v>1.285</v>
      </c>
      <c r="E679" s="41" t="n">
        <v>1.59</v>
      </c>
      <c r="F679" s="41" t="n">
        <v>26.02</v>
      </c>
      <c r="G679" s="41" t="n">
        <v>180</v>
      </c>
      <c r="H679" s="41" t="n">
        <v>90</v>
      </c>
      <c r="I679" s="41" t="s">
        <v>186</v>
      </c>
    </row>
    <row r="680" customFormat="false" ht="10.5" hidden="false" customHeight="false" outlineLevel="0" collapsed="false">
      <c r="A680" s="41" t="s">
        <v>221</v>
      </c>
      <c r="B680" s="41" t="s">
        <v>191</v>
      </c>
      <c r="C680" s="41" t="n">
        <v>0.3</v>
      </c>
      <c r="D680" s="41" t="n">
        <v>1.285</v>
      </c>
      <c r="E680" s="41" t="n">
        <v>1.59</v>
      </c>
      <c r="F680" s="41" t="n">
        <v>70.6</v>
      </c>
      <c r="G680" s="41" t="n">
        <v>180</v>
      </c>
      <c r="H680" s="41" t="n">
        <v>90</v>
      </c>
      <c r="I680" s="41" t="s">
        <v>186</v>
      </c>
    </row>
    <row r="681" customFormat="false" ht="10.5" hidden="false" customHeight="false" outlineLevel="0" collapsed="false">
      <c r="A681" s="41" t="s">
        <v>222</v>
      </c>
      <c r="B681" s="41" t="s">
        <v>191</v>
      </c>
      <c r="C681" s="41" t="n">
        <v>0.3</v>
      </c>
      <c r="D681" s="41" t="n">
        <v>1.285</v>
      </c>
      <c r="E681" s="41" t="n">
        <v>1.59</v>
      </c>
      <c r="F681" s="41" t="n">
        <v>13.94</v>
      </c>
      <c r="G681" s="41" t="n">
        <v>180</v>
      </c>
      <c r="H681" s="41" t="n">
        <v>90</v>
      </c>
      <c r="I681" s="41" t="s">
        <v>186</v>
      </c>
    </row>
    <row r="682" customFormat="false" ht="10.5" hidden="false" customHeight="false" outlineLevel="0" collapsed="false">
      <c r="A682" s="41" t="s">
        <v>223</v>
      </c>
      <c r="B682" s="41" t="s">
        <v>191</v>
      </c>
      <c r="C682" s="41" t="n">
        <v>0.3</v>
      </c>
      <c r="D682" s="41" t="n">
        <v>1.285</v>
      </c>
      <c r="E682" s="41" t="n">
        <v>1.59</v>
      </c>
      <c r="F682" s="41" t="n">
        <v>26.01</v>
      </c>
      <c r="G682" s="41" t="n">
        <v>270</v>
      </c>
      <c r="H682" s="41" t="n">
        <v>90</v>
      </c>
      <c r="I682" s="41" t="s">
        <v>188</v>
      </c>
    </row>
    <row r="683" customFormat="false" ht="10.5" hidden="false" customHeight="false" outlineLevel="0" collapsed="false">
      <c r="A683" s="41" t="s">
        <v>224</v>
      </c>
      <c r="B683" s="41" t="s">
        <v>194</v>
      </c>
      <c r="C683" s="41" t="n">
        <v>0.25</v>
      </c>
      <c r="D683" s="41" t="n">
        <v>0.564</v>
      </c>
      <c r="E683" s="41" t="n">
        <v>0.63</v>
      </c>
      <c r="F683" s="41" t="n">
        <v>39.02</v>
      </c>
      <c r="G683" s="41" t="n">
        <v>180</v>
      </c>
      <c r="H683" s="41" t="n">
        <v>0</v>
      </c>
      <c r="I683" s="41"/>
    </row>
    <row r="684" customFormat="false" ht="10.5" hidden="false" customHeight="false" outlineLevel="0" collapsed="false">
      <c r="A684" s="41" t="s">
        <v>225</v>
      </c>
      <c r="B684" s="41" t="s">
        <v>191</v>
      </c>
      <c r="C684" s="41" t="n">
        <v>0.3</v>
      </c>
      <c r="D684" s="41" t="n">
        <v>1.285</v>
      </c>
      <c r="E684" s="41" t="n">
        <v>1.59</v>
      </c>
      <c r="F684" s="41" t="n">
        <v>13.94</v>
      </c>
      <c r="G684" s="41" t="n">
        <v>0</v>
      </c>
      <c r="H684" s="41" t="n">
        <v>90</v>
      </c>
      <c r="I684" s="41" t="s">
        <v>182</v>
      </c>
    </row>
    <row r="685" customFormat="false" ht="10.5" hidden="false" customHeight="false" outlineLevel="0" collapsed="false">
      <c r="A685" s="41" t="s">
        <v>226</v>
      </c>
      <c r="B685" s="41" t="s">
        <v>191</v>
      </c>
      <c r="C685" s="41" t="n">
        <v>0.3</v>
      </c>
      <c r="D685" s="41" t="n">
        <v>1.285</v>
      </c>
      <c r="E685" s="41" t="n">
        <v>1.59</v>
      </c>
      <c r="F685" s="41" t="n">
        <v>26.01</v>
      </c>
      <c r="G685" s="41" t="n">
        <v>270</v>
      </c>
      <c r="H685" s="41" t="n">
        <v>90</v>
      </c>
      <c r="I685" s="41" t="s">
        <v>188</v>
      </c>
    </row>
    <row r="686" customFormat="false" ht="10.5" hidden="false" customHeight="false" outlineLevel="0" collapsed="false">
      <c r="A686" s="41" t="s">
        <v>227</v>
      </c>
      <c r="B686" s="41" t="s">
        <v>194</v>
      </c>
      <c r="C686" s="41" t="n">
        <v>0.25</v>
      </c>
      <c r="D686" s="41" t="n">
        <v>0.564</v>
      </c>
      <c r="E686" s="41" t="n">
        <v>0.63</v>
      </c>
      <c r="F686" s="41" t="n">
        <v>39.02</v>
      </c>
      <c r="G686" s="41" t="n">
        <v>180</v>
      </c>
      <c r="H686" s="41" t="n">
        <v>0</v>
      </c>
      <c r="I686" s="41"/>
    </row>
    <row r="687" customFormat="false" ht="10.5" hidden="false" customHeight="false" outlineLevel="0" collapsed="false">
      <c r="A687" s="41" t="s">
        <v>228</v>
      </c>
      <c r="B687" s="41" t="s">
        <v>191</v>
      </c>
      <c r="C687" s="41" t="n">
        <v>0.3</v>
      </c>
      <c r="D687" s="41" t="n">
        <v>1.285</v>
      </c>
      <c r="E687" s="41" t="n">
        <v>1.59</v>
      </c>
      <c r="F687" s="41" t="n">
        <v>183.96</v>
      </c>
      <c r="G687" s="41" t="n">
        <v>180</v>
      </c>
      <c r="H687" s="41" t="n">
        <v>90</v>
      </c>
      <c r="I687" s="41" t="s">
        <v>186</v>
      </c>
    </row>
    <row r="688" customFormat="false" ht="10.5" hidden="false" customHeight="false" outlineLevel="0" collapsed="false">
      <c r="A688" s="41" t="s">
        <v>229</v>
      </c>
      <c r="B688" s="41" t="s">
        <v>194</v>
      </c>
      <c r="C688" s="41" t="n">
        <v>0.25</v>
      </c>
      <c r="D688" s="41" t="n">
        <v>0.564</v>
      </c>
      <c r="E688" s="41" t="n">
        <v>0.63</v>
      </c>
      <c r="F688" s="41" t="n">
        <v>220.77</v>
      </c>
      <c r="G688" s="41" t="n">
        <v>180</v>
      </c>
      <c r="H688" s="41" t="n">
        <v>0</v>
      </c>
      <c r="I688" s="41"/>
    </row>
    <row r="689" customFormat="false" ht="10.5" hidden="false" customHeight="false" outlineLevel="0" collapsed="false">
      <c r="A689" s="41" t="s">
        <v>230</v>
      </c>
      <c r="B689" s="41" t="s">
        <v>191</v>
      </c>
      <c r="C689" s="41" t="n">
        <v>0.3</v>
      </c>
      <c r="D689" s="41" t="n">
        <v>1.285</v>
      </c>
      <c r="E689" s="41" t="n">
        <v>1.59</v>
      </c>
      <c r="F689" s="41" t="n">
        <v>97.55</v>
      </c>
      <c r="G689" s="41" t="n">
        <v>0</v>
      </c>
      <c r="H689" s="41" t="n">
        <v>90</v>
      </c>
      <c r="I689" s="41" t="s">
        <v>182</v>
      </c>
    </row>
    <row r="690" customFormat="false" ht="10.5" hidden="false" customHeight="false" outlineLevel="0" collapsed="false">
      <c r="A690" s="41" t="s">
        <v>231</v>
      </c>
      <c r="B690" s="41" t="s">
        <v>194</v>
      </c>
      <c r="C690" s="41" t="n">
        <v>0.25</v>
      </c>
      <c r="D690" s="41" t="n">
        <v>0.564</v>
      </c>
      <c r="E690" s="41" t="n">
        <v>0.63</v>
      </c>
      <c r="F690" s="41" t="n">
        <v>331.66</v>
      </c>
      <c r="G690" s="41" t="n">
        <v>180</v>
      </c>
      <c r="H690" s="41" t="n">
        <v>0</v>
      </c>
      <c r="I690" s="41"/>
    </row>
    <row r="691" customFormat="false" ht="10.5" hidden="false" customHeight="false" outlineLevel="0" collapsed="false">
      <c r="A691" s="41" t="s">
        <v>232</v>
      </c>
      <c r="B691" s="41" t="s">
        <v>191</v>
      </c>
      <c r="C691" s="41" t="n">
        <v>0.3</v>
      </c>
      <c r="D691" s="41" t="n">
        <v>1.285</v>
      </c>
      <c r="E691" s="41" t="n">
        <v>1.59</v>
      </c>
      <c r="F691" s="41" t="n">
        <v>97.55</v>
      </c>
      <c r="G691" s="41" t="n">
        <v>0</v>
      </c>
      <c r="H691" s="41" t="n">
        <v>90</v>
      </c>
      <c r="I691" s="41" t="s">
        <v>182</v>
      </c>
    </row>
    <row r="692" customFormat="false" ht="10.5" hidden="false" customHeight="false" outlineLevel="0" collapsed="false">
      <c r="A692" s="41" t="s">
        <v>233</v>
      </c>
      <c r="B692" s="41" t="s">
        <v>194</v>
      </c>
      <c r="C692" s="41" t="n">
        <v>0.25</v>
      </c>
      <c r="D692" s="41" t="n">
        <v>0.564</v>
      </c>
      <c r="E692" s="41" t="n">
        <v>0.63</v>
      </c>
      <c r="F692" s="41" t="n">
        <v>331.66</v>
      </c>
      <c r="G692" s="41" t="n">
        <v>180</v>
      </c>
      <c r="H692" s="41" t="n">
        <v>0</v>
      </c>
      <c r="I692" s="41"/>
    </row>
    <row r="693" customFormat="false" ht="10.5" hidden="false" customHeight="false" outlineLevel="0" collapsed="false">
      <c r="A693" s="41" t="s">
        <v>234</v>
      </c>
      <c r="B693" s="41" t="s">
        <v>191</v>
      </c>
      <c r="C693" s="41" t="n">
        <v>0.3</v>
      </c>
      <c r="D693" s="41" t="n">
        <v>1.285</v>
      </c>
      <c r="E693" s="41" t="n">
        <v>1.59</v>
      </c>
      <c r="F693" s="41" t="n">
        <v>21.37</v>
      </c>
      <c r="G693" s="41" t="n">
        <v>0</v>
      </c>
      <c r="H693" s="41" t="n">
        <v>90</v>
      </c>
      <c r="I693" s="41" t="s">
        <v>182</v>
      </c>
    </row>
    <row r="694" customFormat="false" ht="10.5" hidden="false" customHeight="false" outlineLevel="0" collapsed="false">
      <c r="A694" s="41" t="s">
        <v>235</v>
      </c>
      <c r="B694" s="41" t="s">
        <v>191</v>
      </c>
      <c r="C694" s="41" t="n">
        <v>0.3</v>
      </c>
      <c r="D694" s="41" t="n">
        <v>1.285</v>
      </c>
      <c r="E694" s="41" t="n">
        <v>1.59</v>
      </c>
      <c r="F694" s="41" t="n">
        <v>52.03</v>
      </c>
      <c r="G694" s="41" t="n">
        <v>90</v>
      </c>
      <c r="H694" s="41" t="n">
        <v>90</v>
      </c>
      <c r="I694" s="41" t="s">
        <v>184</v>
      </c>
    </row>
    <row r="695" customFormat="false" ht="10.5" hidden="false" customHeight="false" outlineLevel="0" collapsed="false">
      <c r="A695" s="41" t="s">
        <v>236</v>
      </c>
      <c r="B695" s="41" t="s">
        <v>191</v>
      </c>
      <c r="C695" s="41" t="n">
        <v>0.3</v>
      </c>
      <c r="D695" s="41" t="n">
        <v>1.285</v>
      </c>
      <c r="E695" s="41" t="n">
        <v>1.59</v>
      </c>
      <c r="F695" s="41" t="n">
        <v>13.94</v>
      </c>
      <c r="G695" s="41" t="n">
        <v>180</v>
      </c>
      <c r="H695" s="41" t="n">
        <v>90</v>
      </c>
      <c r="I695" s="41" t="s">
        <v>186</v>
      </c>
    </row>
    <row r="696" customFormat="false" ht="10.5" hidden="false" customHeight="false" outlineLevel="0" collapsed="false">
      <c r="A696" s="41" t="s">
        <v>237</v>
      </c>
      <c r="B696" s="41" t="s">
        <v>194</v>
      </c>
      <c r="C696" s="41" t="n">
        <v>0.25</v>
      </c>
      <c r="D696" s="41" t="n">
        <v>0.564</v>
      </c>
      <c r="E696" s="41" t="n">
        <v>0.63</v>
      </c>
      <c r="F696" s="41" t="n">
        <v>103.3</v>
      </c>
      <c r="G696" s="41" t="n">
        <v>270</v>
      </c>
      <c r="H696" s="41" t="n">
        <v>0</v>
      </c>
      <c r="I696" s="41"/>
    </row>
    <row r="697" customFormat="false" ht="10.5" hidden="false" customHeight="false" outlineLevel="0" collapsed="false">
      <c r="A697" s="41" t="s">
        <v>238</v>
      </c>
      <c r="B697" s="41" t="s">
        <v>191</v>
      </c>
      <c r="C697" s="41" t="n">
        <v>0.3</v>
      </c>
      <c r="D697" s="41" t="n">
        <v>1.285</v>
      </c>
      <c r="E697" s="41" t="n">
        <v>1.59</v>
      </c>
      <c r="F697" s="41" t="n">
        <v>17.65</v>
      </c>
      <c r="G697" s="41" t="n">
        <v>0</v>
      </c>
      <c r="H697" s="41" t="n">
        <v>90</v>
      </c>
      <c r="I697" s="41" t="s">
        <v>182</v>
      </c>
    </row>
    <row r="698" customFormat="false" ht="10.5" hidden="false" customHeight="false" outlineLevel="0" collapsed="false">
      <c r="A698" s="41" t="s">
        <v>239</v>
      </c>
      <c r="B698" s="41" t="s">
        <v>191</v>
      </c>
      <c r="C698" s="41" t="n">
        <v>0.3</v>
      </c>
      <c r="D698" s="41" t="n">
        <v>1.285</v>
      </c>
      <c r="E698" s="41" t="n">
        <v>1.59</v>
      </c>
      <c r="F698" s="41" t="n">
        <v>15.79</v>
      </c>
      <c r="G698" s="41" t="n">
        <v>0</v>
      </c>
      <c r="H698" s="41" t="n">
        <v>90</v>
      </c>
      <c r="I698" s="41" t="s">
        <v>182</v>
      </c>
    </row>
    <row r="699" customFormat="false" ht="10.5" hidden="false" customHeight="false" outlineLevel="0" collapsed="false">
      <c r="A699" s="41" t="s">
        <v>240</v>
      </c>
      <c r="B699" s="41" t="s">
        <v>191</v>
      </c>
      <c r="C699" s="41" t="n">
        <v>0.3</v>
      </c>
      <c r="D699" s="41" t="n">
        <v>1.285</v>
      </c>
      <c r="E699" s="41" t="n">
        <v>1.59</v>
      </c>
      <c r="F699" s="41" t="n">
        <v>52.03</v>
      </c>
      <c r="G699" s="41" t="n">
        <v>180</v>
      </c>
      <c r="H699" s="41" t="n">
        <v>90</v>
      </c>
      <c r="I699" s="41" t="s">
        <v>186</v>
      </c>
    </row>
    <row r="700" customFormat="false" ht="10.5" hidden="false" customHeight="false" outlineLevel="0" collapsed="false">
      <c r="A700" s="41" t="s">
        <v>241</v>
      </c>
      <c r="B700" s="41" t="s">
        <v>194</v>
      </c>
      <c r="C700" s="41" t="n">
        <v>0.25</v>
      </c>
      <c r="D700" s="41" t="n">
        <v>0.564</v>
      </c>
      <c r="E700" s="41" t="n">
        <v>0.63</v>
      </c>
      <c r="F700" s="41" t="n">
        <v>244.71</v>
      </c>
      <c r="G700" s="41" t="n">
        <v>90</v>
      </c>
      <c r="H700" s="41" t="n">
        <v>0</v>
      </c>
      <c r="I700" s="41"/>
    </row>
    <row r="701" customFormat="false" ht="10.5" hidden="false" customHeight="false" outlineLevel="0" collapsed="false">
      <c r="A701" s="41" t="s">
        <v>242</v>
      </c>
      <c r="B701" s="41" t="s">
        <v>194</v>
      </c>
      <c r="C701" s="41" t="n">
        <v>0.25</v>
      </c>
      <c r="D701" s="41" t="n">
        <v>0.564</v>
      </c>
      <c r="E701" s="41" t="n">
        <v>0.63</v>
      </c>
      <c r="F701" s="41" t="n">
        <v>167.42</v>
      </c>
      <c r="G701" s="41" t="n">
        <v>270</v>
      </c>
      <c r="H701" s="41" t="n">
        <v>0</v>
      </c>
      <c r="I701" s="41"/>
    </row>
    <row r="703" customFormat="false" ht="21" hidden="false" customHeight="false" outlineLevel="0" collapsed="false">
      <c r="A703" s="40"/>
      <c r="B703" s="41" t="s">
        <v>53</v>
      </c>
      <c r="C703" s="41" t="s">
        <v>243</v>
      </c>
      <c r="D703" s="41" t="s">
        <v>244</v>
      </c>
      <c r="E703" s="41" t="s">
        <v>245</v>
      </c>
      <c r="F703" s="41" t="s">
        <v>246</v>
      </c>
      <c r="G703" s="41" t="s">
        <v>247</v>
      </c>
      <c r="H703" s="41" t="s">
        <v>248</v>
      </c>
    </row>
    <row r="704" customFormat="false" ht="10.5" hidden="false" customHeight="false" outlineLevel="0" collapsed="false">
      <c r="A704" s="41" t="s">
        <v>249</v>
      </c>
      <c r="B704" s="41" t="s">
        <v>250</v>
      </c>
      <c r="C704" s="41" t="n">
        <v>23.3</v>
      </c>
      <c r="D704" s="41" t="n">
        <v>6.88</v>
      </c>
      <c r="E704" s="41" t="n">
        <v>0.25</v>
      </c>
      <c r="F704" s="41" t="n">
        <v>0.25</v>
      </c>
      <c r="G704" s="41" t="s">
        <v>251</v>
      </c>
      <c r="H704" s="41" t="s">
        <v>190</v>
      </c>
    </row>
    <row r="705" customFormat="false" ht="10.5" hidden="false" customHeight="false" outlineLevel="0" collapsed="false">
      <c r="A705" s="41" t="s">
        <v>252</v>
      </c>
      <c r="B705" s="41" t="s">
        <v>250</v>
      </c>
      <c r="C705" s="41" t="n">
        <v>65.62</v>
      </c>
      <c r="D705" s="41" t="n">
        <v>6.88</v>
      </c>
      <c r="E705" s="41" t="n">
        <v>0.25</v>
      </c>
      <c r="F705" s="41" t="n">
        <v>0.25</v>
      </c>
      <c r="G705" s="41" t="s">
        <v>251</v>
      </c>
      <c r="H705" s="41" t="s">
        <v>201</v>
      </c>
    </row>
    <row r="706" customFormat="false" ht="10.5" hidden="false" customHeight="false" outlineLevel="0" collapsed="false">
      <c r="A706" s="41" t="s">
        <v>253</v>
      </c>
      <c r="B706" s="41" t="s">
        <v>250</v>
      </c>
      <c r="C706" s="41" t="n">
        <v>85.24</v>
      </c>
      <c r="D706" s="41" t="n">
        <v>6.88</v>
      </c>
      <c r="E706" s="41" t="n">
        <v>0.25</v>
      </c>
      <c r="F706" s="41" t="n">
        <v>0.25</v>
      </c>
      <c r="G706" s="41" t="s">
        <v>251</v>
      </c>
      <c r="H706" s="41" t="s">
        <v>205</v>
      </c>
    </row>
    <row r="707" customFormat="false" ht="10.5" hidden="false" customHeight="false" outlineLevel="0" collapsed="false">
      <c r="A707" s="41" t="s">
        <v>254</v>
      </c>
      <c r="B707" s="41" t="s">
        <v>250</v>
      </c>
      <c r="C707" s="41" t="n">
        <v>18.39</v>
      </c>
      <c r="D707" s="41" t="n">
        <v>6.88</v>
      </c>
      <c r="E707" s="41" t="n">
        <v>0.25</v>
      </c>
      <c r="F707" s="41" t="n">
        <v>0.25</v>
      </c>
      <c r="G707" s="41" t="s">
        <v>251</v>
      </c>
      <c r="H707" s="41" t="s">
        <v>208</v>
      </c>
    </row>
    <row r="708" customFormat="false" ht="10.5" hidden="false" customHeight="false" outlineLevel="0" collapsed="false">
      <c r="A708" s="41" t="s">
        <v>255</v>
      </c>
      <c r="B708" s="41" t="s">
        <v>256</v>
      </c>
      <c r="C708" s="41" t="n">
        <v>34.33</v>
      </c>
      <c r="D708" s="41" t="n">
        <v>6.88</v>
      </c>
      <c r="E708" s="41" t="n">
        <v>0.25</v>
      </c>
      <c r="F708" s="41" t="n">
        <v>0.25</v>
      </c>
      <c r="G708" s="41" t="s">
        <v>251</v>
      </c>
      <c r="H708" s="41" t="s">
        <v>209</v>
      </c>
    </row>
    <row r="709" customFormat="false" ht="10.5" hidden="false" customHeight="false" outlineLevel="0" collapsed="false">
      <c r="A709" s="41" t="s">
        <v>257</v>
      </c>
      <c r="B709" s="41" t="s">
        <v>258</v>
      </c>
      <c r="C709" s="41" t="n">
        <v>18.39</v>
      </c>
      <c r="D709" s="41" t="n">
        <v>6.88</v>
      </c>
      <c r="E709" s="41" t="n">
        <v>0.25</v>
      </c>
      <c r="F709" s="41" t="n">
        <v>0.25</v>
      </c>
      <c r="G709" s="41" t="s">
        <v>251</v>
      </c>
      <c r="H709" s="41" t="s">
        <v>210</v>
      </c>
    </row>
    <row r="710" customFormat="false" ht="10.5" hidden="false" customHeight="false" outlineLevel="0" collapsed="false">
      <c r="A710" s="41" t="s">
        <v>259</v>
      </c>
      <c r="B710" s="41" t="s">
        <v>256</v>
      </c>
      <c r="C710" s="41" t="n">
        <v>34.33</v>
      </c>
      <c r="D710" s="41" t="n">
        <v>6.88</v>
      </c>
      <c r="E710" s="41" t="n">
        <v>0.25</v>
      </c>
      <c r="F710" s="41" t="n">
        <v>0.25</v>
      </c>
      <c r="G710" s="41" t="s">
        <v>251</v>
      </c>
      <c r="H710" s="41" t="s">
        <v>211</v>
      </c>
    </row>
    <row r="711" customFormat="false" ht="10.5" hidden="false" customHeight="false" outlineLevel="0" collapsed="false">
      <c r="A711" s="41" t="s">
        <v>260</v>
      </c>
      <c r="B711" s="41" t="s">
        <v>250</v>
      </c>
      <c r="C711" s="41" t="n">
        <v>279.51</v>
      </c>
      <c r="D711" s="41" t="n">
        <v>6.88</v>
      </c>
      <c r="E711" s="41" t="n">
        <v>0.25</v>
      </c>
      <c r="F711" s="41" t="n">
        <v>0.25</v>
      </c>
      <c r="G711" s="41" t="s">
        <v>251</v>
      </c>
      <c r="H711" s="41" t="s">
        <v>212</v>
      </c>
    </row>
    <row r="712" customFormat="false" ht="10.5" hidden="false" customHeight="false" outlineLevel="0" collapsed="false">
      <c r="A712" s="41" t="s">
        <v>261</v>
      </c>
      <c r="B712" s="41" t="s">
        <v>258</v>
      </c>
      <c r="C712" s="41" t="n">
        <v>279.6</v>
      </c>
      <c r="D712" s="41" t="n">
        <v>6.88</v>
      </c>
      <c r="E712" s="41" t="n">
        <v>0.25</v>
      </c>
      <c r="F712" s="41" t="n">
        <v>0.25</v>
      </c>
      <c r="G712" s="41" t="s">
        <v>251</v>
      </c>
      <c r="H712" s="41" t="s">
        <v>213</v>
      </c>
    </row>
    <row r="713" customFormat="false" ht="10.5" hidden="false" customHeight="false" outlineLevel="0" collapsed="false">
      <c r="A713" s="41" t="s">
        <v>262</v>
      </c>
      <c r="B713" s="41" t="s">
        <v>263</v>
      </c>
      <c r="C713" s="41" t="n">
        <v>34.33</v>
      </c>
      <c r="D713" s="41" t="n">
        <v>6.88</v>
      </c>
      <c r="E713" s="41" t="n">
        <v>0.25</v>
      </c>
      <c r="F713" s="41" t="n">
        <v>0.25</v>
      </c>
      <c r="G713" s="41" t="s">
        <v>251</v>
      </c>
      <c r="H713" s="41" t="s">
        <v>214</v>
      </c>
    </row>
    <row r="714" customFormat="false" ht="10.5" hidden="false" customHeight="false" outlineLevel="0" collapsed="false">
      <c r="A714" s="41" t="s">
        <v>264</v>
      </c>
      <c r="B714" s="41" t="s">
        <v>250</v>
      </c>
      <c r="C714" s="41" t="n">
        <v>18.39</v>
      </c>
      <c r="D714" s="41" t="n">
        <v>6.88</v>
      </c>
      <c r="E714" s="41" t="n">
        <v>0.25</v>
      </c>
      <c r="F714" s="41" t="n">
        <v>0.25</v>
      </c>
      <c r="G714" s="41" t="s">
        <v>251</v>
      </c>
      <c r="H714" s="41" t="s">
        <v>215</v>
      </c>
    </row>
    <row r="715" customFormat="false" ht="10.5" hidden="false" customHeight="false" outlineLevel="0" collapsed="false">
      <c r="A715" s="41" t="s">
        <v>265</v>
      </c>
      <c r="B715" s="41" t="s">
        <v>258</v>
      </c>
      <c r="C715" s="41" t="n">
        <v>18.39</v>
      </c>
      <c r="D715" s="41" t="n">
        <v>6.88</v>
      </c>
      <c r="E715" s="41" t="n">
        <v>0.25</v>
      </c>
      <c r="F715" s="41" t="n">
        <v>0.25</v>
      </c>
      <c r="G715" s="41" t="s">
        <v>251</v>
      </c>
      <c r="H715" s="41" t="s">
        <v>216</v>
      </c>
    </row>
    <row r="716" customFormat="false" ht="10.5" hidden="false" customHeight="false" outlineLevel="0" collapsed="false">
      <c r="A716" s="41" t="s">
        <v>266</v>
      </c>
      <c r="B716" s="41" t="s">
        <v>263</v>
      </c>
      <c r="C716" s="41" t="n">
        <v>34.33</v>
      </c>
      <c r="D716" s="41" t="n">
        <v>6.88</v>
      </c>
      <c r="E716" s="41" t="n">
        <v>0.25</v>
      </c>
      <c r="F716" s="41" t="n">
        <v>0.25</v>
      </c>
      <c r="G716" s="41" t="s">
        <v>251</v>
      </c>
      <c r="H716" s="41" t="s">
        <v>217</v>
      </c>
    </row>
    <row r="717" customFormat="false" ht="10.5" hidden="false" customHeight="false" outlineLevel="0" collapsed="false">
      <c r="A717" s="41" t="s">
        <v>267</v>
      </c>
      <c r="B717" s="41" t="s">
        <v>258</v>
      </c>
      <c r="C717" s="41" t="n">
        <v>23.29</v>
      </c>
      <c r="D717" s="41" t="n">
        <v>6.88</v>
      </c>
      <c r="E717" s="41" t="n">
        <v>0.25</v>
      </c>
      <c r="F717" s="41" t="n">
        <v>0.25</v>
      </c>
      <c r="G717" s="41" t="s">
        <v>251</v>
      </c>
      <c r="H717" s="41" t="s">
        <v>218</v>
      </c>
    </row>
    <row r="718" customFormat="false" ht="10.5" hidden="false" customHeight="false" outlineLevel="0" collapsed="false">
      <c r="A718" s="41" t="s">
        <v>268</v>
      </c>
      <c r="B718" s="41" t="s">
        <v>258</v>
      </c>
      <c r="C718" s="41" t="n">
        <v>8.59</v>
      </c>
      <c r="D718" s="41" t="n">
        <v>6.88</v>
      </c>
      <c r="E718" s="41" t="n">
        <v>0.25</v>
      </c>
      <c r="F718" s="41" t="n">
        <v>0.25</v>
      </c>
      <c r="G718" s="41" t="s">
        <v>251</v>
      </c>
      <c r="H718" s="41" t="s">
        <v>219</v>
      </c>
    </row>
    <row r="719" customFormat="false" ht="10.5" hidden="false" customHeight="false" outlineLevel="0" collapsed="false">
      <c r="A719" s="41" t="s">
        <v>269</v>
      </c>
      <c r="B719" s="41" t="s">
        <v>250</v>
      </c>
      <c r="C719" s="41" t="n">
        <v>8.58</v>
      </c>
      <c r="D719" s="41" t="n">
        <v>6.88</v>
      </c>
      <c r="E719" s="41" t="n">
        <v>0.25</v>
      </c>
      <c r="F719" s="41" t="n">
        <v>0.25</v>
      </c>
      <c r="G719" s="41" t="s">
        <v>251</v>
      </c>
      <c r="H719" s="41" t="s">
        <v>220</v>
      </c>
    </row>
    <row r="720" customFormat="false" ht="10.5" hidden="false" customHeight="false" outlineLevel="0" collapsed="false">
      <c r="A720" s="41" t="s">
        <v>270</v>
      </c>
      <c r="B720" s="41" t="s">
        <v>250</v>
      </c>
      <c r="C720" s="41" t="n">
        <v>23.29</v>
      </c>
      <c r="D720" s="41" t="n">
        <v>6.88</v>
      </c>
      <c r="E720" s="41" t="n">
        <v>0.25</v>
      </c>
      <c r="F720" s="41" t="n">
        <v>0.25</v>
      </c>
      <c r="G720" s="41" t="s">
        <v>251</v>
      </c>
      <c r="H720" s="41" t="s">
        <v>221</v>
      </c>
    </row>
    <row r="721" customFormat="false" ht="10.5" hidden="false" customHeight="false" outlineLevel="0" collapsed="false">
      <c r="A721" s="41" t="s">
        <v>271</v>
      </c>
      <c r="B721" s="41" t="s">
        <v>250</v>
      </c>
      <c r="C721" s="41" t="n">
        <v>4.6</v>
      </c>
      <c r="D721" s="41" t="n">
        <v>6.88</v>
      </c>
      <c r="E721" s="41" t="n">
        <v>0.25</v>
      </c>
      <c r="F721" s="41" t="n">
        <v>0.25</v>
      </c>
      <c r="G721" s="41" t="s">
        <v>251</v>
      </c>
      <c r="H721" s="41" t="s">
        <v>222</v>
      </c>
    </row>
    <row r="722" customFormat="false" ht="10.5" hidden="false" customHeight="false" outlineLevel="0" collapsed="false">
      <c r="A722" s="41" t="s">
        <v>272</v>
      </c>
      <c r="B722" s="41" t="s">
        <v>256</v>
      </c>
      <c r="C722" s="41" t="n">
        <v>8.59</v>
      </c>
      <c r="D722" s="41" t="n">
        <v>6.88</v>
      </c>
      <c r="E722" s="41" t="n">
        <v>0.25</v>
      </c>
      <c r="F722" s="41" t="n">
        <v>0.25</v>
      </c>
      <c r="G722" s="41" t="s">
        <v>251</v>
      </c>
      <c r="H722" s="41" t="s">
        <v>223</v>
      </c>
    </row>
    <row r="723" customFormat="false" ht="10.5" hidden="false" customHeight="false" outlineLevel="0" collapsed="false">
      <c r="A723" s="41" t="s">
        <v>273</v>
      </c>
      <c r="B723" s="41" t="s">
        <v>258</v>
      </c>
      <c r="C723" s="41" t="n">
        <v>4.6</v>
      </c>
      <c r="D723" s="41" t="n">
        <v>6.88</v>
      </c>
      <c r="E723" s="41" t="n">
        <v>0.25</v>
      </c>
      <c r="F723" s="41" t="n">
        <v>0.25</v>
      </c>
      <c r="G723" s="41" t="s">
        <v>251</v>
      </c>
      <c r="H723" s="41" t="s">
        <v>225</v>
      </c>
    </row>
    <row r="724" customFormat="false" ht="10.5" hidden="false" customHeight="false" outlineLevel="0" collapsed="false">
      <c r="A724" s="41" t="s">
        <v>274</v>
      </c>
      <c r="B724" s="41" t="s">
        <v>256</v>
      </c>
      <c r="C724" s="41" t="n">
        <v>8.59</v>
      </c>
      <c r="D724" s="41" t="n">
        <v>6.88</v>
      </c>
      <c r="E724" s="41" t="n">
        <v>0.25</v>
      </c>
      <c r="F724" s="41" t="n">
        <v>0.25</v>
      </c>
      <c r="G724" s="41" t="s">
        <v>251</v>
      </c>
      <c r="H724" s="41" t="s">
        <v>226</v>
      </c>
    </row>
    <row r="725" customFormat="false" ht="10.5" hidden="false" customHeight="false" outlineLevel="0" collapsed="false">
      <c r="A725" s="41" t="s">
        <v>275</v>
      </c>
      <c r="B725" s="41" t="s">
        <v>250</v>
      </c>
      <c r="C725" s="41" t="n">
        <v>60.74</v>
      </c>
      <c r="D725" s="41" t="n">
        <v>6.88</v>
      </c>
      <c r="E725" s="41" t="n">
        <v>0.25</v>
      </c>
      <c r="F725" s="41" t="n">
        <v>0.25</v>
      </c>
      <c r="G725" s="41" t="s">
        <v>251</v>
      </c>
      <c r="H725" s="41" t="s">
        <v>228</v>
      </c>
    </row>
    <row r="726" customFormat="false" ht="10.5" hidden="false" customHeight="false" outlineLevel="0" collapsed="false">
      <c r="A726" s="41" t="s">
        <v>276</v>
      </c>
      <c r="B726" s="41" t="s">
        <v>258</v>
      </c>
      <c r="C726" s="41" t="n">
        <v>32.21</v>
      </c>
      <c r="D726" s="41" t="n">
        <v>6.88</v>
      </c>
      <c r="E726" s="41" t="n">
        <v>0.25</v>
      </c>
      <c r="F726" s="41" t="n">
        <v>0.25</v>
      </c>
      <c r="G726" s="41" t="s">
        <v>251</v>
      </c>
      <c r="H726" s="41" t="s">
        <v>230</v>
      </c>
    </row>
    <row r="727" customFormat="false" ht="10.5" hidden="false" customHeight="false" outlineLevel="0" collapsed="false">
      <c r="A727" s="41" t="s">
        <v>277</v>
      </c>
      <c r="B727" s="41" t="s">
        <v>258</v>
      </c>
      <c r="C727" s="41" t="n">
        <v>32.21</v>
      </c>
      <c r="D727" s="41" t="n">
        <v>6.88</v>
      </c>
      <c r="E727" s="41" t="n">
        <v>0.25</v>
      </c>
      <c r="F727" s="41" t="n">
        <v>0.25</v>
      </c>
      <c r="G727" s="41" t="s">
        <v>251</v>
      </c>
      <c r="H727" s="41" t="s">
        <v>232</v>
      </c>
    </row>
    <row r="728" customFormat="false" ht="10.5" hidden="false" customHeight="false" outlineLevel="0" collapsed="false">
      <c r="A728" s="41" t="s">
        <v>278</v>
      </c>
      <c r="B728" s="41" t="s">
        <v>258</v>
      </c>
      <c r="C728" s="41" t="n">
        <v>4.6</v>
      </c>
      <c r="D728" s="41" t="n">
        <v>6.88</v>
      </c>
      <c r="E728" s="41" t="n">
        <v>0.25</v>
      </c>
      <c r="F728" s="41" t="n">
        <v>0.25</v>
      </c>
      <c r="G728" s="41" t="s">
        <v>251</v>
      </c>
      <c r="H728" s="41" t="s">
        <v>234</v>
      </c>
    </row>
    <row r="729" customFormat="false" ht="10.5" hidden="false" customHeight="false" outlineLevel="0" collapsed="false">
      <c r="A729" s="41" t="s">
        <v>279</v>
      </c>
      <c r="B729" s="41" t="s">
        <v>263</v>
      </c>
      <c r="C729" s="41" t="n">
        <v>17.18</v>
      </c>
      <c r="D729" s="41" t="n">
        <v>6.88</v>
      </c>
      <c r="E729" s="41" t="n">
        <v>0.25</v>
      </c>
      <c r="F729" s="41" t="n">
        <v>0.25</v>
      </c>
      <c r="G729" s="41" t="s">
        <v>251</v>
      </c>
      <c r="H729" s="41" t="s">
        <v>235</v>
      </c>
    </row>
    <row r="730" customFormat="false" ht="10.5" hidden="false" customHeight="false" outlineLevel="0" collapsed="false">
      <c r="A730" s="41" t="s">
        <v>280</v>
      </c>
      <c r="B730" s="41" t="s">
        <v>250</v>
      </c>
      <c r="C730" s="41" t="n">
        <v>4.6</v>
      </c>
      <c r="D730" s="41" t="n">
        <v>6.88</v>
      </c>
      <c r="E730" s="41" t="n">
        <v>0.25</v>
      </c>
      <c r="F730" s="41" t="n">
        <v>0.25</v>
      </c>
      <c r="G730" s="41" t="s">
        <v>251</v>
      </c>
      <c r="H730" s="41" t="s">
        <v>236</v>
      </c>
    </row>
    <row r="731" customFormat="false" ht="10.5" hidden="false" customHeight="false" outlineLevel="0" collapsed="false">
      <c r="A731" s="41" t="s">
        <v>281</v>
      </c>
      <c r="B731" s="41" t="s">
        <v>258</v>
      </c>
      <c r="C731" s="41" t="n">
        <v>5.83</v>
      </c>
      <c r="D731" s="41" t="n">
        <v>6.88</v>
      </c>
      <c r="E731" s="41" t="n">
        <v>0.25</v>
      </c>
      <c r="F731" s="41" t="n">
        <v>0.25</v>
      </c>
      <c r="G731" s="41" t="s">
        <v>251</v>
      </c>
      <c r="H731" s="41" t="s">
        <v>238</v>
      </c>
    </row>
    <row r="732" customFormat="false" ht="10.5" hidden="false" customHeight="false" outlineLevel="0" collapsed="false">
      <c r="A732" s="41" t="s">
        <v>282</v>
      </c>
      <c r="B732" s="41" t="s">
        <v>258</v>
      </c>
      <c r="C732" s="41" t="n">
        <v>5.21</v>
      </c>
      <c r="D732" s="41" t="n">
        <v>6.88</v>
      </c>
      <c r="E732" s="41" t="n">
        <v>0.25</v>
      </c>
      <c r="F732" s="41" t="n">
        <v>0.25</v>
      </c>
      <c r="G732" s="41" t="s">
        <v>251</v>
      </c>
      <c r="H732" s="41" t="s">
        <v>239</v>
      </c>
    </row>
    <row r="733" customFormat="false" ht="10.5" hidden="false" customHeight="false" outlineLevel="0" collapsed="false">
      <c r="A733" s="41" t="s">
        <v>283</v>
      </c>
      <c r="B733" s="41" t="s">
        <v>250</v>
      </c>
      <c r="C733" s="41" t="n">
        <v>17.18</v>
      </c>
      <c r="D733" s="41" t="n">
        <v>6.88</v>
      </c>
      <c r="E733" s="41" t="n">
        <v>0.25</v>
      </c>
      <c r="F733" s="41" t="n">
        <v>0.25</v>
      </c>
      <c r="G733" s="41" t="s">
        <v>251</v>
      </c>
      <c r="H733" s="41" t="s">
        <v>240</v>
      </c>
    </row>
    <row r="735" customFormat="false" ht="21" hidden="false" customHeight="false" outlineLevel="0" collapsed="false">
      <c r="A735" s="40"/>
      <c r="B735" s="41" t="s">
        <v>284</v>
      </c>
      <c r="C735" s="41" t="s">
        <v>285</v>
      </c>
      <c r="D735" s="41" t="s">
        <v>286</v>
      </c>
    </row>
    <row r="736" customFormat="false" ht="10.5" hidden="false" customHeight="false" outlineLevel="0" collapsed="false">
      <c r="A736" s="41" t="s">
        <v>287</v>
      </c>
      <c r="B736" s="41" t="s">
        <v>288</v>
      </c>
      <c r="C736" s="41" t="n">
        <v>1670965.66</v>
      </c>
      <c r="D736" s="41" t="n">
        <v>2.8</v>
      </c>
    </row>
    <row r="737" customFormat="false" ht="10.5" hidden="false" customHeight="false" outlineLevel="0" collapsed="false">
      <c r="A737" s="41" t="s">
        <v>289</v>
      </c>
      <c r="B737" s="41" t="s">
        <v>290</v>
      </c>
      <c r="C737" s="41" t="n">
        <v>3013045.77</v>
      </c>
      <c r="D737" s="41" t="n">
        <v>0.8</v>
      </c>
    </row>
    <row r="739" customFormat="false" ht="21" hidden="false" customHeight="false" outlineLevel="0" collapsed="false">
      <c r="A739" s="40"/>
      <c r="B739" s="41" t="s">
        <v>284</v>
      </c>
      <c r="C739" s="41" t="s">
        <v>291</v>
      </c>
      <c r="D739" s="41" t="s">
        <v>292</v>
      </c>
      <c r="E739" s="41" t="s">
        <v>293</v>
      </c>
      <c r="F739" s="41" t="s">
        <v>294</v>
      </c>
      <c r="G739" s="41" t="s">
        <v>295</v>
      </c>
      <c r="H739" s="41" t="s">
        <v>296</v>
      </c>
    </row>
    <row r="740" customFormat="false" ht="10.5" hidden="false" customHeight="false" outlineLevel="0" collapsed="false">
      <c r="A740" s="41" t="s">
        <v>297</v>
      </c>
      <c r="B740" s="41" t="s">
        <v>298</v>
      </c>
      <c r="C740" s="41" t="n">
        <v>0.33</v>
      </c>
      <c r="D740" s="41" t="n">
        <v>125</v>
      </c>
      <c r="E740" s="41" t="n">
        <v>0.24</v>
      </c>
      <c r="F740" s="41" t="n">
        <v>89.28</v>
      </c>
      <c r="G740" s="41" t="n">
        <v>1</v>
      </c>
      <c r="H740" s="41" t="s">
        <v>299</v>
      </c>
    </row>
    <row r="741" customFormat="false" ht="10.5" hidden="false" customHeight="false" outlineLevel="0" collapsed="false">
      <c r="A741" s="41" t="s">
        <v>300</v>
      </c>
      <c r="B741" s="41" t="s">
        <v>301</v>
      </c>
      <c r="C741" s="41" t="n">
        <v>0.15</v>
      </c>
      <c r="D741" s="41" t="n">
        <v>287.61</v>
      </c>
      <c r="E741" s="41" t="n">
        <v>1.59</v>
      </c>
      <c r="F741" s="41" t="n">
        <v>3021.4</v>
      </c>
      <c r="G741" s="41" t="n">
        <v>1</v>
      </c>
      <c r="H741" s="41" t="s">
        <v>302</v>
      </c>
    </row>
    <row r="742" customFormat="false" ht="10.5" hidden="false" customHeight="false" outlineLevel="0" collapsed="false">
      <c r="A742" s="41" t="s">
        <v>303</v>
      </c>
      <c r="B742" s="41" t="s">
        <v>301</v>
      </c>
      <c r="C742" s="41" t="n">
        <v>0.15</v>
      </c>
      <c r="D742" s="41" t="n">
        <v>287.61</v>
      </c>
      <c r="E742" s="41" t="n">
        <v>1.59</v>
      </c>
      <c r="F742" s="41" t="n">
        <v>3020.46</v>
      </c>
      <c r="G742" s="41" t="n">
        <v>1</v>
      </c>
      <c r="H742" s="41" t="s">
        <v>302</v>
      </c>
    </row>
    <row r="743" customFormat="false" ht="10.5" hidden="false" customHeight="false" outlineLevel="0" collapsed="false">
      <c r="A743" s="41" t="s">
        <v>304</v>
      </c>
      <c r="B743" s="41" t="s">
        <v>301</v>
      </c>
      <c r="C743" s="41" t="n">
        <v>0.15</v>
      </c>
      <c r="D743" s="41" t="n">
        <v>287.61</v>
      </c>
      <c r="E743" s="41" t="n">
        <v>11.02</v>
      </c>
      <c r="F743" s="41" t="n">
        <v>20897.81</v>
      </c>
      <c r="G743" s="41" t="n">
        <v>1</v>
      </c>
      <c r="H743" s="41" t="s">
        <v>302</v>
      </c>
    </row>
    <row r="744" customFormat="false" ht="10.5" hidden="false" customHeight="false" outlineLevel="0" collapsed="false">
      <c r="A744" s="41" t="s">
        <v>305</v>
      </c>
      <c r="B744" s="41" t="s">
        <v>301</v>
      </c>
      <c r="C744" s="41" t="n">
        <v>0.15</v>
      </c>
      <c r="D744" s="41" t="n">
        <v>287.61</v>
      </c>
      <c r="E744" s="41" t="n">
        <v>9.95</v>
      </c>
      <c r="F744" s="41" t="n">
        <v>18862.7</v>
      </c>
      <c r="G744" s="41" t="n">
        <v>1</v>
      </c>
      <c r="H744" s="41" t="s">
        <v>302</v>
      </c>
    </row>
    <row r="745" customFormat="false" ht="10.5" hidden="false" customHeight="false" outlineLevel="0" collapsed="false">
      <c r="A745" s="41" t="s">
        <v>306</v>
      </c>
      <c r="B745" s="41" t="s">
        <v>301</v>
      </c>
      <c r="C745" s="41" t="n">
        <v>0.15</v>
      </c>
      <c r="D745" s="41" t="n">
        <v>287.61</v>
      </c>
      <c r="E745" s="41" t="n">
        <v>1.32</v>
      </c>
      <c r="F745" s="41" t="n">
        <v>2512.08</v>
      </c>
      <c r="G745" s="41" t="n">
        <v>1</v>
      </c>
      <c r="H745" s="41" t="s">
        <v>302</v>
      </c>
    </row>
    <row r="746" customFormat="false" ht="10.5" hidden="false" customHeight="false" outlineLevel="0" collapsed="false">
      <c r="A746" s="41" t="s">
        <v>307</v>
      </c>
      <c r="B746" s="41" t="s">
        <v>301</v>
      </c>
      <c r="C746" s="41" t="n">
        <v>0.15</v>
      </c>
      <c r="D746" s="41" t="n">
        <v>287.61</v>
      </c>
      <c r="E746" s="41" t="n">
        <v>1.24</v>
      </c>
      <c r="F746" s="41" t="n">
        <v>2354.43</v>
      </c>
      <c r="G746" s="41" t="n">
        <v>1</v>
      </c>
      <c r="H746" s="41" t="s">
        <v>302</v>
      </c>
    </row>
    <row r="747" customFormat="false" ht="10.5" hidden="false" customHeight="false" outlineLevel="0" collapsed="false">
      <c r="A747" s="41" t="s">
        <v>308</v>
      </c>
      <c r="B747" s="41" t="s">
        <v>301</v>
      </c>
      <c r="C747" s="41" t="n">
        <v>0.15</v>
      </c>
      <c r="D747" s="41" t="n">
        <v>287.61</v>
      </c>
      <c r="E747" s="41" t="n">
        <v>0.53</v>
      </c>
      <c r="F747" s="41" t="n">
        <v>1006.19</v>
      </c>
      <c r="G747" s="41" t="n">
        <v>1</v>
      </c>
      <c r="H747" s="41" t="s">
        <v>302</v>
      </c>
    </row>
    <row r="748" customFormat="false" ht="10.5" hidden="false" customHeight="false" outlineLevel="0" collapsed="false">
      <c r="A748" s="41" t="s">
        <v>309</v>
      </c>
      <c r="B748" s="41" t="s">
        <v>301</v>
      </c>
      <c r="C748" s="41" t="n">
        <v>0.15</v>
      </c>
      <c r="D748" s="41" t="n">
        <v>287.61</v>
      </c>
      <c r="E748" s="41" t="n">
        <v>0.53</v>
      </c>
      <c r="F748" s="41" t="n">
        <v>1004.82</v>
      </c>
      <c r="G748" s="41" t="n">
        <v>1</v>
      </c>
      <c r="H748" s="41" t="s">
        <v>302</v>
      </c>
    </row>
    <row r="749" customFormat="false" ht="10.5" hidden="false" customHeight="false" outlineLevel="0" collapsed="false">
      <c r="A749" s="41" t="s">
        <v>310</v>
      </c>
      <c r="B749" s="41" t="s">
        <v>301</v>
      </c>
      <c r="C749" s="41" t="n">
        <v>0.15</v>
      </c>
      <c r="D749" s="41" t="n">
        <v>287.61</v>
      </c>
      <c r="E749" s="41" t="n">
        <v>2.52</v>
      </c>
      <c r="F749" s="41" t="n">
        <v>4788</v>
      </c>
      <c r="G749" s="41" t="n">
        <v>1</v>
      </c>
      <c r="H749" s="41" t="s">
        <v>302</v>
      </c>
    </row>
    <row r="750" customFormat="false" ht="10.5" hidden="false" customHeight="false" outlineLevel="0" collapsed="false">
      <c r="A750" s="41" t="s">
        <v>311</v>
      </c>
      <c r="B750" s="41" t="s">
        <v>298</v>
      </c>
      <c r="C750" s="41" t="n">
        <v>1</v>
      </c>
      <c r="D750" s="41" t="n">
        <v>0</v>
      </c>
      <c r="E750" s="41" t="n">
        <v>2.38</v>
      </c>
      <c r="F750" s="41" t="n">
        <v>0</v>
      </c>
      <c r="G750" s="41" t="n">
        <v>1</v>
      </c>
      <c r="H750" s="41" t="s">
        <v>299</v>
      </c>
    </row>
    <row r="751" customFormat="false" ht="10.5" hidden="false" customHeight="false" outlineLevel="0" collapsed="false">
      <c r="A751" s="41" t="s">
        <v>312</v>
      </c>
      <c r="B751" s="41" t="s">
        <v>298</v>
      </c>
      <c r="C751" s="41" t="n">
        <v>1</v>
      </c>
      <c r="D751" s="41" t="n">
        <v>0</v>
      </c>
      <c r="E751" s="41" t="n">
        <v>0</v>
      </c>
      <c r="F751" s="41" t="n">
        <v>0</v>
      </c>
      <c r="G751" s="41" t="n">
        <v>1</v>
      </c>
      <c r="H751" s="41" t="s">
        <v>299</v>
      </c>
    </row>
    <row r="752" customFormat="false" ht="10.5" hidden="false" customHeight="false" outlineLevel="0" collapsed="false">
      <c r="A752" s="41" t="s">
        <v>313</v>
      </c>
      <c r="B752" s="41" t="s">
        <v>301</v>
      </c>
      <c r="C752" s="41" t="n">
        <v>0.17</v>
      </c>
      <c r="D752" s="41" t="n">
        <v>320</v>
      </c>
      <c r="E752" s="41" t="n">
        <v>74.28</v>
      </c>
      <c r="F752" s="41" t="n">
        <v>140856.79</v>
      </c>
      <c r="G752" s="41" t="n">
        <v>1</v>
      </c>
      <c r="H752" s="41" t="s">
        <v>314</v>
      </c>
    </row>
    <row r="753" customFormat="false" ht="10.5" hidden="false" customHeight="false" outlineLevel="0" collapsed="false">
      <c r="A753" s="41" t="s">
        <v>315</v>
      </c>
      <c r="B753" s="41" t="s">
        <v>301</v>
      </c>
      <c r="C753" s="41" t="n">
        <v>0.17</v>
      </c>
      <c r="D753" s="41" t="n">
        <v>320</v>
      </c>
      <c r="E753" s="41" t="n">
        <v>0.53</v>
      </c>
      <c r="F753" s="41" t="n">
        <v>1006.19</v>
      </c>
      <c r="G753" s="41" t="n">
        <v>1</v>
      </c>
      <c r="H753" s="41" t="s">
        <v>314</v>
      </c>
    </row>
    <row r="755" customFormat="false" ht="21" hidden="false" customHeight="false" outlineLevel="0" collapsed="false">
      <c r="A755" s="40"/>
      <c r="B755" s="41" t="s">
        <v>284</v>
      </c>
      <c r="C755" s="41" t="s">
        <v>316</v>
      </c>
      <c r="D755" s="41" t="s">
        <v>317</v>
      </c>
      <c r="E755" s="41" t="s">
        <v>318</v>
      </c>
      <c r="F755" s="41" t="s">
        <v>319</v>
      </c>
    </row>
    <row r="756" customFormat="false" ht="10.5" hidden="false" customHeight="false" outlineLevel="0" collapsed="false">
      <c r="A756" s="41" t="s">
        <v>320</v>
      </c>
      <c r="B756" s="41" t="s">
        <v>321</v>
      </c>
      <c r="C756" s="41" t="s">
        <v>322</v>
      </c>
      <c r="D756" s="41" t="n">
        <v>179352</v>
      </c>
      <c r="E756" s="41" t="n">
        <v>170.88</v>
      </c>
      <c r="F756" s="41" t="n">
        <v>0.9</v>
      </c>
    </row>
    <row r="757" customFormat="false" ht="10.5" hidden="false" customHeight="false" outlineLevel="0" collapsed="false">
      <c r="A757" s="41" t="s">
        <v>323</v>
      </c>
      <c r="B757" s="41" t="s">
        <v>321</v>
      </c>
      <c r="C757" s="41" t="s">
        <v>322</v>
      </c>
      <c r="D757" s="41" t="n">
        <v>179352</v>
      </c>
      <c r="E757" s="41" t="n">
        <v>16741.94</v>
      </c>
      <c r="F757" s="41" t="n">
        <v>0.9</v>
      </c>
    </row>
    <row r="758" customFormat="false" ht="10.5" hidden="false" customHeight="false" outlineLevel="0" collapsed="false">
      <c r="A758" s="41" t="s">
        <v>324</v>
      </c>
      <c r="B758" s="41" t="s">
        <v>321</v>
      </c>
      <c r="C758" s="41" t="s">
        <v>322</v>
      </c>
      <c r="D758" s="41" t="n">
        <v>179352</v>
      </c>
      <c r="E758" s="41" t="n">
        <v>15312.09</v>
      </c>
      <c r="F758" s="41" t="n">
        <v>0.9</v>
      </c>
    </row>
    <row r="760" customFormat="false" ht="21" hidden="false" customHeight="false" outlineLevel="0" collapsed="false">
      <c r="A760" s="40"/>
      <c r="B760" s="41" t="s">
        <v>284</v>
      </c>
      <c r="C760" s="41" t="s">
        <v>325</v>
      </c>
      <c r="D760" s="41" t="s">
        <v>326</v>
      </c>
      <c r="E760" s="41" t="s">
        <v>327</v>
      </c>
      <c r="F760" s="41" t="s">
        <v>328</v>
      </c>
      <c r="G760" s="41" t="s">
        <v>329</v>
      </c>
    </row>
    <row r="761" customFormat="false" ht="10.5" hidden="false" customHeight="false" outlineLevel="0" collapsed="false">
      <c r="A761" s="41" t="s">
        <v>330</v>
      </c>
      <c r="B761" s="41" t="s">
        <v>331</v>
      </c>
      <c r="C761" s="41" t="n">
        <v>2</v>
      </c>
      <c r="D761" s="41" t="n">
        <v>845000</v>
      </c>
      <c r="E761" s="41" t="n">
        <v>0.8</v>
      </c>
      <c r="F761" s="41" t="n">
        <v>0.34</v>
      </c>
      <c r="G761" s="41" t="n">
        <v>0.67</v>
      </c>
    </row>
    <row r="763" customFormat="false" ht="31.5" hidden="false" customHeight="false" outlineLevel="0" collapsed="false">
      <c r="A763" s="40"/>
      <c r="B763" s="41" t="s">
        <v>332</v>
      </c>
      <c r="C763" s="41" t="s">
        <v>333</v>
      </c>
      <c r="D763" s="41" t="s">
        <v>334</v>
      </c>
      <c r="E763" s="41" t="s">
        <v>335</v>
      </c>
    </row>
    <row r="764" customFormat="false" ht="10.5" hidden="false" customHeight="false" outlineLevel="0" collapsed="false">
      <c r="A764" s="41" t="s">
        <v>336</v>
      </c>
      <c r="B764" s="41" t="n">
        <v>1.59</v>
      </c>
      <c r="C764" s="41" t="n">
        <v>0.06684</v>
      </c>
      <c r="D764" s="41" t="n">
        <v>0.000434</v>
      </c>
      <c r="E764" s="41" t="n">
        <v>0.000738</v>
      </c>
    </row>
    <row r="765" customFormat="false" ht="10.5" hidden="false" customHeight="false" outlineLevel="0" collapsed="false">
      <c r="A765" s="41" t="s">
        <v>337</v>
      </c>
      <c r="B765" s="41" t="n">
        <v>1.59</v>
      </c>
      <c r="C765" s="41" t="n">
        <v>0.06684</v>
      </c>
      <c r="D765" s="41" t="n">
        <v>0.00043</v>
      </c>
      <c r="E765" s="41" t="n">
        <v>0.000737</v>
      </c>
    </row>
    <row r="766" customFormat="false" ht="10.5" hidden="false" customHeight="false" outlineLevel="0" collapsed="false">
      <c r="A766" s="41" t="s">
        <v>338</v>
      </c>
      <c r="B766" s="41" t="n">
        <v>11.02</v>
      </c>
      <c r="C766" s="41" t="n">
        <v>0.74936</v>
      </c>
      <c r="D766" s="41" t="n">
        <v>0.00295</v>
      </c>
      <c r="E766" s="41" t="n">
        <v>0.005403</v>
      </c>
    </row>
    <row r="767" customFormat="false" ht="10.5" hidden="false" customHeight="false" outlineLevel="0" collapsed="false">
      <c r="A767" s="41" t="s">
        <v>339</v>
      </c>
      <c r="B767" s="41" t="n">
        <v>9.95</v>
      </c>
      <c r="C767" s="41" t="n">
        <v>0.74936</v>
      </c>
      <c r="D767" s="41" t="n">
        <v>0.002888</v>
      </c>
      <c r="E767" s="41" t="n">
        <v>0.004826</v>
      </c>
    </row>
    <row r="768" customFormat="false" ht="10.5" hidden="false" customHeight="false" outlineLevel="0" collapsed="false">
      <c r="A768" s="41" t="s">
        <v>340</v>
      </c>
      <c r="B768" s="41" t="n">
        <v>1.32</v>
      </c>
      <c r="C768" s="41" t="n">
        <v>0.06684</v>
      </c>
      <c r="D768" s="41" t="n">
        <v>0.00044</v>
      </c>
      <c r="E768" s="41" t="n">
        <v>0.000621</v>
      </c>
    </row>
    <row r="769" customFormat="false" ht="10.5" hidden="false" customHeight="false" outlineLevel="0" collapsed="false">
      <c r="A769" s="41" t="s">
        <v>341</v>
      </c>
      <c r="B769" s="41" t="n">
        <v>1.24</v>
      </c>
      <c r="C769" s="41" t="n">
        <v>0.06684</v>
      </c>
      <c r="D769" s="41" t="n">
        <v>0.000436</v>
      </c>
      <c r="E769" s="41" t="n">
        <v>0.000584</v>
      </c>
    </row>
    <row r="770" customFormat="false" ht="10.5" hidden="false" customHeight="false" outlineLevel="0" collapsed="false">
      <c r="A770" s="41" t="s">
        <v>342</v>
      </c>
      <c r="B770" s="41" t="n">
        <v>0.530621</v>
      </c>
      <c r="C770" s="41" t="n">
        <v>0.01671</v>
      </c>
      <c r="D770" s="41" t="n">
        <v>0.000143</v>
      </c>
      <c r="E770" s="41" t="n">
        <v>0.00024</v>
      </c>
    </row>
    <row r="771" customFormat="false" ht="10.5" hidden="false" customHeight="false" outlineLevel="0" collapsed="false">
      <c r="A771" s="41" t="s">
        <v>343</v>
      </c>
      <c r="B771" s="41" t="n">
        <v>0.529899</v>
      </c>
      <c r="C771" s="41" t="n">
        <v>0.01671</v>
      </c>
      <c r="D771" s="41" t="n">
        <v>0.000142</v>
      </c>
      <c r="E771" s="41" t="n">
        <v>0.00024</v>
      </c>
    </row>
    <row r="772" customFormat="false" ht="10.5" hidden="false" customHeight="false" outlineLevel="0" collapsed="false">
      <c r="A772" s="41" t="s">
        <v>344</v>
      </c>
      <c r="B772" s="41" t="n">
        <v>2.52</v>
      </c>
      <c r="C772" s="41" t="n">
        <v>0.08874</v>
      </c>
      <c r="D772" s="41" t="n">
        <v>0.000761</v>
      </c>
      <c r="E772" s="41" t="n">
        <v>0.001157</v>
      </c>
    </row>
    <row r="774" customFormat="false" ht="31.5" hidden="false" customHeight="false" outlineLevel="0" collapsed="false">
      <c r="A774" s="40"/>
      <c r="B774" s="41" t="s">
        <v>345</v>
      </c>
      <c r="C774" s="41" t="s">
        <v>346</v>
      </c>
      <c r="D774" s="41" t="s">
        <v>347</v>
      </c>
      <c r="E774" s="41" t="s">
        <v>348</v>
      </c>
      <c r="F774" s="41" t="s">
        <v>349</v>
      </c>
      <c r="G774" s="41" t="s">
        <v>350</v>
      </c>
      <c r="H774" s="41" t="s">
        <v>351</v>
      </c>
    </row>
    <row r="775" customFormat="false" ht="10.5" hidden="false" customHeight="false" outlineLevel="0" collapsed="false">
      <c r="A775" s="41" t="s">
        <v>352</v>
      </c>
      <c r="B775" s="41" t="n">
        <v>191478.3461</v>
      </c>
      <c r="C775" s="41" t="n">
        <v>312.8033</v>
      </c>
      <c r="D775" s="41" t="n">
        <v>1006.2734</v>
      </c>
      <c r="E775" s="41" t="n">
        <v>0</v>
      </c>
      <c r="F775" s="41" t="n">
        <v>0.0028</v>
      </c>
      <c r="G775" s="41" t="n">
        <v>7432764.6585</v>
      </c>
      <c r="H775" s="41" t="n">
        <v>80326.5352</v>
      </c>
    </row>
    <row r="776" customFormat="false" ht="10.5" hidden="false" customHeight="false" outlineLevel="0" collapsed="false">
      <c r="A776" s="41" t="s">
        <v>353</v>
      </c>
      <c r="B776" s="41" t="n">
        <v>175774.4086</v>
      </c>
      <c r="C776" s="41" t="n">
        <v>287.1339</v>
      </c>
      <c r="D776" s="41" t="n">
        <v>923.6355</v>
      </c>
      <c r="E776" s="41" t="n">
        <v>0</v>
      </c>
      <c r="F776" s="41" t="n">
        <v>0.0025</v>
      </c>
      <c r="G776" s="41" t="n">
        <v>6822364.6721</v>
      </c>
      <c r="H776" s="41" t="n">
        <v>73737.0936</v>
      </c>
    </row>
    <row r="777" customFormat="false" ht="10.5" hidden="false" customHeight="false" outlineLevel="0" collapsed="false">
      <c r="A777" s="41" t="s">
        <v>354</v>
      </c>
      <c r="B777" s="41" t="n">
        <v>213021.6019</v>
      </c>
      <c r="C777" s="41" t="n">
        <v>352.5726</v>
      </c>
      <c r="D777" s="41" t="n">
        <v>1152.5908</v>
      </c>
      <c r="E777" s="41" t="n">
        <v>0</v>
      </c>
      <c r="F777" s="41" t="n">
        <v>0.0031</v>
      </c>
      <c r="G777" s="41" t="n">
        <v>8513766.4778</v>
      </c>
      <c r="H777" s="41" t="n">
        <v>89826.7968</v>
      </c>
    </row>
    <row r="778" customFormat="false" ht="10.5" hidden="false" customHeight="false" outlineLevel="0" collapsed="false">
      <c r="A778" s="41" t="s">
        <v>355</v>
      </c>
      <c r="B778" s="41" t="n">
        <v>217868.8427</v>
      </c>
      <c r="C778" s="41" t="n">
        <v>362.0396</v>
      </c>
      <c r="D778" s="41" t="n">
        <v>1189.2662</v>
      </c>
      <c r="E778" s="41" t="n">
        <v>0</v>
      </c>
      <c r="F778" s="41" t="n">
        <v>0.0032</v>
      </c>
      <c r="G778" s="41" t="n">
        <v>8784748.0344</v>
      </c>
      <c r="H778" s="41" t="n">
        <v>92016.8349</v>
      </c>
    </row>
    <row r="779" customFormat="false" ht="10.5" hidden="false" customHeight="false" outlineLevel="0" collapsed="false">
      <c r="A779" s="41" t="s">
        <v>356</v>
      </c>
      <c r="B779" s="41" t="n">
        <v>241798.071</v>
      </c>
      <c r="C779" s="41" t="n">
        <v>402.8981</v>
      </c>
      <c r="D779" s="41" t="n">
        <v>1327.8048</v>
      </c>
      <c r="E779" s="41" t="n">
        <v>0</v>
      </c>
      <c r="F779" s="41" t="n">
        <v>0.0036</v>
      </c>
      <c r="G779" s="41" t="n">
        <v>9808145.741</v>
      </c>
      <c r="H779" s="41" t="n">
        <v>102234.0154</v>
      </c>
    </row>
    <row r="780" customFormat="false" ht="10.5" hidden="false" customHeight="false" outlineLevel="0" collapsed="false">
      <c r="A780" s="41" t="s">
        <v>357</v>
      </c>
      <c r="B780" s="41" t="n">
        <v>261815.1565</v>
      </c>
      <c r="C780" s="41" t="n">
        <v>437.3135</v>
      </c>
      <c r="D780" s="41" t="n">
        <v>1445.4069</v>
      </c>
      <c r="E780" s="41" t="n">
        <v>0</v>
      </c>
      <c r="F780" s="41" t="n">
        <v>0.0039</v>
      </c>
      <c r="G780" s="42" t="n">
        <v>10676900</v>
      </c>
      <c r="H780" s="41" t="n">
        <v>110804.7524</v>
      </c>
    </row>
    <row r="781" customFormat="false" ht="10.5" hidden="false" customHeight="false" outlineLevel="0" collapsed="false">
      <c r="A781" s="41" t="s">
        <v>358</v>
      </c>
      <c r="B781" s="41" t="n">
        <v>290906.0812</v>
      </c>
      <c r="C781" s="41" t="n">
        <v>486.5351</v>
      </c>
      <c r="D781" s="41" t="n">
        <v>1610.5721</v>
      </c>
      <c r="E781" s="41" t="n">
        <v>0</v>
      </c>
      <c r="F781" s="41" t="n">
        <v>0.0044</v>
      </c>
      <c r="G781" s="42" t="n">
        <v>11897000</v>
      </c>
      <c r="H781" s="41" t="n">
        <v>123180.3181</v>
      </c>
    </row>
    <row r="782" customFormat="false" ht="10.5" hidden="false" customHeight="false" outlineLevel="0" collapsed="false">
      <c r="A782" s="41" t="s">
        <v>359</v>
      </c>
      <c r="B782" s="41" t="n">
        <v>282468.8128</v>
      </c>
      <c r="C782" s="41" t="n">
        <v>472.1946</v>
      </c>
      <c r="D782" s="41" t="n">
        <v>1562.2011</v>
      </c>
      <c r="E782" s="41" t="n">
        <v>0</v>
      </c>
      <c r="F782" s="41" t="n">
        <v>0.0042</v>
      </c>
      <c r="G782" s="42" t="n">
        <v>11539600</v>
      </c>
      <c r="H782" s="41" t="n">
        <v>119584.4792</v>
      </c>
    </row>
    <row r="783" customFormat="false" ht="10.5" hidden="false" customHeight="false" outlineLevel="0" collapsed="false">
      <c r="A783" s="41" t="s">
        <v>360</v>
      </c>
      <c r="B783" s="41" t="n">
        <v>255823.4532</v>
      </c>
      <c r="C783" s="41" t="n">
        <v>426.9573</v>
      </c>
      <c r="D783" s="41" t="n">
        <v>1409.8099</v>
      </c>
      <c r="E783" s="41" t="n">
        <v>0</v>
      </c>
      <c r="F783" s="41" t="n">
        <v>0.0038</v>
      </c>
      <c r="G783" s="42" t="n">
        <v>10413900</v>
      </c>
      <c r="H783" s="41" t="n">
        <v>108233.7534</v>
      </c>
    </row>
    <row r="784" customFormat="false" ht="10.5" hidden="false" customHeight="false" outlineLevel="0" collapsed="false">
      <c r="A784" s="41" t="s">
        <v>361</v>
      </c>
      <c r="B784" s="41" t="n">
        <v>229566.3786</v>
      </c>
      <c r="C784" s="41" t="n">
        <v>381.9918</v>
      </c>
      <c r="D784" s="41" t="n">
        <v>1256.8371</v>
      </c>
      <c r="E784" s="41" t="n">
        <v>0</v>
      </c>
      <c r="F784" s="41" t="n">
        <v>0.0034</v>
      </c>
      <c r="G784" s="41" t="n">
        <v>9283899.2776</v>
      </c>
      <c r="H784" s="41" t="n">
        <v>97009.2619</v>
      </c>
    </row>
    <row r="785" customFormat="false" ht="10.5" hidden="false" customHeight="false" outlineLevel="0" collapsed="false">
      <c r="A785" s="41" t="s">
        <v>362</v>
      </c>
      <c r="B785" s="41" t="n">
        <v>201335.1114</v>
      </c>
      <c r="C785" s="41" t="n">
        <v>333.4069</v>
      </c>
      <c r="D785" s="41" t="n">
        <v>1090.6368</v>
      </c>
      <c r="E785" s="41" t="n">
        <v>0</v>
      </c>
      <c r="F785" s="41" t="n">
        <v>0.003</v>
      </c>
      <c r="G785" s="41" t="n">
        <v>8056144.0763</v>
      </c>
      <c r="H785" s="41" t="n">
        <v>84916.7081</v>
      </c>
    </row>
    <row r="786" customFormat="false" ht="10.5" hidden="false" customHeight="false" outlineLevel="0" collapsed="false">
      <c r="A786" s="41" t="s">
        <v>363</v>
      </c>
      <c r="B786" s="41" t="n">
        <v>190902.9054</v>
      </c>
      <c r="C786" s="41" t="n">
        <v>310.3693</v>
      </c>
      <c r="D786" s="41" t="n">
        <v>992.4424</v>
      </c>
      <c r="E786" s="41" t="n">
        <v>0</v>
      </c>
      <c r="F786" s="41" t="n">
        <v>0.0027</v>
      </c>
      <c r="G786" s="41" t="n">
        <v>7330524.3394</v>
      </c>
      <c r="H786" s="41" t="n">
        <v>79934.0674</v>
      </c>
    </row>
    <row r="787" customFormat="false" ht="10.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</row>
    <row r="788" customFormat="false" ht="10.5" hidden="false" customHeight="false" outlineLevel="0" collapsed="false">
      <c r="A788" s="41" t="s">
        <v>364</v>
      </c>
      <c r="B788" s="41" t="n">
        <v>2752759.1696</v>
      </c>
      <c r="C788" s="41" t="n">
        <v>4566.216</v>
      </c>
      <c r="D788" s="41" t="n">
        <v>14967.4769</v>
      </c>
      <c r="E788" s="41" t="n">
        <v>0</v>
      </c>
      <c r="F788" s="41" t="n">
        <v>0.0408</v>
      </c>
      <c r="G788" s="42" t="n">
        <v>110560000</v>
      </c>
      <c r="H788" s="41" t="n">
        <v>1161804.6163</v>
      </c>
    </row>
    <row r="789" customFormat="false" ht="10.5" hidden="false" customHeight="false" outlineLevel="0" collapsed="false">
      <c r="A789" s="41" t="s">
        <v>365</v>
      </c>
      <c r="B789" s="41" t="n">
        <v>175774.4086</v>
      </c>
      <c r="C789" s="41" t="n">
        <v>287.1339</v>
      </c>
      <c r="D789" s="41" t="n">
        <v>923.6355</v>
      </c>
      <c r="E789" s="41" t="n">
        <v>0</v>
      </c>
      <c r="F789" s="41" t="n">
        <v>0.0025</v>
      </c>
      <c r="G789" s="41" t="n">
        <v>6822364.6721</v>
      </c>
      <c r="H789" s="41" t="n">
        <v>73737.0936</v>
      </c>
    </row>
    <row r="790" customFormat="false" ht="10.5" hidden="false" customHeight="false" outlineLevel="0" collapsed="false">
      <c r="A790" s="41" t="s">
        <v>366</v>
      </c>
      <c r="B790" s="41" t="n">
        <v>290906.0812</v>
      </c>
      <c r="C790" s="41" t="n">
        <v>486.5351</v>
      </c>
      <c r="D790" s="41" t="n">
        <v>1610.5721</v>
      </c>
      <c r="E790" s="41" t="n">
        <v>0</v>
      </c>
      <c r="F790" s="41" t="n">
        <v>0.0044</v>
      </c>
      <c r="G790" s="42" t="n">
        <v>11897000</v>
      </c>
      <c r="H790" s="41" t="n">
        <v>123180.3181</v>
      </c>
    </row>
    <row r="792" customFormat="false" ht="73.5" hidden="false" customHeight="false" outlineLevel="0" collapsed="false">
      <c r="A792" s="40"/>
      <c r="B792" s="41" t="s">
        <v>367</v>
      </c>
      <c r="C792" s="41" t="s">
        <v>368</v>
      </c>
      <c r="D792" s="41" t="s">
        <v>369</v>
      </c>
      <c r="E792" s="41" t="s">
        <v>370</v>
      </c>
      <c r="F792" s="41" t="s">
        <v>371</v>
      </c>
      <c r="G792" s="41" t="s">
        <v>372</v>
      </c>
      <c r="H792" s="41" t="s">
        <v>373</v>
      </c>
      <c r="I792" s="41" t="s">
        <v>374</v>
      </c>
      <c r="J792" s="41" t="s">
        <v>375</v>
      </c>
      <c r="K792" s="41" t="s">
        <v>376</v>
      </c>
      <c r="L792" s="41" t="s">
        <v>377</v>
      </c>
      <c r="M792" s="41" t="s">
        <v>378</v>
      </c>
      <c r="N792" s="41" t="s">
        <v>379</v>
      </c>
      <c r="O792" s="41" t="s">
        <v>380</v>
      </c>
      <c r="P792" s="41" t="s">
        <v>381</v>
      </c>
      <c r="Q792" s="41" t="s">
        <v>382</v>
      </c>
      <c r="R792" s="41" t="s">
        <v>383</v>
      </c>
      <c r="S792" s="41" t="s">
        <v>384</v>
      </c>
    </row>
    <row r="793" customFormat="false" ht="10.5" hidden="false" customHeight="false" outlineLevel="0" collapsed="false">
      <c r="A793" s="41" t="s">
        <v>352</v>
      </c>
      <c r="B793" s="42" t="n">
        <v>900808000000</v>
      </c>
      <c r="C793" s="41" t="n">
        <v>584787.935</v>
      </c>
      <c r="D793" s="41" t="s">
        <v>417</v>
      </c>
      <c r="E793" s="41" t="n">
        <v>115409.096</v>
      </c>
      <c r="F793" s="41" t="n">
        <v>215842.575</v>
      </c>
      <c r="G793" s="41" t="n">
        <v>99115.622</v>
      </c>
      <c r="H793" s="41" t="n">
        <v>0</v>
      </c>
      <c r="I793" s="41" t="n">
        <v>132436.846</v>
      </c>
      <c r="J793" s="41" t="n">
        <v>3589.95</v>
      </c>
      <c r="K793" s="41" t="n">
        <v>15482.964</v>
      </c>
      <c r="L793" s="41" t="n">
        <v>0</v>
      </c>
      <c r="M793" s="41" t="n">
        <v>0</v>
      </c>
      <c r="N793" s="41" t="n">
        <v>0</v>
      </c>
      <c r="O793" s="41" t="n">
        <v>0</v>
      </c>
      <c r="P793" s="41" t="n">
        <v>0</v>
      </c>
      <c r="Q793" s="41" t="n">
        <v>2910.881</v>
      </c>
      <c r="R793" s="41" t="n">
        <v>0</v>
      </c>
      <c r="S793" s="41" t="n">
        <v>0</v>
      </c>
    </row>
    <row r="794" customFormat="false" ht="10.5" hidden="false" customHeight="false" outlineLevel="0" collapsed="false">
      <c r="A794" s="41" t="s">
        <v>353</v>
      </c>
      <c r="B794" s="42" t="n">
        <v>826831000000</v>
      </c>
      <c r="C794" s="41" t="n">
        <v>588074.888</v>
      </c>
      <c r="D794" s="41" t="s">
        <v>418</v>
      </c>
      <c r="E794" s="41" t="n">
        <v>115409.096</v>
      </c>
      <c r="F794" s="41" t="n">
        <v>215842.575</v>
      </c>
      <c r="G794" s="41" t="n">
        <v>98846.786</v>
      </c>
      <c r="H794" s="41" t="n">
        <v>0</v>
      </c>
      <c r="I794" s="41" t="n">
        <v>136001.535</v>
      </c>
      <c r="J794" s="41" t="n">
        <v>3589.95</v>
      </c>
      <c r="K794" s="41" t="n">
        <v>15482.964</v>
      </c>
      <c r="L794" s="41" t="n">
        <v>0</v>
      </c>
      <c r="M794" s="41" t="n">
        <v>0</v>
      </c>
      <c r="N794" s="41" t="n">
        <v>0</v>
      </c>
      <c r="O794" s="41" t="n">
        <v>0</v>
      </c>
      <c r="P794" s="41" t="n">
        <v>0</v>
      </c>
      <c r="Q794" s="41" t="n">
        <v>2901.982</v>
      </c>
      <c r="R794" s="41" t="n">
        <v>0</v>
      </c>
      <c r="S794" s="41" t="n">
        <v>0</v>
      </c>
    </row>
    <row r="795" customFormat="false" ht="10.5" hidden="false" customHeight="false" outlineLevel="0" collapsed="false">
      <c r="A795" s="41" t="s">
        <v>354</v>
      </c>
      <c r="B795" s="42" t="n">
        <v>1031820000000</v>
      </c>
      <c r="C795" s="41" t="n">
        <v>658228.674</v>
      </c>
      <c r="D795" s="41" t="s">
        <v>419</v>
      </c>
      <c r="E795" s="41" t="n">
        <v>77122.967</v>
      </c>
      <c r="F795" s="41" t="n">
        <v>233515.839</v>
      </c>
      <c r="G795" s="41" t="n">
        <v>100377.258</v>
      </c>
      <c r="H795" s="41" t="n">
        <v>0</v>
      </c>
      <c r="I795" s="41" t="n">
        <v>229454.026</v>
      </c>
      <c r="J795" s="41" t="n">
        <v>0</v>
      </c>
      <c r="K795" s="41" t="n">
        <v>15482.964</v>
      </c>
      <c r="L795" s="41" t="n">
        <v>0</v>
      </c>
      <c r="M795" s="41" t="n">
        <v>0</v>
      </c>
      <c r="N795" s="41" t="n">
        <v>0</v>
      </c>
      <c r="O795" s="41" t="n">
        <v>0</v>
      </c>
      <c r="P795" s="41" t="n">
        <v>0</v>
      </c>
      <c r="Q795" s="41" t="n">
        <v>2275.619</v>
      </c>
      <c r="R795" s="41" t="n">
        <v>0</v>
      </c>
      <c r="S795" s="41" t="n">
        <v>0</v>
      </c>
    </row>
    <row r="796" customFormat="false" ht="10.5" hidden="false" customHeight="false" outlineLevel="0" collapsed="false">
      <c r="A796" s="41" t="s">
        <v>355</v>
      </c>
      <c r="B796" s="42" t="n">
        <v>1064660000000</v>
      </c>
      <c r="C796" s="41" t="n">
        <v>689007.698</v>
      </c>
      <c r="D796" s="41" t="s">
        <v>388</v>
      </c>
      <c r="E796" s="41" t="n">
        <v>87035.741</v>
      </c>
      <c r="F796" s="41" t="n">
        <v>233515.839</v>
      </c>
      <c r="G796" s="41" t="n">
        <v>100614.673</v>
      </c>
      <c r="H796" s="41" t="n">
        <v>0</v>
      </c>
      <c r="I796" s="41" t="n">
        <v>250069.812</v>
      </c>
      <c r="J796" s="41" t="n">
        <v>0</v>
      </c>
      <c r="K796" s="41" t="n">
        <v>15482.964</v>
      </c>
      <c r="L796" s="41" t="n">
        <v>0</v>
      </c>
      <c r="M796" s="41" t="n">
        <v>0</v>
      </c>
      <c r="N796" s="41" t="n">
        <v>0</v>
      </c>
      <c r="O796" s="41" t="n">
        <v>0</v>
      </c>
      <c r="P796" s="41" t="n">
        <v>0</v>
      </c>
      <c r="Q796" s="41" t="n">
        <v>2288.669</v>
      </c>
      <c r="R796" s="41" t="n">
        <v>0</v>
      </c>
      <c r="S796" s="41" t="n">
        <v>0</v>
      </c>
    </row>
    <row r="797" customFormat="false" ht="10.5" hidden="false" customHeight="false" outlineLevel="0" collapsed="false">
      <c r="A797" s="41" t="s">
        <v>356</v>
      </c>
      <c r="B797" s="42" t="n">
        <v>1188690000000</v>
      </c>
      <c r="C797" s="41" t="n">
        <v>759024.263</v>
      </c>
      <c r="D797" s="41" t="s">
        <v>420</v>
      </c>
      <c r="E797" s="41" t="n">
        <v>87035.741</v>
      </c>
      <c r="F797" s="41" t="n">
        <v>233515.839</v>
      </c>
      <c r="G797" s="41" t="n">
        <v>104593.983</v>
      </c>
      <c r="H797" s="41" t="n">
        <v>0</v>
      </c>
      <c r="I797" s="41" t="n">
        <v>316116.086</v>
      </c>
      <c r="J797" s="41" t="n">
        <v>0</v>
      </c>
      <c r="K797" s="41" t="n">
        <v>15482.964</v>
      </c>
      <c r="L797" s="41" t="n">
        <v>0</v>
      </c>
      <c r="M797" s="41" t="n">
        <v>0</v>
      </c>
      <c r="N797" s="41" t="n">
        <v>0</v>
      </c>
      <c r="O797" s="41" t="n">
        <v>0</v>
      </c>
      <c r="P797" s="41" t="n">
        <v>0</v>
      </c>
      <c r="Q797" s="41" t="n">
        <v>2279.65</v>
      </c>
      <c r="R797" s="41" t="n">
        <v>0</v>
      </c>
      <c r="S797" s="41" t="n">
        <v>0</v>
      </c>
    </row>
    <row r="798" customFormat="false" ht="10.5" hidden="false" customHeight="false" outlineLevel="0" collapsed="false">
      <c r="A798" s="41" t="s">
        <v>357</v>
      </c>
      <c r="B798" s="42" t="n">
        <v>1293980000000</v>
      </c>
      <c r="C798" s="41" t="n">
        <v>833725.464</v>
      </c>
      <c r="D798" s="41" t="s">
        <v>421</v>
      </c>
      <c r="E798" s="41" t="n">
        <v>77122.967</v>
      </c>
      <c r="F798" s="41" t="n">
        <v>233515.839</v>
      </c>
      <c r="G798" s="41" t="n">
        <v>109436.888</v>
      </c>
      <c r="H798" s="41" t="n">
        <v>0</v>
      </c>
      <c r="I798" s="41" t="n">
        <v>395853.467</v>
      </c>
      <c r="J798" s="41" t="n">
        <v>0</v>
      </c>
      <c r="K798" s="41" t="n">
        <v>15482.964</v>
      </c>
      <c r="L798" s="41" t="n">
        <v>0</v>
      </c>
      <c r="M798" s="41" t="n">
        <v>0</v>
      </c>
      <c r="N798" s="41" t="n">
        <v>0</v>
      </c>
      <c r="O798" s="41" t="n">
        <v>0</v>
      </c>
      <c r="P798" s="41" t="n">
        <v>0</v>
      </c>
      <c r="Q798" s="41" t="n">
        <v>2313.337</v>
      </c>
      <c r="R798" s="41" t="n">
        <v>0</v>
      </c>
      <c r="S798" s="41" t="n">
        <v>0</v>
      </c>
    </row>
    <row r="799" customFormat="false" ht="10.5" hidden="false" customHeight="false" outlineLevel="0" collapsed="false">
      <c r="A799" s="41" t="s">
        <v>358</v>
      </c>
      <c r="B799" s="42" t="n">
        <v>1441840000000</v>
      </c>
      <c r="C799" s="41" t="n">
        <v>841333.004</v>
      </c>
      <c r="D799" s="41" t="s">
        <v>422</v>
      </c>
      <c r="E799" s="41" t="n">
        <v>77122.967</v>
      </c>
      <c r="F799" s="41" t="n">
        <v>233515.839</v>
      </c>
      <c r="G799" s="41" t="n">
        <v>107833.55</v>
      </c>
      <c r="H799" s="41" t="n">
        <v>0</v>
      </c>
      <c r="I799" s="41" t="n">
        <v>405045.583</v>
      </c>
      <c r="J799" s="41" t="n">
        <v>0</v>
      </c>
      <c r="K799" s="41" t="n">
        <v>15482.964</v>
      </c>
      <c r="L799" s="41" t="n">
        <v>0</v>
      </c>
      <c r="M799" s="41" t="n">
        <v>0</v>
      </c>
      <c r="N799" s="41" t="n">
        <v>0</v>
      </c>
      <c r="O799" s="41" t="n">
        <v>0</v>
      </c>
      <c r="P799" s="41" t="n">
        <v>0</v>
      </c>
      <c r="Q799" s="41" t="n">
        <v>2332.101</v>
      </c>
      <c r="R799" s="41" t="n">
        <v>0</v>
      </c>
      <c r="S799" s="41" t="n">
        <v>0</v>
      </c>
    </row>
    <row r="800" customFormat="false" ht="10.5" hidden="false" customHeight="false" outlineLevel="0" collapsed="false">
      <c r="A800" s="41" t="s">
        <v>359</v>
      </c>
      <c r="B800" s="42" t="n">
        <v>1398540000000</v>
      </c>
      <c r="C800" s="41" t="n">
        <v>827457.618</v>
      </c>
      <c r="D800" s="41" t="s">
        <v>423</v>
      </c>
      <c r="E800" s="41" t="n">
        <v>87035.741</v>
      </c>
      <c r="F800" s="41" t="n">
        <v>233515.839</v>
      </c>
      <c r="G800" s="41" t="n">
        <v>105525.128</v>
      </c>
      <c r="H800" s="41" t="n">
        <v>0</v>
      </c>
      <c r="I800" s="41" t="n">
        <v>383564.91</v>
      </c>
      <c r="J800" s="41" t="n">
        <v>0</v>
      </c>
      <c r="K800" s="41" t="n">
        <v>15482.964</v>
      </c>
      <c r="L800" s="41" t="n">
        <v>0</v>
      </c>
      <c r="M800" s="41" t="n">
        <v>0</v>
      </c>
      <c r="N800" s="41" t="n">
        <v>0</v>
      </c>
      <c r="O800" s="41" t="n">
        <v>0</v>
      </c>
      <c r="P800" s="41" t="n">
        <v>0</v>
      </c>
      <c r="Q800" s="41" t="n">
        <v>2333.037</v>
      </c>
      <c r="R800" s="41" t="n">
        <v>0</v>
      </c>
      <c r="S800" s="41" t="n">
        <v>0</v>
      </c>
    </row>
    <row r="801" customFormat="false" ht="10.5" hidden="false" customHeight="false" outlineLevel="0" collapsed="false">
      <c r="A801" s="41" t="s">
        <v>360</v>
      </c>
      <c r="B801" s="42" t="n">
        <v>1262110000000</v>
      </c>
      <c r="C801" s="41" t="n">
        <v>792325.003</v>
      </c>
      <c r="D801" s="41" t="s">
        <v>393</v>
      </c>
      <c r="E801" s="41" t="n">
        <v>87035.741</v>
      </c>
      <c r="F801" s="41" t="n">
        <v>233515.839</v>
      </c>
      <c r="G801" s="41" t="n">
        <v>106142.598</v>
      </c>
      <c r="H801" s="41" t="n">
        <v>0</v>
      </c>
      <c r="I801" s="41" t="n">
        <v>347815.59</v>
      </c>
      <c r="J801" s="41" t="n">
        <v>0</v>
      </c>
      <c r="K801" s="41" t="n">
        <v>15482.964</v>
      </c>
      <c r="L801" s="41" t="n">
        <v>0</v>
      </c>
      <c r="M801" s="41" t="n">
        <v>0</v>
      </c>
      <c r="N801" s="41" t="n">
        <v>0</v>
      </c>
      <c r="O801" s="41" t="n">
        <v>0</v>
      </c>
      <c r="P801" s="41" t="n">
        <v>0</v>
      </c>
      <c r="Q801" s="41" t="n">
        <v>2332.27</v>
      </c>
      <c r="R801" s="41" t="n">
        <v>0</v>
      </c>
      <c r="S801" s="41" t="n">
        <v>0</v>
      </c>
    </row>
    <row r="802" customFormat="false" ht="10.5" hidden="false" customHeight="false" outlineLevel="0" collapsed="false">
      <c r="A802" s="41" t="s">
        <v>361</v>
      </c>
      <c r="B802" s="42" t="n">
        <v>1125150000000</v>
      </c>
      <c r="C802" s="41" t="n">
        <v>669598.151</v>
      </c>
      <c r="D802" s="41" t="s">
        <v>424</v>
      </c>
      <c r="E802" s="41" t="n">
        <v>77122.967</v>
      </c>
      <c r="F802" s="41" t="n">
        <v>233515.839</v>
      </c>
      <c r="G802" s="41" t="n">
        <v>99520.661</v>
      </c>
      <c r="H802" s="41" t="n">
        <v>0</v>
      </c>
      <c r="I802" s="41" t="n">
        <v>241682.348</v>
      </c>
      <c r="J802" s="41" t="n">
        <v>0</v>
      </c>
      <c r="K802" s="41" t="n">
        <v>15482.964</v>
      </c>
      <c r="L802" s="41" t="n">
        <v>0</v>
      </c>
      <c r="M802" s="41" t="n">
        <v>0</v>
      </c>
      <c r="N802" s="41" t="n">
        <v>0</v>
      </c>
      <c r="O802" s="41" t="n">
        <v>0</v>
      </c>
      <c r="P802" s="41" t="n">
        <v>0</v>
      </c>
      <c r="Q802" s="41" t="n">
        <v>2273.37</v>
      </c>
      <c r="R802" s="41" t="n">
        <v>0</v>
      </c>
      <c r="S802" s="41" t="n">
        <v>0</v>
      </c>
    </row>
    <row r="803" customFormat="false" ht="10.5" hidden="false" customHeight="false" outlineLevel="0" collapsed="false">
      <c r="A803" s="41" t="s">
        <v>362</v>
      </c>
      <c r="B803" s="42" t="n">
        <v>976358000000</v>
      </c>
      <c r="C803" s="41" t="n">
        <v>593395.464</v>
      </c>
      <c r="D803" s="41" t="s">
        <v>425</v>
      </c>
      <c r="E803" s="41" t="n">
        <v>80331.504</v>
      </c>
      <c r="F803" s="41" t="n">
        <v>230772.41</v>
      </c>
      <c r="G803" s="41" t="n">
        <v>96596.364</v>
      </c>
      <c r="H803" s="41" t="n">
        <v>0</v>
      </c>
      <c r="I803" s="41" t="n">
        <v>164394.005</v>
      </c>
      <c r="J803" s="41" t="n">
        <v>3589.95</v>
      </c>
      <c r="K803" s="41" t="n">
        <v>15482.964</v>
      </c>
      <c r="L803" s="41" t="n">
        <v>0</v>
      </c>
      <c r="M803" s="41" t="n">
        <v>0</v>
      </c>
      <c r="N803" s="41" t="n">
        <v>0</v>
      </c>
      <c r="O803" s="41" t="n">
        <v>0</v>
      </c>
      <c r="P803" s="41" t="n">
        <v>0</v>
      </c>
      <c r="Q803" s="41" t="n">
        <v>2228.267</v>
      </c>
      <c r="R803" s="41" t="n">
        <v>0</v>
      </c>
      <c r="S803" s="41" t="n">
        <v>0</v>
      </c>
    </row>
    <row r="804" customFormat="false" ht="10.5" hidden="false" customHeight="false" outlineLevel="0" collapsed="false">
      <c r="A804" s="41" t="s">
        <v>363</v>
      </c>
      <c r="B804" s="42" t="n">
        <v>888417000000</v>
      </c>
      <c r="C804" s="41" t="n">
        <v>586979.569</v>
      </c>
      <c r="D804" s="41" t="s">
        <v>426</v>
      </c>
      <c r="E804" s="41" t="n">
        <v>115409.096</v>
      </c>
      <c r="F804" s="41" t="n">
        <v>215842.575</v>
      </c>
      <c r="G804" s="41" t="n">
        <v>97742.184</v>
      </c>
      <c r="H804" s="41" t="n">
        <v>0</v>
      </c>
      <c r="I804" s="41" t="n">
        <v>136001.535</v>
      </c>
      <c r="J804" s="41" t="n">
        <v>3589.95</v>
      </c>
      <c r="K804" s="41" t="n">
        <v>15483.389</v>
      </c>
      <c r="L804" s="41" t="n">
        <v>0</v>
      </c>
      <c r="M804" s="41" t="n">
        <v>0</v>
      </c>
      <c r="N804" s="41" t="n">
        <v>0</v>
      </c>
      <c r="O804" s="41" t="n">
        <v>0</v>
      </c>
      <c r="P804" s="41" t="n">
        <v>0</v>
      </c>
      <c r="Q804" s="41" t="n">
        <v>2910.84</v>
      </c>
      <c r="R804" s="41" t="n">
        <v>0</v>
      </c>
      <c r="S804" s="41" t="n">
        <v>0</v>
      </c>
    </row>
    <row r="805" customFormat="false" ht="10.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</row>
    <row r="806" customFormat="false" ht="10.5" hidden="false" customHeight="false" outlineLevel="0" collapsed="false">
      <c r="A806" s="41" t="s">
        <v>364</v>
      </c>
      <c r="B806" s="42" t="n">
        <v>13399200000000</v>
      </c>
      <c r="C806" s="41"/>
      <c r="D806" s="41"/>
      <c r="E806" s="41"/>
      <c r="F806" s="41"/>
      <c r="G806" s="41"/>
      <c r="H806" s="41"/>
      <c r="I806" s="41"/>
      <c r="J806" s="41"/>
      <c r="K806" s="41"/>
      <c r="L806" s="41" t="n">
        <v>0</v>
      </c>
      <c r="M806" s="41" t="n">
        <v>0</v>
      </c>
      <c r="N806" s="41" t="n">
        <v>0</v>
      </c>
      <c r="O806" s="41" t="n">
        <v>0</v>
      </c>
      <c r="P806" s="41" t="n">
        <v>0</v>
      </c>
      <c r="Q806" s="41"/>
      <c r="R806" s="41" t="n">
        <v>0</v>
      </c>
      <c r="S806" s="41" t="n">
        <v>0</v>
      </c>
    </row>
    <row r="807" customFormat="false" ht="10.5" hidden="false" customHeight="false" outlineLevel="0" collapsed="false">
      <c r="A807" s="41" t="s">
        <v>365</v>
      </c>
      <c r="B807" s="42" t="n">
        <v>826831000000</v>
      </c>
      <c r="C807" s="41" t="n">
        <v>584787.935</v>
      </c>
      <c r="D807" s="41"/>
      <c r="E807" s="41" t="n">
        <v>77122.967</v>
      </c>
      <c r="F807" s="41" t="n">
        <v>215842.575</v>
      </c>
      <c r="G807" s="41" t="n">
        <v>96596.364</v>
      </c>
      <c r="H807" s="41" t="n">
        <v>0</v>
      </c>
      <c r="I807" s="41" t="n">
        <v>132436.846</v>
      </c>
      <c r="J807" s="41" t="n">
        <v>0</v>
      </c>
      <c r="K807" s="41" t="n">
        <v>15482.964</v>
      </c>
      <c r="L807" s="41" t="n">
        <v>0</v>
      </c>
      <c r="M807" s="41" t="n">
        <v>0</v>
      </c>
      <c r="N807" s="41" t="n">
        <v>0</v>
      </c>
      <c r="O807" s="41" t="n">
        <v>0</v>
      </c>
      <c r="P807" s="41" t="n">
        <v>0</v>
      </c>
      <c r="Q807" s="41" t="n">
        <v>2228.267</v>
      </c>
      <c r="R807" s="41" t="n">
        <v>0</v>
      </c>
      <c r="S807" s="41" t="n">
        <v>0</v>
      </c>
    </row>
    <row r="808" customFormat="false" ht="10.5" hidden="false" customHeight="false" outlineLevel="0" collapsed="false">
      <c r="A808" s="41" t="s">
        <v>366</v>
      </c>
      <c r="B808" s="42" t="n">
        <v>1441840000000</v>
      </c>
      <c r="C808" s="41" t="n">
        <v>841333.004</v>
      </c>
      <c r="D808" s="41"/>
      <c r="E808" s="41" t="n">
        <v>115409.096</v>
      </c>
      <c r="F808" s="41" t="n">
        <v>233515.839</v>
      </c>
      <c r="G808" s="41" t="n">
        <v>109436.888</v>
      </c>
      <c r="H808" s="41" t="n">
        <v>0</v>
      </c>
      <c r="I808" s="41" t="n">
        <v>405045.583</v>
      </c>
      <c r="J808" s="41" t="n">
        <v>3589.95</v>
      </c>
      <c r="K808" s="41" t="n">
        <v>15483.389</v>
      </c>
      <c r="L808" s="41" t="n">
        <v>0</v>
      </c>
      <c r="M808" s="41" t="n">
        <v>0</v>
      </c>
      <c r="N808" s="41" t="n">
        <v>0</v>
      </c>
      <c r="O808" s="41" t="n">
        <v>0</v>
      </c>
      <c r="P808" s="41" t="n">
        <v>0</v>
      </c>
      <c r="Q808" s="41" t="n">
        <v>2910.881</v>
      </c>
      <c r="R808" s="41" t="n">
        <v>0</v>
      </c>
      <c r="S808" s="41" t="n">
        <v>0</v>
      </c>
    </row>
    <row r="810" customFormat="false" ht="10.5" hidden="false" customHeight="false" outlineLevel="0" collapsed="false">
      <c r="A810" s="40"/>
      <c r="B810" s="41" t="s">
        <v>397</v>
      </c>
      <c r="C810" s="41" t="s">
        <v>398</v>
      </c>
      <c r="D810" s="41" t="s">
        <v>399</v>
      </c>
      <c r="E810" s="41" t="s">
        <v>24</v>
      </c>
    </row>
    <row r="811" customFormat="false" ht="10.5" hidden="false" customHeight="false" outlineLevel="0" collapsed="false">
      <c r="A811" s="41" t="s">
        <v>400</v>
      </c>
      <c r="B811" s="41" t="n">
        <v>265676.72</v>
      </c>
      <c r="C811" s="41" t="n">
        <v>18059.39</v>
      </c>
      <c r="D811" s="41" t="n">
        <v>0</v>
      </c>
      <c r="E811" s="41" t="n">
        <v>283736.11</v>
      </c>
    </row>
    <row r="812" customFormat="false" ht="10.5" hidden="false" customHeight="false" outlineLevel="0" collapsed="false">
      <c r="A812" s="41" t="s">
        <v>401</v>
      </c>
      <c r="B812" s="41" t="n">
        <v>23.42</v>
      </c>
      <c r="C812" s="41" t="n">
        <v>1.59</v>
      </c>
      <c r="D812" s="41" t="n">
        <v>0</v>
      </c>
      <c r="E812" s="41" t="n">
        <v>25.01</v>
      </c>
    </row>
    <row r="813" customFormat="false" ht="10.5" hidden="false" customHeight="false" outlineLevel="0" collapsed="false">
      <c r="A813" s="41" t="s">
        <v>402</v>
      </c>
      <c r="B813" s="41" t="n">
        <v>23.42</v>
      </c>
      <c r="C813" s="41" t="n">
        <v>1.59</v>
      </c>
      <c r="D813" s="41" t="n">
        <v>0</v>
      </c>
      <c r="E813" s="41" t="n">
        <v>25.01</v>
      </c>
    </row>
    <row r="901" s="39" customFormat="true" ht="10.5" hidden="false" customHeight="false" outlineLevel="0" collapsed="false">
      <c r="A901" s="38" t="s">
        <v>427</v>
      </c>
    </row>
    <row r="902" customFormat="false" ht="42" hidden="false" customHeight="false" outlineLevel="0" collapsed="false">
      <c r="A902" s="40"/>
      <c r="B902" s="41" t="s">
        <v>130</v>
      </c>
      <c r="C902" s="41" t="s">
        <v>131</v>
      </c>
      <c r="D902" s="41" t="s">
        <v>132</v>
      </c>
    </row>
    <row r="903" customFormat="false" ht="10.5" hidden="false" customHeight="false" outlineLevel="0" collapsed="false">
      <c r="A903" s="41" t="s">
        <v>133</v>
      </c>
      <c r="B903" s="41" t="n">
        <v>15172.7</v>
      </c>
      <c r="C903" s="41" t="n">
        <v>1337.36</v>
      </c>
      <c r="D903" s="41" t="n">
        <v>1337.36</v>
      </c>
    </row>
    <row r="904" customFormat="false" ht="10.5" hidden="false" customHeight="false" outlineLevel="0" collapsed="false">
      <c r="A904" s="41" t="s">
        <v>134</v>
      </c>
      <c r="B904" s="41" t="n">
        <v>15172.7</v>
      </c>
      <c r="C904" s="41" t="n">
        <v>1337.36</v>
      </c>
      <c r="D904" s="41" t="n">
        <v>1337.36</v>
      </c>
    </row>
    <row r="905" customFormat="false" ht="10.5" hidden="false" customHeight="false" outlineLevel="0" collapsed="false">
      <c r="A905" s="41" t="s">
        <v>135</v>
      </c>
      <c r="B905" s="41" t="n">
        <v>43530.74</v>
      </c>
      <c r="C905" s="41" t="n">
        <v>3836.9</v>
      </c>
      <c r="D905" s="41" t="n">
        <v>3836.9</v>
      </c>
    </row>
    <row r="906" customFormat="false" ht="10.5" hidden="false" customHeight="false" outlineLevel="0" collapsed="false">
      <c r="A906" s="41" t="s">
        <v>136</v>
      </c>
      <c r="B906" s="41" t="n">
        <v>43530.74</v>
      </c>
      <c r="C906" s="41" t="n">
        <v>3836.9</v>
      </c>
      <c r="D906" s="41" t="n">
        <v>3836.9</v>
      </c>
    </row>
    <row r="908" customFormat="false" ht="10.5" hidden="false" customHeight="false" outlineLevel="0" collapsed="false">
      <c r="A908" s="40"/>
      <c r="B908" s="41" t="s">
        <v>137</v>
      </c>
    </row>
    <row r="909" customFormat="false" ht="10.5" hidden="false" customHeight="false" outlineLevel="0" collapsed="false">
      <c r="A909" s="41" t="s">
        <v>138</v>
      </c>
      <c r="B909" s="41" t="n">
        <v>11345.29</v>
      </c>
    </row>
    <row r="910" customFormat="false" ht="10.5" hidden="false" customHeight="false" outlineLevel="0" collapsed="false">
      <c r="A910" s="41" t="s">
        <v>139</v>
      </c>
      <c r="B910" s="41" t="n">
        <v>11345.29</v>
      </c>
    </row>
    <row r="912" customFormat="false" ht="21" hidden="false" customHeight="false" outlineLevel="0" collapsed="false">
      <c r="A912" s="40"/>
      <c r="B912" s="41" t="s">
        <v>140</v>
      </c>
      <c r="C912" s="41" t="s">
        <v>141</v>
      </c>
      <c r="D912" s="41" t="s">
        <v>142</v>
      </c>
      <c r="E912" s="41" t="s">
        <v>143</v>
      </c>
      <c r="F912" s="41" t="s">
        <v>144</v>
      </c>
      <c r="G912" s="41" t="s">
        <v>145</v>
      </c>
    </row>
    <row r="913" customFormat="false" ht="10.5" hidden="false" customHeight="false" outlineLevel="0" collapsed="false">
      <c r="A913" s="41" t="s">
        <v>146</v>
      </c>
      <c r="B913" s="41" t="n">
        <v>0</v>
      </c>
      <c r="C913" s="41" t="n">
        <v>1361.49</v>
      </c>
      <c r="D913" s="41" t="n">
        <v>0</v>
      </c>
      <c r="E913" s="41" t="n">
        <v>0</v>
      </c>
      <c r="F913" s="41" t="n">
        <v>0</v>
      </c>
      <c r="G913" s="41" t="n">
        <v>0</v>
      </c>
    </row>
    <row r="914" customFormat="false" ht="10.5" hidden="false" customHeight="false" outlineLevel="0" collapsed="false">
      <c r="A914" s="41" t="s">
        <v>147</v>
      </c>
      <c r="B914" s="41" t="n">
        <v>3220.43</v>
      </c>
      <c r="C914" s="41" t="n">
        <v>0</v>
      </c>
      <c r="D914" s="41" t="n">
        <v>0</v>
      </c>
      <c r="E914" s="41" t="n">
        <v>0</v>
      </c>
      <c r="F914" s="41" t="n">
        <v>0</v>
      </c>
      <c r="G914" s="41" t="n">
        <v>0</v>
      </c>
    </row>
    <row r="915" customFormat="false" ht="10.5" hidden="false" customHeight="false" outlineLevel="0" collapsed="false">
      <c r="A915" s="41" t="s">
        <v>148</v>
      </c>
      <c r="B915" s="41" t="n">
        <v>1453.36</v>
      </c>
      <c r="C915" s="41" t="n">
        <v>0</v>
      </c>
      <c r="D915" s="41" t="n">
        <v>0</v>
      </c>
      <c r="E915" s="41" t="n">
        <v>0</v>
      </c>
      <c r="F915" s="41" t="n">
        <v>0</v>
      </c>
      <c r="G915" s="41" t="n">
        <v>0</v>
      </c>
    </row>
    <row r="916" customFormat="false" ht="10.5" hidden="false" customHeight="false" outlineLevel="0" collapsed="false">
      <c r="A916" s="41" t="s">
        <v>149</v>
      </c>
      <c r="B916" s="41" t="n">
        <v>56.45</v>
      </c>
      <c r="C916" s="41" t="n">
        <v>0</v>
      </c>
      <c r="D916" s="41" t="n">
        <v>0</v>
      </c>
      <c r="E916" s="41" t="n">
        <v>0</v>
      </c>
      <c r="F916" s="41" t="n">
        <v>0</v>
      </c>
      <c r="G916" s="41" t="n">
        <v>0</v>
      </c>
    </row>
    <row r="917" customFormat="false" ht="10.5" hidden="false" customHeight="false" outlineLevel="0" collapsed="false">
      <c r="A917" s="41" t="s">
        <v>150</v>
      </c>
      <c r="B917" s="41" t="n">
        <v>4196.77</v>
      </c>
      <c r="C917" s="41" t="n">
        <v>890.34</v>
      </c>
      <c r="D917" s="41" t="n">
        <v>0</v>
      </c>
      <c r="E917" s="41" t="n">
        <v>0</v>
      </c>
      <c r="F917" s="41" t="n">
        <v>0</v>
      </c>
      <c r="G917" s="41" t="n">
        <v>0</v>
      </c>
    </row>
    <row r="918" customFormat="false" ht="10.5" hidden="false" customHeight="false" outlineLevel="0" collapsed="false">
      <c r="A918" s="41" t="s">
        <v>151</v>
      </c>
      <c r="B918" s="41" t="n">
        <v>0</v>
      </c>
      <c r="C918" s="41" t="n">
        <v>0</v>
      </c>
      <c r="D918" s="41" t="n">
        <v>0</v>
      </c>
      <c r="E918" s="41" t="n">
        <v>0</v>
      </c>
      <c r="F918" s="41" t="n">
        <v>0</v>
      </c>
      <c r="G918" s="41" t="n">
        <v>0</v>
      </c>
    </row>
    <row r="919" customFormat="false" ht="10.5" hidden="false" customHeight="false" outlineLevel="0" collapsed="false">
      <c r="A919" s="41" t="s">
        <v>152</v>
      </c>
      <c r="B919" s="41" t="n">
        <v>2430.45</v>
      </c>
      <c r="C919" s="41" t="n">
        <v>0</v>
      </c>
      <c r="D919" s="41" t="n">
        <v>0</v>
      </c>
      <c r="E919" s="41" t="n">
        <v>0</v>
      </c>
      <c r="F919" s="41" t="n">
        <v>0</v>
      </c>
      <c r="G919" s="41" t="n">
        <v>0</v>
      </c>
    </row>
    <row r="920" customFormat="false" ht="10.5" hidden="false" customHeight="false" outlineLevel="0" collapsed="false">
      <c r="A920" s="41" t="s">
        <v>153</v>
      </c>
      <c r="B920" s="41" t="n">
        <v>433.21</v>
      </c>
      <c r="C920" s="41" t="n">
        <v>0</v>
      </c>
      <c r="D920" s="41" t="n">
        <v>0</v>
      </c>
      <c r="E920" s="41" t="n">
        <v>0</v>
      </c>
      <c r="F920" s="41" t="n">
        <v>0</v>
      </c>
      <c r="G920" s="41" t="n">
        <v>0</v>
      </c>
    </row>
    <row r="921" customFormat="false" ht="10.5" hidden="false" customHeight="false" outlineLevel="0" collapsed="false">
      <c r="A921" s="41" t="s">
        <v>154</v>
      </c>
      <c r="B921" s="41" t="n">
        <v>0</v>
      </c>
      <c r="C921" s="41" t="n">
        <v>0</v>
      </c>
      <c r="D921" s="41" t="n">
        <v>0</v>
      </c>
      <c r="E921" s="41" t="n">
        <v>0</v>
      </c>
      <c r="F921" s="41" t="n">
        <v>0</v>
      </c>
      <c r="G921" s="41" t="n">
        <v>0</v>
      </c>
    </row>
    <row r="922" customFormat="false" ht="10.5" hidden="false" customHeight="false" outlineLevel="0" collapsed="false">
      <c r="A922" s="41" t="s">
        <v>155</v>
      </c>
      <c r="B922" s="41" t="n">
        <v>0</v>
      </c>
      <c r="C922" s="41" t="n">
        <v>0</v>
      </c>
      <c r="D922" s="41" t="n">
        <v>0</v>
      </c>
      <c r="E922" s="41" t="n">
        <v>0</v>
      </c>
      <c r="F922" s="41" t="n">
        <v>0</v>
      </c>
      <c r="G922" s="41" t="n">
        <v>0</v>
      </c>
    </row>
    <row r="923" customFormat="false" ht="10.5" hidden="false" customHeight="false" outlineLevel="0" collapsed="false">
      <c r="A923" s="41" t="s">
        <v>156</v>
      </c>
      <c r="B923" s="41" t="n">
        <v>0</v>
      </c>
      <c r="C923" s="41" t="n">
        <v>0</v>
      </c>
      <c r="D923" s="41" t="n">
        <v>0</v>
      </c>
      <c r="E923" s="41" t="n">
        <v>0</v>
      </c>
      <c r="F923" s="41" t="n">
        <v>0</v>
      </c>
      <c r="G923" s="41" t="n">
        <v>0</v>
      </c>
    </row>
    <row r="924" customFormat="false" ht="10.5" hidden="false" customHeight="false" outlineLevel="0" collapsed="false">
      <c r="A924" s="41" t="s">
        <v>157</v>
      </c>
      <c r="B924" s="41" t="n">
        <v>0</v>
      </c>
      <c r="C924" s="41" t="n">
        <v>1053.73</v>
      </c>
      <c r="D924" s="41" t="n">
        <v>0</v>
      </c>
      <c r="E924" s="41" t="n">
        <v>0</v>
      </c>
      <c r="F924" s="41" t="n">
        <v>0</v>
      </c>
      <c r="G924" s="41" t="n">
        <v>7180.08</v>
      </c>
    </row>
    <row r="925" customFormat="false" ht="10.5" hidden="false" customHeight="false" outlineLevel="0" collapsed="false">
      <c r="A925" s="41" t="s">
        <v>158</v>
      </c>
      <c r="B925" s="41" t="n">
        <v>76.48</v>
      </c>
      <c r="C925" s="41" t="n">
        <v>0</v>
      </c>
      <c r="D925" s="41" t="n">
        <v>0</v>
      </c>
      <c r="E925" s="41" t="n">
        <v>0</v>
      </c>
      <c r="F925" s="41" t="n">
        <v>0</v>
      </c>
      <c r="G925" s="41" t="n">
        <v>0</v>
      </c>
    </row>
    <row r="926" customFormat="false" ht="10.5" hidden="false" customHeight="false" outlineLevel="0" collapsed="false">
      <c r="A926" s="41" t="s">
        <v>159</v>
      </c>
      <c r="B926" s="41" t="n">
        <v>0</v>
      </c>
      <c r="C926" s="41" t="n">
        <v>0</v>
      </c>
      <c r="D926" s="41" t="n">
        <v>0</v>
      </c>
      <c r="E926" s="41" t="n">
        <v>0</v>
      </c>
      <c r="F926" s="41" t="n">
        <v>0</v>
      </c>
      <c r="G926" s="41" t="n">
        <v>0</v>
      </c>
    </row>
    <row r="927" customFormat="false" ht="10.5" hidden="false" customHeight="false" outlineLevel="0" collapsed="false">
      <c r="A927" s="41"/>
      <c r="B927" s="41"/>
      <c r="C927" s="41"/>
      <c r="D927" s="41"/>
      <c r="E927" s="41"/>
      <c r="F927" s="41"/>
      <c r="G927" s="41"/>
    </row>
    <row r="928" customFormat="false" ht="10.5" hidden="false" customHeight="false" outlineLevel="0" collapsed="false">
      <c r="A928" s="41" t="s">
        <v>160</v>
      </c>
      <c r="B928" s="41" t="n">
        <v>11867.14</v>
      </c>
      <c r="C928" s="41" t="n">
        <v>3305.56</v>
      </c>
      <c r="D928" s="41" t="n">
        <v>0</v>
      </c>
      <c r="E928" s="41" t="n">
        <v>0</v>
      </c>
      <c r="F928" s="41" t="n">
        <v>0</v>
      </c>
      <c r="G928" s="41" t="n">
        <v>7180.08</v>
      </c>
    </row>
    <row r="930" customFormat="false" ht="21" hidden="false" customHeight="false" outlineLevel="0" collapsed="false">
      <c r="A930" s="40"/>
      <c r="B930" s="41" t="s">
        <v>140</v>
      </c>
      <c r="C930" s="41" t="s">
        <v>161</v>
      </c>
    </row>
    <row r="931" customFormat="false" ht="10.5" hidden="false" customHeight="false" outlineLevel="0" collapsed="false">
      <c r="A931" s="41" t="s">
        <v>162</v>
      </c>
      <c r="B931" s="41" t="n">
        <v>0</v>
      </c>
      <c r="C931" s="41" t="n">
        <v>0</v>
      </c>
    </row>
    <row r="932" customFormat="false" ht="10.5" hidden="false" customHeight="false" outlineLevel="0" collapsed="false">
      <c r="A932" s="41" t="s">
        <v>163</v>
      </c>
      <c r="B932" s="41" t="n">
        <v>0</v>
      </c>
      <c r="C932" s="41" t="n">
        <v>0</v>
      </c>
    </row>
    <row r="933" customFormat="false" ht="10.5" hidden="false" customHeight="false" outlineLevel="0" collapsed="false">
      <c r="A933" s="41" t="s">
        <v>164</v>
      </c>
      <c r="B933" s="41" t="n">
        <v>0</v>
      </c>
      <c r="C933" s="41" t="n">
        <v>0</v>
      </c>
    </row>
    <row r="934" customFormat="false" ht="10.5" hidden="false" customHeight="false" outlineLevel="0" collapsed="false">
      <c r="A934" s="41" t="s">
        <v>165</v>
      </c>
      <c r="B934" s="41" t="n">
        <v>0</v>
      </c>
      <c r="C934" s="41" t="n">
        <v>0</v>
      </c>
    </row>
    <row r="935" customFormat="false" ht="10.5" hidden="false" customHeight="false" outlineLevel="0" collapsed="false">
      <c r="A935" s="41" t="s">
        <v>166</v>
      </c>
      <c r="B935" s="41" t="n">
        <v>0</v>
      </c>
      <c r="C935" s="41" t="n">
        <v>0</v>
      </c>
    </row>
    <row r="936" customFormat="false" ht="10.5" hidden="false" customHeight="false" outlineLevel="0" collapsed="false">
      <c r="A936" s="41" t="s">
        <v>167</v>
      </c>
      <c r="B936" s="41" t="n">
        <v>0</v>
      </c>
      <c r="C936" s="41" t="n">
        <v>0</v>
      </c>
    </row>
    <row r="937" customFormat="false" ht="10.5" hidden="false" customHeight="false" outlineLevel="0" collapsed="false">
      <c r="A937" s="41"/>
      <c r="B937" s="41"/>
      <c r="C937" s="41"/>
    </row>
    <row r="938" customFormat="false" ht="10.5" hidden="false" customHeight="false" outlineLevel="0" collapsed="false">
      <c r="A938" s="41" t="s">
        <v>168</v>
      </c>
      <c r="B938" s="41" t="n">
        <v>11867.14</v>
      </c>
      <c r="C938" s="41" t="n">
        <v>100</v>
      </c>
    </row>
    <row r="939" customFormat="false" ht="10.5" hidden="false" customHeight="false" outlineLevel="0" collapsed="false">
      <c r="A939" s="41" t="s">
        <v>169</v>
      </c>
      <c r="B939" s="41" t="n">
        <v>0</v>
      </c>
      <c r="C939" s="41" t="n">
        <v>0</v>
      </c>
    </row>
    <row r="940" customFormat="false" ht="10.5" hidden="false" customHeight="false" outlineLevel="0" collapsed="false">
      <c r="A940" s="41" t="s">
        <v>170</v>
      </c>
      <c r="B940" s="41" t="n">
        <v>11867.14</v>
      </c>
      <c r="C940" s="41" t="n">
        <v>100</v>
      </c>
    </row>
    <row r="941" customFormat="false" ht="10.5" hidden="false" customHeight="false" outlineLevel="0" collapsed="false">
      <c r="A941" s="41"/>
      <c r="B941" s="41"/>
      <c r="C941" s="41"/>
    </row>
    <row r="942" customFormat="false" ht="10.5" hidden="false" customHeight="false" outlineLevel="0" collapsed="false">
      <c r="A942" s="41" t="s">
        <v>171</v>
      </c>
      <c r="B942" s="41" t="n">
        <v>11867.14</v>
      </c>
      <c r="C942" s="41" t="n">
        <v>100</v>
      </c>
    </row>
    <row r="943" customFormat="false" ht="10.5" hidden="false" customHeight="false" outlineLevel="0" collapsed="false">
      <c r="A943" s="41" t="s">
        <v>172</v>
      </c>
      <c r="B943" s="41" t="n">
        <v>11867.14</v>
      </c>
      <c r="C943" s="41" t="n">
        <v>100</v>
      </c>
    </row>
    <row r="945" customFormat="false" ht="21" hidden="false" customHeight="false" outlineLevel="0" collapsed="false">
      <c r="A945" s="40"/>
      <c r="B945" s="41" t="s">
        <v>53</v>
      </c>
      <c r="C945" s="41" t="s">
        <v>173</v>
      </c>
      <c r="D945" s="41" t="s">
        <v>174</v>
      </c>
      <c r="E945" s="41" t="s">
        <v>175</v>
      </c>
      <c r="F945" s="41" t="s">
        <v>176</v>
      </c>
      <c r="G945" s="41" t="s">
        <v>177</v>
      </c>
      <c r="H945" s="41" t="s">
        <v>178</v>
      </c>
      <c r="I945" s="41" t="s">
        <v>179</v>
      </c>
    </row>
    <row r="946" customFormat="false" ht="10.5" hidden="false" customHeight="false" outlineLevel="0" collapsed="false">
      <c r="A946" s="41" t="s">
        <v>180</v>
      </c>
      <c r="B946" s="41" t="s">
        <v>181</v>
      </c>
      <c r="C946" s="41" t="n">
        <v>0.3</v>
      </c>
      <c r="D946" s="41" t="n">
        <v>1.919</v>
      </c>
      <c r="E946" s="41" t="n">
        <v>2.69</v>
      </c>
      <c r="F946" s="41" t="n">
        <v>211.13</v>
      </c>
      <c r="G946" s="41" t="n">
        <v>0</v>
      </c>
      <c r="H946" s="41" t="n">
        <v>90</v>
      </c>
      <c r="I946" s="41" t="s">
        <v>182</v>
      </c>
    </row>
    <row r="947" customFormat="false" ht="10.5" hidden="false" customHeight="false" outlineLevel="0" collapsed="false">
      <c r="A947" s="41" t="s">
        <v>183</v>
      </c>
      <c r="B947" s="41" t="s">
        <v>181</v>
      </c>
      <c r="C947" s="41" t="n">
        <v>0.3</v>
      </c>
      <c r="D947" s="41" t="n">
        <v>1.919</v>
      </c>
      <c r="E947" s="41" t="n">
        <v>2.69</v>
      </c>
      <c r="F947" s="41" t="n">
        <v>55.76</v>
      </c>
      <c r="G947" s="41" t="n">
        <v>90</v>
      </c>
      <c r="H947" s="41" t="n">
        <v>90</v>
      </c>
      <c r="I947" s="41" t="s">
        <v>184</v>
      </c>
    </row>
    <row r="948" customFormat="false" ht="10.5" hidden="false" customHeight="false" outlineLevel="0" collapsed="false">
      <c r="A948" s="41" t="s">
        <v>185</v>
      </c>
      <c r="B948" s="41" t="s">
        <v>181</v>
      </c>
      <c r="C948" s="41" t="n">
        <v>0.3</v>
      </c>
      <c r="D948" s="41" t="n">
        <v>1.919</v>
      </c>
      <c r="E948" s="41" t="n">
        <v>2.69</v>
      </c>
      <c r="F948" s="41" t="n">
        <v>211.13</v>
      </c>
      <c r="G948" s="41" t="n">
        <v>180</v>
      </c>
      <c r="H948" s="41" t="n">
        <v>90</v>
      </c>
      <c r="I948" s="41" t="s">
        <v>186</v>
      </c>
    </row>
    <row r="949" customFormat="false" ht="10.5" hidden="false" customHeight="false" outlineLevel="0" collapsed="false">
      <c r="A949" s="41" t="s">
        <v>187</v>
      </c>
      <c r="B949" s="41" t="s">
        <v>181</v>
      </c>
      <c r="C949" s="41" t="n">
        <v>0.3</v>
      </c>
      <c r="D949" s="41" t="n">
        <v>1.919</v>
      </c>
      <c r="E949" s="41" t="n">
        <v>2.69</v>
      </c>
      <c r="F949" s="41" t="n">
        <v>55.76</v>
      </c>
      <c r="G949" s="41" t="n">
        <v>270</v>
      </c>
      <c r="H949" s="41" t="n">
        <v>90</v>
      </c>
      <c r="I949" s="41" t="s">
        <v>188</v>
      </c>
    </row>
    <row r="950" customFormat="false" ht="10.5" hidden="false" customHeight="false" outlineLevel="0" collapsed="false">
      <c r="A950" s="41" t="s">
        <v>189</v>
      </c>
      <c r="B950" s="41" t="s">
        <v>181</v>
      </c>
      <c r="C950" s="41" t="n">
        <v>0.3</v>
      </c>
      <c r="D950" s="41" t="n">
        <v>1.627</v>
      </c>
      <c r="E950" s="41" t="n">
        <v>2.69</v>
      </c>
      <c r="F950" s="41" t="n">
        <v>1978.83</v>
      </c>
      <c r="G950" s="41" t="n">
        <v>0</v>
      </c>
      <c r="H950" s="41" t="n">
        <v>180</v>
      </c>
      <c r="I950" s="41"/>
    </row>
    <row r="951" customFormat="false" ht="10.5" hidden="false" customHeight="false" outlineLevel="0" collapsed="false">
      <c r="A951" s="41" t="s">
        <v>190</v>
      </c>
      <c r="B951" s="41" t="s">
        <v>191</v>
      </c>
      <c r="C951" s="41" t="n">
        <v>0.3</v>
      </c>
      <c r="D951" s="41" t="n">
        <v>1.285</v>
      </c>
      <c r="E951" s="41" t="n">
        <v>1.59</v>
      </c>
      <c r="F951" s="41" t="n">
        <v>45.89</v>
      </c>
      <c r="G951" s="41" t="n">
        <v>180</v>
      </c>
      <c r="H951" s="41" t="n">
        <v>90</v>
      </c>
      <c r="I951" s="41" t="s">
        <v>186</v>
      </c>
    </row>
    <row r="952" customFormat="false" ht="10.5" hidden="false" customHeight="false" outlineLevel="0" collapsed="false">
      <c r="A952" s="41" t="s">
        <v>192</v>
      </c>
      <c r="B952" s="41" t="s">
        <v>191</v>
      </c>
      <c r="C952" s="41" t="n">
        <v>0.3</v>
      </c>
      <c r="D952" s="41" t="n">
        <v>1.285</v>
      </c>
      <c r="E952" s="41" t="n">
        <v>1.59</v>
      </c>
      <c r="F952" s="41" t="n">
        <v>22.95</v>
      </c>
      <c r="G952" s="41" t="n">
        <v>270</v>
      </c>
      <c r="H952" s="41" t="n">
        <v>90</v>
      </c>
      <c r="I952" s="41" t="s">
        <v>188</v>
      </c>
    </row>
    <row r="953" customFormat="false" ht="10.5" hidden="false" customHeight="false" outlineLevel="0" collapsed="false">
      <c r="A953" s="41" t="s">
        <v>193</v>
      </c>
      <c r="B953" s="41" t="s">
        <v>194</v>
      </c>
      <c r="C953" s="41" t="n">
        <v>0.25</v>
      </c>
      <c r="D953" s="41" t="n">
        <v>0.564</v>
      </c>
      <c r="E953" s="41" t="n">
        <v>0.63</v>
      </c>
      <c r="F953" s="41" t="n">
        <v>67.07</v>
      </c>
      <c r="G953" s="41" t="n">
        <v>180</v>
      </c>
      <c r="H953" s="41" t="n">
        <v>0</v>
      </c>
      <c r="I953" s="41"/>
    </row>
    <row r="954" customFormat="false" ht="10.5" hidden="false" customHeight="false" outlineLevel="0" collapsed="false">
      <c r="A954" s="41" t="s">
        <v>195</v>
      </c>
      <c r="B954" s="41" t="s">
        <v>191</v>
      </c>
      <c r="C954" s="41" t="n">
        <v>0.3</v>
      </c>
      <c r="D954" s="41" t="n">
        <v>1.285</v>
      </c>
      <c r="E954" s="41" t="n">
        <v>1.59</v>
      </c>
      <c r="F954" s="41" t="n">
        <v>26.57</v>
      </c>
      <c r="G954" s="41" t="n">
        <v>270</v>
      </c>
      <c r="H954" s="41" t="n">
        <v>90</v>
      </c>
      <c r="I954" s="41" t="s">
        <v>188</v>
      </c>
    </row>
    <row r="955" customFormat="false" ht="10.5" hidden="false" customHeight="false" outlineLevel="0" collapsed="false">
      <c r="A955" s="41" t="s">
        <v>196</v>
      </c>
      <c r="B955" s="41" t="s">
        <v>191</v>
      </c>
      <c r="C955" s="41" t="n">
        <v>0.3</v>
      </c>
      <c r="D955" s="41" t="n">
        <v>1.285</v>
      </c>
      <c r="E955" s="41" t="n">
        <v>1.59</v>
      </c>
      <c r="F955" s="41" t="n">
        <v>62.8</v>
      </c>
      <c r="G955" s="41" t="n">
        <v>0</v>
      </c>
      <c r="H955" s="41" t="n">
        <v>90</v>
      </c>
      <c r="I955" s="41" t="s">
        <v>182</v>
      </c>
    </row>
    <row r="956" customFormat="false" ht="10.5" hidden="false" customHeight="false" outlineLevel="0" collapsed="false">
      <c r="A956" s="41" t="s">
        <v>197</v>
      </c>
      <c r="B956" s="41" t="s">
        <v>191</v>
      </c>
      <c r="C956" s="41" t="n">
        <v>0.3</v>
      </c>
      <c r="D956" s="41" t="n">
        <v>1.285</v>
      </c>
      <c r="E956" s="41" t="n">
        <v>1.59</v>
      </c>
      <c r="F956" s="41" t="n">
        <v>36.23</v>
      </c>
      <c r="G956" s="41" t="n">
        <v>0</v>
      </c>
      <c r="H956" s="41" t="n">
        <v>90</v>
      </c>
      <c r="I956" s="41" t="s">
        <v>182</v>
      </c>
    </row>
    <row r="957" customFormat="false" ht="10.5" hidden="false" customHeight="false" outlineLevel="0" collapsed="false">
      <c r="A957" s="41" t="s">
        <v>198</v>
      </c>
      <c r="B957" s="41" t="s">
        <v>191</v>
      </c>
      <c r="C957" s="41" t="n">
        <v>0.3</v>
      </c>
      <c r="D957" s="41" t="n">
        <v>1.285</v>
      </c>
      <c r="E957" s="41" t="n">
        <v>1.59</v>
      </c>
      <c r="F957" s="41" t="n">
        <v>18.12</v>
      </c>
      <c r="G957" s="41" t="n">
        <v>0</v>
      </c>
      <c r="H957" s="41" t="n">
        <v>90</v>
      </c>
      <c r="I957" s="41" t="s">
        <v>182</v>
      </c>
    </row>
    <row r="958" customFormat="false" ht="10.5" hidden="false" customHeight="false" outlineLevel="0" collapsed="false">
      <c r="A958" s="41" t="s">
        <v>199</v>
      </c>
      <c r="B958" s="41" t="s">
        <v>191</v>
      </c>
      <c r="C958" s="41" t="n">
        <v>0.3</v>
      </c>
      <c r="D958" s="41" t="n">
        <v>1.285</v>
      </c>
      <c r="E958" s="41" t="n">
        <v>1.59</v>
      </c>
      <c r="F958" s="41" t="n">
        <v>67.63</v>
      </c>
      <c r="G958" s="41" t="n">
        <v>90</v>
      </c>
      <c r="H958" s="41" t="n">
        <v>90</v>
      </c>
      <c r="I958" s="41" t="s">
        <v>184</v>
      </c>
    </row>
    <row r="959" customFormat="false" ht="10.5" hidden="false" customHeight="false" outlineLevel="0" collapsed="false">
      <c r="A959" s="41" t="s">
        <v>200</v>
      </c>
      <c r="B959" s="41" t="s">
        <v>191</v>
      </c>
      <c r="C959" s="41" t="n">
        <v>0.3</v>
      </c>
      <c r="D959" s="41" t="n">
        <v>1.285</v>
      </c>
      <c r="E959" s="41" t="n">
        <v>1.59</v>
      </c>
      <c r="F959" s="41" t="n">
        <v>22.95</v>
      </c>
      <c r="G959" s="41" t="n">
        <v>90</v>
      </c>
      <c r="H959" s="41" t="n">
        <v>90</v>
      </c>
      <c r="I959" s="41" t="s">
        <v>184</v>
      </c>
    </row>
    <row r="960" customFormat="false" ht="10.5" hidden="false" customHeight="false" outlineLevel="0" collapsed="false">
      <c r="A960" s="41" t="s">
        <v>201</v>
      </c>
      <c r="B960" s="41" t="s">
        <v>191</v>
      </c>
      <c r="C960" s="41" t="n">
        <v>0.3</v>
      </c>
      <c r="D960" s="41" t="n">
        <v>1.285</v>
      </c>
      <c r="E960" s="41" t="n">
        <v>1.59</v>
      </c>
      <c r="F960" s="41" t="n">
        <v>129.23</v>
      </c>
      <c r="G960" s="41" t="n">
        <v>180</v>
      </c>
      <c r="H960" s="41" t="n">
        <v>90</v>
      </c>
      <c r="I960" s="41" t="s">
        <v>186</v>
      </c>
    </row>
    <row r="961" customFormat="false" ht="10.5" hidden="false" customHeight="false" outlineLevel="0" collapsed="false">
      <c r="A961" s="41" t="s">
        <v>202</v>
      </c>
      <c r="B961" s="41" t="s">
        <v>194</v>
      </c>
      <c r="C961" s="41" t="n">
        <v>0.25</v>
      </c>
      <c r="D961" s="41" t="n">
        <v>0.564</v>
      </c>
      <c r="E961" s="41" t="n">
        <v>0.63</v>
      </c>
      <c r="F961" s="41" t="n">
        <v>188.86</v>
      </c>
      <c r="G961" s="41" t="n">
        <v>180</v>
      </c>
      <c r="H961" s="41" t="n">
        <v>0</v>
      </c>
      <c r="I961" s="41"/>
    </row>
    <row r="962" customFormat="false" ht="10.5" hidden="false" customHeight="false" outlineLevel="0" collapsed="false">
      <c r="A962" s="41" t="s">
        <v>203</v>
      </c>
      <c r="B962" s="41" t="s">
        <v>191</v>
      </c>
      <c r="C962" s="41" t="n">
        <v>0.3</v>
      </c>
      <c r="D962" s="41" t="n">
        <v>1.285</v>
      </c>
      <c r="E962" s="41" t="n">
        <v>1.59</v>
      </c>
      <c r="F962" s="41" t="n">
        <v>213.77</v>
      </c>
      <c r="G962" s="41" t="n">
        <v>0</v>
      </c>
      <c r="H962" s="41" t="n">
        <v>90</v>
      </c>
      <c r="I962" s="41" t="s">
        <v>182</v>
      </c>
    </row>
    <row r="963" customFormat="false" ht="10.5" hidden="false" customHeight="false" outlineLevel="0" collapsed="false">
      <c r="A963" s="41" t="s">
        <v>204</v>
      </c>
      <c r="B963" s="41" t="s">
        <v>191</v>
      </c>
      <c r="C963" s="41" t="n">
        <v>0.3</v>
      </c>
      <c r="D963" s="41" t="n">
        <v>1.285</v>
      </c>
      <c r="E963" s="41" t="n">
        <v>1.59</v>
      </c>
      <c r="F963" s="41" t="n">
        <v>12.08</v>
      </c>
      <c r="G963" s="41" t="n">
        <v>0</v>
      </c>
      <c r="H963" s="41" t="n">
        <v>90</v>
      </c>
      <c r="I963" s="41" t="s">
        <v>182</v>
      </c>
    </row>
    <row r="964" customFormat="false" ht="10.5" hidden="false" customHeight="false" outlineLevel="0" collapsed="false">
      <c r="A964" s="41" t="s">
        <v>205</v>
      </c>
      <c r="B964" s="41" t="s">
        <v>191</v>
      </c>
      <c r="C964" s="41" t="n">
        <v>0.3</v>
      </c>
      <c r="D964" s="41" t="n">
        <v>1.285</v>
      </c>
      <c r="E964" s="41" t="n">
        <v>1.59</v>
      </c>
      <c r="F964" s="41" t="n">
        <v>167.88</v>
      </c>
      <c r="G964" s="41" t="n">
        <v>180</v>
      </c>
      <c r="H964" s="41" t="n">
        <v>90</v>
      </c>
      <c r="I964" s="41" t="s">
        <v>186</v>
      </c>
    </row>
    <row r="965" customFormat="false" ht="10.5" hidden="false" customHeight="false" outlineLevel="0" collapsed="false">
      <c r="A965" s="41" t="s">
        <v>206</v>
      </c>
      <c r="B965" s="41" t="s">
        <v>191</v>
      </c>
      <c r="C965" s="41" t="n">
        <v>0.3</v>
      </c>
      <c r="D965" s="41" t="n">
        <v>1.285</v>
      </c>
      <c r="E965" s="41" t="n">
        <v>1.59</v>
      </c>
      <c r="F965" s="41" t="n">
        <v>41.06</v>
      </c>
      <c r="G965" s="41" t="n">
        <v>270</v>
      </c>
      <c r="H965" s="41" t="n">
        <v>90</v>
      </c>
      <c r="I965" s="41" t="s">
        <v>188</v>
      </c>
    </row>
    <row r="966" customFormat="false" ht="10.5" hidden="false" customHeight="false" outlineLevel="0" collapsed="false">
      <c r="A966" s="41" t="s">
        <v>207</v>
      </c>
      <c r="B966" s="41" t="s">
        <v>194</v>
      </c>
      <c r="C966" s="41" t="n">
        <v>0.25</v>
      </c>
      <c r="D966" s="41" t="n">
        <v>0.564</v>
      </c>
      <c r="E966" s="41" t="n">
        <v>0.63</v>
      </c>
      <c r="F966" s="41" t="n">
        <v>245.35</v>
      </c>
      <c r="G966" s="41" t="n">
        <v>180</v>
      </c>
      <c r="H966" s="41" t="n">
        <v>0</v>
      </c>
      <c r="I966" s="41"/>
    </row>
    <row r="967" customFormat="false" ht="10.5" hidden="false" customHeight="false" outlineLevel="0" collapsed="false">
      <c r="A967" s="41" t="s">
        <v>208</v>
      </c>
      <c r="B967" s="41" t="s">
        <v>191</v>
      </c>
      <c r="C967" s="41" t="n">
        <v>0.3</v>
      </c>
      <c r="D967" s="41" t="n">
        <v>1.285</v>
      </c>
      <c r="E967" s="41" t="n">
        <v>1.59</v>
      </c>
      <c r="F967" s="41" t="n">
        <v>55.74</v>
      </c>
      <c r="G967" s="41" t="n">
        <v>180</v>
      </c>
      <c r="H967" s="41" t="n">
        <v>90</v>
      </c>
      <c r="I967" s="41" t="s">
        <v>186</v>
      </c>
    </row>
    <row r="968" customFormat="false" ht="10.5" hidden="false" customHeight="false" outlineLevel="0" collapsed="false">
      <c r="A968" s="41" t="s">
        <v>209</v>
      </c>
      <c r="B968" s="41" t="s">
        <v>191</v>
      </c>
      <c r="C968" s="41" t="n">
        <v>0.3</v>
      </c>
      <c r="D968" s="41" t="n">
        <v>1.285</v>
      </c>
      <c r="E968" s="41" t="n">
        <v>1.59</v>
      </c>
      <c r="F968" s="41" t="n">
        <v>104.06</v>
      </c>
      <c r="G968" s="41" t="n">
        <v>270</v>
      </c>
      <c r="H968" s="41" t="n">
        <v>90</v>
      </c>
      <c r="I968" s="41" t="s">
        <v>188</v>
      </c>
    </row>
    <row r="969" customFormat="false" ht="10.5" hidden="false" customHeight="false" outlineLevel="0" collapsed="false">
      <c r="A969" s="41" t="s">
        <v>210</v>
      </c>
      <c r="B969" s="41" t="s">
        <v>191</v>
      </c>
      <c r="C969" s="41" t="n">
        <v>0.3</v>
      </c>
      <c r="D969" s="41" t="n">
        <v>1.285</v>
      </c>
      <c r="E969" s="41" t="n">
        <v>1.59</v>
      </c>
      <c r="F969" s="41" t="n">
        <v>55.74</v>
      </c>
      <c r="G969" s="41" t="n">
        <v>0</v>
      </c>
      <c r="H969" s="41" t="n">
        <v>90</v>
      </c>
      <c r="I969" s="41" t="s">
        <v>182</v>
      </c>
    </row>
    <row r="970" customFormat="false" ht="10.5" hidden="false" customHeight="false" outlineLevel="0" collapsed="false">
      <c r="A970" s="41" t="s">
        <v>211</v>
      </c>
      <c r="B970" s="41" t="s">
        <v>191</v>
      </c>
      <c r="C970" s="41" t="n">
        <v>0.3</v>
      </c>
      <c r="D970" s="41" t="n">
        <v>1.285</v>
      </c>
      <c r="E970" s="41" t="n">
        <v>1.59</v>
      </c>
      <c r="F970" s="41" t="n">
        <v>104.05</v>
      </c>
      <c r="G970" s="41" t="n">
        <v>270</v>
      </c>
      <c r="H970" s="41" t="n">
        <v>90</v>
      </c>
      <c r="I970" s="41" t="s">
        <v>188</v>
      </c>
    </row>
    <row r="971" customFormat="false" ht="10.5" hidden="false" customHeight="false" outlineLevel="0" collapsed="false">
      <c r="A971" s="41" t="s">
        <v>212</v>
      </c>
      <c r="B971" s="41" t="s">
        <v>191</v>
      </c>
      <c r="C971" s="41" t="n">
        <v>0.3</v>
      </c>
      <c r="D971" s="41" t="n">
        <v>1.285</v>
      </c>
      <c r="E971" s="41" t="n">
        <v>1.59</v>
      </c>
      <c r="F971" s="41" t="n">
        <v>847.14</v>
      </c>
      <c r="G971" s="41" t="n">
        <v>180</v>
      </c>
      <c r="H971" s="41" t="n">
        <v>90</v>
      </c>
      <c r="I971" s="41" t="s">
        <v>186</v>
      </c>
    </row>
    <row r="972" customFormat="false" ht="10.5" hidden="false" customHeight="false" outlineLevel="0" collapsed="false">
      <c r="A972" s="41" t="s">
        <v>213</v>
      </c>
      <c r="B972" s="41" t="s">
        <v>191</v>
      </c>
      <c r="C972" s="41" t="n">
        <v>0.3</v>
      </c>
      <c r="D972" s="41" t="n">
        <v>1.285</v>
      </c>
      <c r="E972" s="41" t="n">
        <v>1.59</v>
      </c>
      <c r="F972" s="41" t="n">
        <v>847.37</v>
      </c>
      <c r="G972" s="41" t="n">
        <v>0</v>
      </c>
      <c r="H972" s="41" t="n">
        <v>90</v>
      </c>
      <c r="I972" s="41" t="s">
        <v>182</v>
      </c>
    </row>
    <row r="973" customFormat="false" ht="10.5" hidden="false" customHeight="false" outlineLevel="0" collapsed="false">
      <c r="A973" s="41" t="s">
        <v>214</v>
      </c>
      <c r="B973" s="41" t="s">
        <v>191</v>
      </c>
      <c r="C973" s="41" t="n">
        <v>0.3</v>
      </c>
      <c r="D973" s="41" t="n">
        <v>1.285</v>
      </c>
      <c r="E973" s="41" t="n">
        <v>1.59</v>
      </c>
      <c r="F973" s="41" t="n">
        <v>104.06</v>
      </c>
      <c r="G973" s="41" t="n">
        <v>90</v>
      </c>
      <c r="H973" s="41" t="n">
        <v>90</v>
      </c>
      <c r="I973" s="41" t="s">
        <v>184</v>
      </c>
    </row>
    <row r="974" customFormat="false" ht="10.5" hidden="false" customHeight="false" outlineLevel="0" collapsed="false">
      <c r="A974" s="41" t="s">
        <v>215</v>
      </c>
      <c r="B974" s="41" t="s">
        <v>191</v>
      </c>
      <c r="C974" s="41" t="n">
        <v>0.3</v>
      </c>
      <c r="D974" s="41" t="n">
        <v>1.285</v>
      </c>
      <c r="E974" s="41" t="n">
        <v>1.59</v>
      </c>
      <c r="F974" s="41" t="n">
        <v>55.74</v>
      </c>
      <c r="G974" s="41" t="n">
        <v>180</v>
      </c>
      <c r="H974" s="41" t="n">
        <v>90</v>
      </c>
      <c r="I974" s="41" t="s">
        <v>186</v>
      </c>
    </row>
    <row r="975" customFormat="false" ht="10.5" hidden="false" customHeight="false" outlineLevel="0" collapsed="false">
      <c r="A975" s="41" t="s">
        <v>216</v>
      </c>
      <c r="B975" s="41" t="s">
        <v>191</v>
      </c>
      <c r="C975" s="41" t="n">
        <v>0.3</v>
      </c>
      <c r="D975" s="41" t="n">
        <v>1.285</v>
      </c>
      <c r="E975" s="41" t="n">
        <v>1.59</v>
      </c>
      <c r="F975" s="41" t="n">
        <v>55.74</v>
      </c>
      <c r="G975" s="41" t="n">
        <v>0</v>
      </c>
      <c r="H975" s="41" t="n">
        <v>90</v>
      </c>
      <c r="I975" s="41" t="s">
        <v>182</v>
      </c>
    </row>
    <row r="976" customFormat="false" ht="10.5" hidden="false" customHeight="false" outlineLevel="0" collapsed="false">
      <c r="A976" s="41" t="s">
        <v>217</v>
      </c>
      <c r="B976" s="41" t="s">
        <v>191</v>
      </c>
      <c r="C976" s="41" t="n">
        <v>0.3</v>
      </c>
      <c r="D976" s="41" t="n">
        <v>1.285</v>
      </c>
      <c r="E976" s="41" t="n">
        <v>1.59</v>
      </c>
      <c r="F976" s="41" t="n">
        <v>104.05</v>
      </c>
      <c r="G976" s="41" t="n">
        <v>90</v>
      </c>
      <c r="H976" s="41" t="n">
        <v>90</v>
      </c>
      <c r="I976" s="41" t="s">
        <v>184</v>
      </c>
    </row>
    <row r="977" customFormat="false" ht="10.5" hidden="false" customHeight="false" outlineLevel="0" collapsed="false">
      <c r="A977" s="41" t="s">
        <v>218</v>
      </c>
      <c r="B977" s="41" t="s">
        <v>191</v>
      </c>
      <c r="C977" s="41" t="n">
        <v>0.3</v>
      </c>
      <c r="D977" s="41" t="n">
        <v>1.285</v>
      </c>
      <c r="E977" s="41" t="n">
        <v>1.59</v>
      </c>
      <c r="F977" s="41" t="n">
        <v>70.6</v>
      </c>
      <c r="G977" s="41" t="n">
        <v>0</v>
      </c>
      <c r="H977" s="41" t="n">
        <v>90</v>
      </c>
      <c r="I977" s="41" t="s">
        <v>182</v>
      </c>
    </row>
    <row r="978" customFormat="false" ht="10.5" hidden="false" customHeight="false" outlineLevel="0" collapsed="false">
      <c r="A978" s="41" t="s">
        <v>219</v>
      </c>
      <c r="B978" s="41" t="s">
        <v>191</v>
      </c>
      <c r="C978" s="41" t="n">
        <v>0.3</v>
      </c>
      <c r="D978" s="41" t="n">
        <v>1.285</v>
      </c>
      <c r="E978" s="41" t="n">
        <v>1.59</v>
      </c>
      <c r="F978" s="41" t="n">
        <v>26.01</v>
      </c>
      <c r="G978" s="41" t="n">
        <v>0</v>
      </c>
      <c r="H978" s="41" t="n">
        <v>90</v>
      </c>
      <c r="I978" s="41" t="s">
        <v>182</v>
      </c>
    </row>
    <row r="979" customFormat="false" ht="10.5" hidden="false" customHeight="false" outlineLevel="0" collapsed="false">
      <c r="A979" s="41" t="s">
        <v>220</v>
      </c>
      <c r="B979" s="41" t="s">
        <v>191</v>
      </c>
      <c r="C979" s="41" t="n">
        <v>0.3</v>
      </c>
      <c r="D979" s="41" t="n">
        <v>1.285</v>
      </c>
      <c r="E979" s="41" t="n">
        <v>1.59</v>
      </c>
      <c r="F979" s="41" t="n">
        <v>26.02</v>
      </c>
      <c r="G979" s="41" t="n">
        <v>180</v>
      </c>
      <c r="H979" s="41" t="n">
        <v>90</v>
      </c>
      <c r="I979" s="41" t="s">
        <v>186</v>
      </c>
    </row>
    <row r="980" customFormat="false" ht="10.5" hidden="false" customHeight="false" outlineLevel="0" collapsed="false">
      <c r="A980" s="41" t="s">
        <v>221</v>
      </c>
      <c r="B980" s="41" t="s">
        <v>191</v>
      </c>
      <c r="C980" s="41" t="n">
        <v>0.3</v>
      </c>
      <c r="D980" s="41" t="n">
        <v>1.285</v>
      </c>
      <c r="E980" s="41" t="n">
        <v>1.59</v>
      </c>
      <c r="F980" s="41" t="n">
        <v>70.6</v>
      </c>
      <c r="G980" s="41" t="n">
        <v>180</v>
      </c>
      <c r="H980" s="41" t="n">
        <v>90</v>
      </c>
      <c r="I980" s="41" t="s">
        <v>186</v>
      </c>
    </row>
    <row r="981" customFormat="false" ht="10.5" hidden="false" customHeight="false" outlineLevel="0" collapsed="false">
      <c r="A981" s="41" t="s">
        <v>222</v>
      </c>
      <c r="B981" s="41" t="s">
        <v>191</v>
      </c>
      <c r="C981" s="41" t="n">
        <v>0.3</v>
      </c>
      <c r="D981" s="41" t="n">
        <v>1.285</v>
      </c>
      <c r="E981" s="41" t="n">
        <v>1.59</v>
      </c>
      <c r="F981" s="41" t="n">
        <v>13.94</v>
      </c>
      <c r="G981" s="41" t="n">
        <v>180</v>
      </c>
      <c r="H981" s="41" t="n">
        <v>90</v>
      </c>
      <c r="I981" s="41" t="s">
        <v>186</v>
      </c>
    </row>
    <row r="982" customFormat="false" ht="10.5" hidden="false" customHeight="false" outlineLevel="0" collapsed="false">
      <c r="A982" s="41" t="s">
        <v>223</v>
      </c>
      <c r="B982" s="41" t="s">
        <v>191</v>
      </c>
      <c r="C982" s="41" t="n">
        <v>0.3</v>
      </c>
      <c r="D982" s="41" t="n">
        <v>1.285</v>
      </c>
      <c r="E982" s="41" t="n">
        <v>1.59</v>
      </c>
      <c r="F982" s="41" t="n">
        <v>26.01</v>
      </c>
      <c r="G982" s="41" t="n">
        <v>270</v>
      </c>
      <c r="H982" s="41" t="n">
        <v>90</v>
      </c>
      <c r="I982" s="41" t="s">
        <v>188</v>
      </c>
    </row>
    <row r="983" customFormat="false" ht="10.5" hidden="false" customHeight="false" outlineLevel="0" collapsed="false">
      <c r="A983" s="41" t="s">
        <v>224</v>
      </c>
      <c r="B983" s="41" t="s">
        <v>194</v>
      </c>
      <c r="C983" s="41" t="n">
        <v>0.25</v>
      </c>
      <c r="D983" s="41" t="n">
        <v>0.564</v>
      </c>
      <c r="E983" s="41" t="n">
        <v>0.63</v>
      </c>
      <c r="F983" s="41" t="n">
        <v>39.02</v>
      </c>
      <c r="G983" s="41" t="n">
        <v>180</v>
      </c>
      <c r="H983" s="41" t="n">
        <v>0</v>
      </c>
      <c r="I983" s="41"/>
    </row>
    <row r="984" customFormat="false" ht="10.5" hidden="false" customHeight="false" outlineLevel="0" collapsed="false">
      <c r="A984" s="41" t="s">
        <v>225</v>
      </c>
      <c r="B984" s="41" t="s">
        <v>191</v>
      </c>
      <c r="C984" s="41" t="n">
        <v>0.3</v>
      </c>
      <c r="D984" s="41" t="n">
        <v>1.285</v>
      </c>
      <c r="E984" s="41" t="n">
        <v>1.59</v>
      </c>
      <c r="F984" s="41" t="n">
        <v>13.94</v>
      </c>
      <c r="G984" s="41" t="n">
        <v>0</v>
      </c>
      <c r="H984" s="41" t="n">
        <v>90</v>
      </c>
      <c r="I984" s="41" t="s">
        <v>182</v>
      </c>
    </row>
    <row r="985" customFormat="false" ht="10.5" hidden="false" customHeight="false" outlineLevel="0" collapsed="false">
      <c r="A985" s="41" t="s">
        <v>226</v>
      </c>
      <c r="B985" s="41" t="s">
        <v>191</v>
      </c>
      <c r="C985" s="41" t="n">
        <v>0.3</v>
      </c>
      <c r="D985" s="41" t="n">
        <v>1.285</v>
      </c>
      <c r="E985" s="41" t="n">
        <v>1.59</v>
      </c>
      <c r="F985" s="41" t="n">
        <v>26.01</v>
      </c>
      <c r="G985" s="41" t="n">
        <v>270</v>
      </c>
      <c r="H985" s="41" t="n">
        <v>90</v>
      </c>
      <c r="I985" s="41" t="s">
        <v>188</v>
      </c>
    </row>
    <row r="986" customFormat="false" ht="10.5" hidden="false" customHeight="false" outlineLevel="0" collapsed="false">
      <c r="A986" s="41" t="s">
        <v>227</v>
      </c>
      <c r="B986" s="41" t="s">
        <v>194</v>
      </c>
      <c r="C986" s="41" t="n">
        <v>0.25</v>
      </c>
      <c r="D986" s="41" t="n">
        <v>0.564</v>
      </c>
      <c r="E986" s="41" t="n">
        <v>0.63</v>
      </c>
      <c r="F986" s="41" t="n">
        <v>39.02</v>
      </c>
      <c r="G986" s="41" t="n">
        <v>180</v>
      </c>
      <c r="H986" s="41" t="n">
        <v>0</v>
      </c>
      <c r="I986" s="41"/>
    </row>
    <row r="987" customFormat="false" ht="10.5" hidden="false" customHeight="false" outlineLevel="0" collapsed="false">
      <c r="A987" s="41" t="s">
        <v>228</v>
      </c>
      <c r="B987" s="41" t="s">
        <v>191</v>
      </c>
      <c r="C987" s="41" t="n">
        <v>0.3</v>
      </c>
      <c r="D987" s="41" t="n">
        <v>1.285</v>
      </c>
      <c r="E987" s="41" t="n">
        <v>1.59</v>
      </c>
      <c r="F987" s="41" t="n">
        <v>183.96</v>
      </c>
      <c r="G987" s="41" t="n">
        <v>180</v>
      </c>
      <c r="H987" s="41" t="n">
        <v>90</v>
      </c>
      <c r="I987" s="41" t="s">
        <v>186</v>
      </c>
    </row>
    <row r="988" customFormat="false" ht="10.5" hidden="false" customHeight="false" outlineLevel="0" collapsed="false">
      <c r="A988" s="41" t="s">
        <v>229</v>
      </c>
      <c r="B988" s="41" t="s">
        <v>194</v>
      </c>
      <c r="C988" s="41" t="n">
        <v>0.25</v>
      </c>
      <c r="D988" s="41" t="n">
        <v>0.564</v>
      </c>
      <c r="E988" s="41" t="n">
        <v>0.63</v>
      </c>
      <c r="F988" s="41" t="n">
        <v>220.77</v>
      </c>
      <c r="G988" s="41" t="n">
        <v>180</v>
      </c>
      <c r="H988" s="41" t="n">
        <v>0</v>
      </c>
      <c r="I988" s="41"/>
    </row>
    <row r="989" customFormat="false" ht="10.5" hidden="false" customHeight="false" outlineLevel="0" collapsed="false">
      <c r="A989" s="41" t="s">
        <v>230</v>
      </c>
      <c r="B989" s="41" t="s">
        <v>191</v>
      </c>
      <c r="C989" s="41" t="n">
        <v>0.3</v>
      </c>
      <c r="D989" s="41" t="n">
        <v>1.285</v>
      </c>
      <c r="E989" s="41" t="n">
        <v>1.59</v>
      </c>
      <c r="F989" s="41" t="n">
        <v>97.55</v>
      </c>
      <c r="G989" s="41" t="n">
        <v>0</v>
      </c>
      <c r="H989" s="41" t="n">
        <v>90</v>
      </c>
      <c r="I989" s="41" t="s">
        <v>182</v>
      </c>
    </row>
    <row r="990" customFormat="false" ht="10.5" hidden="false" customHeight="false" outlineLevel="0" collapsed="false">
      <c r="A990" s="41" t="s">
        <v>231</v>
      </c>
      <c r="B990" s="41" t="s">
        <v>194</v>
      </c>
      <c r="C990" s="41" t="n">
        <v>0.25</v>
      </c>
      <c r="D990" s="41" t="n">
        <v>0.564</v>
      </c>
      <c r="E990" s="41" t="n">
        <v>0.63</v>
      </c>
      <c r="F990" s="41" t="n">
        <v>331.66</v>
      </c>
      <c r="G990" s="41" t="n">
        <v>180</v>
      </c>
      <c r="H990" s="41" t="n">
        <v>0</v>
      </c>
      <c r="I990" s="41"/>
    </row>
    <row r="991" customFormat="false" ht="10.5" hidden="false" customHeight="false" outlineLevel="0" collapsed="false">
      <c r="A991" s="41" t="s">
        <v>232</v>
      </c>
      <c r="B991" s="41" t="s">
        <v>191</v>
      </c>
      <c r="C991" s="41" t="n">
        <v>0.3</v>
      </c>
      <c r="D991" s="41" t="n">
        <v>1.285</v>
      </c>
      <c r="E991" s="41" t="n">
        <v>1.59</v>
      </c>
      <c r="F991" s="41" t="n">
        <v>97.55</v>
      </c>
      <c r="G991" s="41" t="n">
        <v>0</v>
      </c>
      <c r="H991" s="41" t="n">
        <v>90</v>
      </c>
      <c r="I991" s="41" t="s">
        <v>182</v>
      </c>
    </row>
    <row r="992" customFormat="false" ht="10.5" hidden="false" customHeight="false" outlineLevel="0" collapsed="false">
      <c r="A992" s="41" t="s">
        <v>233</v>
      </c>
      <c r="B992" s="41" t="s">
        <v>194</v>
      </c>
      <c r="C992" s="41" t="n">
        <v>0.25</v>
      </c>
      <c r="D992" s="41" t="n">
        <v>0.564</v>
      </c>
      <c r="E992" s="41" t="n">
        <v>0.63</v>
      </c>
      <c r="F992" s="41" t="n">
        <v>331.66</v>
      </c>
      <c r="G992" s="41" t="n">
        <v>180</v>
      </c>
      <c r="H992" s="41" t="n">
        <v>0</v>
      </c>
      <c r="I992" s="41"/>
    </row>
    <row r="993" customFormat="false" ht="10.5" hidden="false" customHeight="false" outlineLevel="0" collapsed="false">
      <c r="A993" s="41" t="s">
        <v>234</v>
      </c>
      <c r="B993" s="41" t="s">
        <v>191</v>
      </c>
      <c r="C993" s="41" t="n">
        <v>0.3</v>
      </c>
      <c r="D993" s="41" t="n">
        <v>1.285</v>
      </c>
      <c r="E993" s="41" t="n">
        <v>1.59</v>
      </c>
      <c r="F993" s="41" t="n">
        <v>21.37</v>
      </c>
      <c r="G993" s="41" t="n">
        <v>0</v>
      </c>
      <c r="H993" s="41" t="n">
        <v>90</v>
      </c>
      <c r="I993" s="41" t="s">
        <v>182</v>
      </c>
    </row>
    <row r="994" customFormat="false" ht="10.5" hidden="false" customHeight="false" outlineLevel="0" collapsed="false">
      <c r="A994" s="41" t="s">
        <v>235</v>
      </c>
      <c r="B994" s="41" t="s">
        <v>191</v>
      </c>
      <c r="C994" s="41" t="n">
        <v>0.3</v>
      </c>
      <c r="D994" s="41" t="n">
        <v>1.285</v>
      </c>
      <c r="E994" s="41" t="n">
        <v>1.59</v>
      </c>
      <c r="F994" s="41" t="n">
        <v>52.03</v>
      </c>
      <c r="G994" s="41" t="n">
        <v>90</v>
      </c>
      <c r="H994" s="41" t="n">
        <v>90</v>
      </c>
      <c r="I994" s="41" t="s">
        <v>184</v>
      </c>
    </row>
    <row r="995" customFormat="false" ht="10.5" hidden="false" customHeight="false" outlineLevel="0" collapsed="false">
      <c r="A995" s="41" t="s">
        <v>236</v>
      </c>
      <c r="B995" s="41" t="s">
        <v>191</v>
      </c>
      <c r="C995" s="41" t="n">
        <v>0.3</v>
      </c>
      <c r="D995" s="41" t="n">
        <v>1.285</v>
      </c>
      <c r="E995" s="41" t="n">
        <v>1.59</v>
      </c>
      <c r="F995" s="41" t="n">
        <v>13.94</v>
      </c>
      <c r="G995" s="41" t="n">
        <v>180</v>
      </c>
      <c r="H995" s="41" t="n">
        <v>90</v>
      </c>
      <c r="I995" s="41" t="s">
        <v>186</v>
      </c>
    </row>
    <row r="996" customFormat="false" ht="10.5" hidden="false" customHeight="false" outlineLevel="0" collapsed="false">
      <c r="A996" s="41" t="s">
        <v>237</v>
      </c>
      <c r="B996" s="41" t="s">
        <v>194</v>
      </c>
      <c r="C996" s="41" t="n">
        <v>0.25</v>
      </c>
      <c r="D996" s="41" t="n">
        <v>0.564</v>
      </c>
      <c r="E996" s="41" t="n">
        <v>0.63</v>
      </c>
      <c r="F996" s="41" t="n">
        <v>103.3</v>
      </c>
      <c r="G996" s="41" t="n">
        <v>270</v>
      </c>
      <c r="H996" s="41" t="n">
        <v>0</v>
      </c>
      <c r="I996" s="41"/>
    </row>
    <row r="997" customFormat="false" ht="10.5" hidden="false" customHeight="false" outlineLevel="0" collapsed="false">
      <c r="A997" s="41" t="s">
        <v>238</v>
      </c>
      <c r="B997" s="41" t="s">
        <v>191</v>
      </c>
      <c r="C997" s="41" t="n">
        <v>0.3</v>
      </c>
      <c r="D997" s="41" t="n">
        <v>1.285</v>
      </c>
      <c r="E997" s="41" t="n">
        <v>1.59</v>
      </c>
      <c r="F997" s="41" t="n">
        <v>17.65</v>
      </c>
      <c r="G997" s="41" t="n">
        <v>0</v>
      </c>
      <c r="H997" s="41" t="n">
        <v>90</v>
      </c>
      <c r="I997" s="41" t="s">
        <v>182</v>
      </c>
    </row>
    <row r="998" customFormat="false" ht="10.5" hidden="false" customHeight="false" outlineLevel="0" collapsed="false">
      <c r="A998" s="41" t="s">
        <v>239</v>
      </c>
      <c r="B998" s="41" t="s">
        <v>191</v>
      </c>
      <c r="C998" s="41" t="n">
        <v>0.3</v>
      </c>
      <c r="D998" s="41" t="n">
        <v>1.285</v>
      </c>
      <c r="E998" s="41" t="n">
        <v>1.59</v>
      </c>
      <c r="F998" s="41" t="n">
        <v>15.79</v>
      </c>
      <c r="G998" s="41" t="n">
        <v>0</v>
      </c>
      <c r="H998" s="41" t="n">
        <v>90</v>
      </c>
      <c r="I998" s="41" t="s">
        <v>182</v>
      </c>
    </row>
    <row r="999" customFormat="false" ht="10.5" hidden="false" customHeight="false" outlineLevel="0" collapsed="false">
      <c r="A999" s="41" t="s">
        <v>240</v>
      </c>
      <c r="B999" s="41" t="s">
        <v>191</v>
      </c>
      <c r="C999" s="41" t="n">
        <v>0.3</v>
      </c>
      <c r="D999" s="41" t="n">
        <v>1.285</v>
      </c>
      <c r="E999" s="41" t="n">
        <v>1.59</v>
      </c>
      <c r="F999" s="41" t="n">
        <v>52.03</v>
      </c>
      <c r="G999" s="41" t="n">
        <v>180</v>
      </c>
      <c r="H999" s="41" t="n">
        <v>90</v>
      </c>
      <c r="I999" s="41" t="s">
        <v>186</v>
      </c>
    </row>
    <row r="1000" customFormat="false" ht="10.5" hidden="false" customHeight="false" outlineLevel="0" collapsed="false">
      <c r="A1000" s="41" t="s">
        <v>241</v>
      </c>
      <c r="B1000" s="41" t="s">
        <v>194</v>
      </c>
      <c r="C1000" s="41" t="n">
        <v>0.25</v>
      </c>
      <c r="D1000" s="41" t="n">
        <v>0.564</v>
      </c>
      <c r="E1000" s="41" t="n">
        <v>0.63</v>
      </c>
      <c r="F1000" s="41" t="n">
        <v>244.71</v>
      </c>
      <c r="G1000" s="41" t="n">
        <v>90</v>
      </c>
      <c r="H1000" s="41" t="n">
        <v>0</v>
      </c>
      <c r="I1000" s="41"/>
    </row>
    <row r="1001" customFormat="false" ht="10.5" hidden="false" customHeight="false" outlineLevel="0" collapsed="false">
      <c r="A1001" s="41" t="s">
        <v>242</v>
      </c>
      <c r="B1001" s="41" t="s">
        <v>194</v>
      </c>
      <c r="C1001" s="41" t="n">
        <v>0.25</v>
      </c>
      <c r="D1001" s="41" t="n">
        <v>0.564</v>
      </c>
      <c r="E1001" s="41" t="n">
        <v>0.63</v>
      </c>
      <c r="F1001" s="41" t="n">
        <v>167.42</v>
      </c>
      <c r="G1001" s="41" t="n">
        <v>270</v>
      </c>
      <c r="H1001" s="41" t="n">
        <v>0</v>
      </c>
      <c r="I1001" s="41"/>
    </row>
    <row r="1003" customFormat="false" ht="21" hidden="false" customHeight="false" outlineLevel="0" collapsed="false">
      <c r="A1003" s="40"/>
      <c r="B1003" s="41" t="s">
        <v>53</v>
      </c>
      <c r="C1003" s="41" t="s">
        <v>243</v>
      </c>
      <c r="D1003" s="41" t="s">
        <v>244</v>
      </c>
      <c r="E1003" s="41" t="s">
        <v>245</v>
      </c>
      <c r="F1003" s="41" t="s">
        <v>246</v>
      </c>
      <c r="G1003" s="41" t="s">
        <v>247</v>
      </c>
      <c r="H1003" s="41" t="s">
        <v>248</v>
      </c>
    </row>
    <row r="1004" customFormat="false" ht="10.5" hidden="false" customHeight="false" outlineLevel="0" collapsed="false">
      <c r="A1004" s="41" t="s">
        <v>249</v>
      </c>
      <c r="B1004" s="41" t="s">
        <v>250</v>
      </c>
      <c r="C1004" s="41" t="n">
        <v>23.3</v>
      </c>
      <c r="D1004" s="41" t="n">
        <v>3.24</v>
      </c>
      <c r="E1004" s="41" t="n">
        <v>0.25</v>
      </c>
      <c r="F1004" s="41" t="n">
        <v>0.318</v>
      </c>
      <c r="G1004" s="41" t="s">
        <v>251</v>
      </c>
      <c r="H1004" s="41" t="s">
        <v>190</v>
      </c>
    </row>
    <row r="1005" customFormat="false" ht="10.5" hidden="false" customHeight="false" outlineLevel="0" collapsed="false">
      <c r="A1005" s="41" t="s">
        <v>252</v>
      </c>
      <c r="B1005" s="41" t="s">
        <v>250</v>
      </c>
      <c r="C1005" s="41" t="n">
        <v>65.62</v>
      </c>
      <c r="D1005" s="41" t="n">
        <v>3.24</v>
      </c>
      <c r="E1005" s="41" t="n">
        <v>0.25</v>
      </c>
      <c r="F1005" s="41" t="n">
        <v>0.318</v>
      </c>
      <c r="G1005" s="41" t="s">
        <v>251</v>
      </c>
      <c r="H1005" s="41" t="s">
        <v>201</v>
      </c>
    </row>
    <row r="1006" customFormat="false" ht="10.5" hidden="false" customHeight="false" outlineLevel="0" collapsed="false">
      <c r="A1006" s="41" t="s">
        <v>253</v>
      </c>
      <c r="B1006" s="41" t="s">
        <v>250</v>
      </c>
      <c r="C1006" s="41" t="n">
        <v>85.24</v>
      </c>
      <c r="D1006" s="41" t="n">
        <v>3.24</v>
      </c>
      <c r="E1006" s="41" t="n">
        <v>0.25</v>
      </c>
      <c r="F1006" s="41" t="n">
        <v>0.318</v>
      </c>
      <c r="G1006" s="41" t="s">
        <v>251</v>
      </c>
      <c r="H1006" s="41" t="s">
        <v>205</v>
      </c>
    </row>
    <row r="1007" customFormat="false" ht="10.5" hidden="false" customHeight="false" outlineLevel="0" collapsed="false">
      <c r="A1007" s="41" t="s">
        <v>254</v>
      </c>
      <c r="B1007" s="41" t="s">
        <v>250</v>
      </c>
      <c r="C1007" s="41" t="n">
        <v>18.39</v>
      </c>
      <c r="D1007" s="41" t="n">
        <v>3.24</v>
      </c>
      <c r="E1007" s="41" t="n">
        <v>0.25</v>
      </c>
      <c r="F1007" s="41" t="n">
        <v>0.318</v>
      </c>
      <c r="G1007" s="41" t="s">
        <v>251</v>
      </c>
      <c r="H1007" s="41" t="s">
        <v>208</v>
      </c>
    </row>
    <row r="1008" customFormat="false" ht="10.5" hidden="false" customHeight="false" outlineLevel="0" collapsed="false">
      <c r="A1008" s="41" t="s">
        <v>255</v>
      </c>
      <c r="B1008" s="41" t="s">
        <v>256</v>
      </c>
      <c r="C1008" s="41" t="n">
        <v>34.33</v>
      </c>
      <c r="D1008" s="41" t="n">
        <v>3.24</v>
      </c>
      <c r="E1008" s="41" t="n">
        <v>0.25</v>
      </c>
      <c r="F1008" s="41" t="n">
        <v>0.318</v>
      </c>
      <c r="G1008" s="41" t="s">
        <v>251</v>
      </c>
      <c r="H1008" s="41" t="s">
        <v>209</v>
      </c>
    </row>
    <row r="1009" customFormat="false" ht="10.5" hidden="false" customHeight="false" outlineLevel="0" collapsed="false">
      <c r="A1009" s="41" t="s">
        <v>257</v>
      </c>
      <c r="B1009" s="41" t="s">
        <v>258</v>
      </c>
      <c r="C1009" s="41" t="n">
        <v>18.39</v>
      </c>
      <c r="D1009" s="41" t="n">
        <v>3.24</v>
      </c>
      <c r="E1009" s="41" t="n">
        <v>0.25</v>
      </c>
      <c r="F1009" s="41" t="n">
        <v>0.318</v>
      </c>
      <c r="G1009" s="41" t="s">
        <v>251</v>
      </c>
      <c r="H1009" s="41" t="s">
        <v>210</v>
      </c>
    </row>
    <row r="1010" customFormat="false" ht="10.5" hidden="false" customHeight="false" outlineLevel="0" collapsed="false">
      <c r="A1010" s="41" t="s">
        <v>259</v>
      </c>
      <c r="B1010" s="41" t="s">
        <v>256</v>
      </c>
      <c r="C1010" s="41" t="n">
        <v>34.33</v>
      </c>
      <c r="D1010" s="41" t="n">
        <v>3.24</v>
      </c>
      <c r="E1010" s="41" t="n">
        <v>0.25</v>
      </c>
      <c r="F1010" s="41" t="n">
        <v>0.318</v>
      </c>
      <c r="G1010" s="41" t="s">
        <v>251</v>
      </c>
      <c r="H1010" s="41" t="s">
        <v>211</v>
      </c>
    </row>
    <row r="1011" customFormat="false" ht="10.5" hidden="false" customHeight="false" outlineLevel="0" collapsed="false">
      <c r="A1011" s="41" t="s">
        <v>260</v>
      </c>
      <c r="B1011" s="41" t="s">
        <v>250</v>
      </c>
      <c r="C1011" s="41" t="n">
        <v>279.51</v>
      </c>
      <c r="D1011" s="41" t="n">
        <v>3.24</v>
      </c>
      <c r="E1011" s="41" t="n">
        <v>0.25</v>
      </c>
      <c r="F1011" s="41" t="n">
        <v>0.318</v>
      </c>
      <c r="G1011" s="41" t="s">
        <v>251</v>
      </c>
      <c r="H1011" s="41" t="s">
        <v>212</v>
      </c>
    </row>
    <row r="1012" customFormat="false" ht="10.5" hidden="false" customHeight="false" outlineLevel="0" collapsed="false">
      <c r="A1012" s="41" t="s">
        <v>261</v>
      </c>
      <c r="B1012" s="41" t="s">
        <v>258</v>
      </c>
      <c r="C1012" s="41" t="n">
        <v>279.6</v>
      </c>
      <c r="D1012" s="41" t="n">
        <v>3.24</v>
      </c>
      <c r="E1012" s="41" t="n">
        <v>0.25</v>
      </c>
      <c r="F1012" s="41" t="n">
        <v>0.318</v>
      </c>
      <c r="G1012" s="41" t="s">
        <v>251</v>
      </c>
      <c r="H1012" s="41" t="s">
        <v>213</v>
      </c>
    </row>
    <row r="1013" customFormat="false" ht="10.5" hidden="false" customHeight="false" outlineLevel="0" collapsed="false">
      <c r="A1013" s="41" t="s">
        <v>262</v>
      </c>
      <c r="B1013" s="41" t="s">
        <v>263</v>
      </c>
      <c r="C1013" s="41" t="n">
        <v>34.33</v>
      </c>
      <c r="D1013" s="41" t="n">
        <v>3.24</v>
      </c>
      <c r="E1013" s="41" t="n">
        <v>0.25</v>
      </c>
      <c r="F1013" s="41" t="n">
        <v>0.318</v>
      </c>
      <c r="G1013" s="41" t="s">
        <v>251</v>
      </c>
      <c r="H1013" s="41" t="s">
        <v>214</v>
      </c>
    </row>
    <row r="1014" customFormat="false" ht="10.5" hidden="false" customHeight="false" outlineLevel="0" collapsed="false">
      <c r="A1014" s="41" t="s">
        <v>264</v>
      </c>
      <c r="B1014" s="41" t="s">
        <v>250</v>
      </c>
      <c r="C1014" s="41" t="n">
        <v>18.39</v>
      </c>
      <c r="D1014" s="41" t="n">
        <v>3.24</v>
      </c>
      <c r="E1014" s="41" t="n">
        <v>0.25</v>
      </c>
      <c r="F1014" s="41" t="n">
        <v>0.318</v>
      </c>
      <c r="G1014" s="41" t="s">
        <v>251</v>
      </c>
      <c r="H1014" s="41" t="s">
        <v>215</v>
      </c>
    </row>
    <row r="1015" customFormat="false" ht="10.5" hidden="false" customHeight="false" outlineLevel="0" collapsed="false">
      <c r="A1015" s="41" t="s">
        <v>265</v>
      </c>
      <c r="B1015" s="41" t="s">
        <v>258</v>
      </c>
      <c r="C1015" s="41" t="n">
        <v>18.39</v>
      </c>
      <c r="D1015" s="41" t="n">
        <v>3.24</v>
      </c>
      <c r="E1015" s="41" t="n">
        <v>0.25</v>
      </c>
      <c r="F1015" s="41" t="n">
        <v>0.318</v>
      </c>
      <c r="G1015" s="41" t="s">
        <v>251</v>
      </c>
      <c r="H1015" s="41" t="s">
        <v>216</v>
      </c>
    </row>
    <row r="1016" customFormat="false" ht="10.5" hidden="false" customHeight="false" outlineLevel="0" collapsed="false">
      <c r="A1016" s="41" t="s">
        <v>266</v>
      </c>
      <c r="B1016" s="41" t="s">
        <v>263</v>
      </c>
      <c r="C1016" s="41" t="n">
        <v>34.33</v>
      </c>
      <c r="D1016" s="41" t="n">
        <v>3.24</v>
      </c>
      <c r="E1016" s="41" t="n">
        <v>0.25</v>
      </c>
      <c r="F1016" s="41" t="n">
        <v>0.318</v>
      </c>
      <c r="G1016" s="41" t="s">
        <v>251</v>
      </c>
      <c r="H1016" s="41" t="s">
        <v>217</v>
      </c>
    </row>
    <row r="1017" customFormat="false" ht="10.5" hidden="false" customHeight="false" outlineLevel="0" collapsed="false">
      <c r="A1017" s="41" t="s">
        <v>267</v>
      </c>
      <c r="B1017" s="41" t="s">
        <v>258</v>
      </c>
      <c r="C1017" s="41" t="n">
        <v>23.29</v>
      </c>
      <c r="D1017" s="41" t="n">
        <v>3.24</v>
      </c>
      <c r="E1017" s="41" t="n">
        <v>0.25</v>
      </c>
      <c r="F1017" s="41" t="n">
        <v>0.318</v>
      </c>
      <c r="G1017" s="41" t="s">
        <v>251</v>
      </c>
      <c r="H1017" s="41" t="s">
        <v>218</v>
      </c>
    </row>
    <row r="1018" customFormat="false" ht="10.5" hidden="false" customHeight="false" outlineLevel="0" collapsed="false">
      <c r="A1018" s="41" t="s">
        <v>268</v>
      </c>
      <c r="B1018" s="41" t="s">
        <v>258</v>
      </c>
      <c r="C1018" s="41" t="n">
        <v>8.59</v>
      </c>
      <c r="D1018" s="41" t="n">
        <v>3.24</v>
      </c>
      <c r="E1018" s="41" t="n">
        <v>0.25</v>
      </c>
      <c r="F1018" s="41" t="n">
        <v>0.318</v>
      </c>
      <c r="G1018" s="41" t="s">
        <v>251</v>
      </c>
      <c r="H1018" s="41" t="s">
        <v>219</v>
      </c>
    </row>
    <row r="1019" customFormat="false" ht="10.5" hidden="false" customHeight="false" outlineLevel="0" collapsed="false">
      <c r="A1019" s="41" t="s">
        <v>269</v>
      </c>
      <c r="B1019" s="41" t="s">
        <v>250</v>
      </c>
      <c r="C1019" s="41" t="n">
        <v>8.58</v>
      </c>
      <c r="D1019" s="41" t="n">
        <v>3.24</v>
      </c>
      <c r="E1019" s="41" t="n">
        <v>0.25</v>
      </c>
      <c r="F1019" s="41" t="n">
        <v>0.318</v>
      </c>
      <c r="G1019" s="41" t="s">
        <v>251</v>
      </c>
      <c r="H1019" s="41" t="s">
        <v>220</v>
      </c>
    </row>
    <row r="1020" customFormat="false" ht="10.5" hidden="false" customHeight="false" outlineLevel="0" collapsed="false">
      <c r="A1020" s="41" t="s">
        <v>270</v>
      </c>
      <c r="B1020" s="41" t="s">
        <v>250</v>
      </c>
      <c r="C1020" s="41" t="n">
        <v>23.29</v>
      </c>
      <c r="D1020" s="41" t="n">
        <v>3.24</v>
      </c>
      <c r="E1020" s="41" t="n">
        <v>0.25</v>
      </c>
      <c r="F1020" s="41" t="n">
        <v>0.318</v>
      </c>
      <c r="G1020" s="41" t="s">
        <v>251</v>
      </c>
      <c r="H1020" s="41" t="s">
        <v>221</v>
      </c>
    </row>
    <row r="1021" customFormat="false" ht="10.5" hidden="false" customHeight="false" outlineLevel="0" collapsed="false">
      <c r="A1021" s="41" t="s">
        <v>271</v>
      </c>
      <c r="B1021" s="41" t="s">
        <v>250</v>
      </c>
      <c r="C1021" s="41" t="n">
        <v>4.6</v>
      </c>
      <c r="D1021" s="41" t="n">
        <v>3.24</v>
      </c>
      <c r="E1021" s="41" t="n">
        <v>0.25</v>
      </c>
      <c r="F1021" s="41" t="n">
        <v>0.318</v>
      </c>
      <c r="G1021" s="41" t="s">
        <v>251</v>
      </c>
      <c r="H1021" s="41" t="s">
        <v>222</v>
      </c>
    </row>
    <row r="1022" customFormat="false" ht="10.5" hidden="false" customHeight="false" outlineLevel="0" collapsed="false">
      <c r="A1022" s="41" t="s">
        <v>272</v>
      </c>
      <c r="B1022" s="41" t="s">
        <v>256</v>
      </c>
      <c r="C1022" s="41" t="n">
        <v>8.59</v>
      </c>
      <c r="D1022" s="41" t="n">
        <v>3.24</v>
      </c>
      <c r="E1022" s="41" t="n">
        <v>0.25</v>
      </c>
      <c r="F1022" s="41" t="n">
        <v>0.318</v>
      </c>
      <c r="G1022" s="41" t="s">
        <v>251</v>
      </c>
      <c r="H1022" s="41" t="s">
        <v>223</v>
      </c>
    </row>
    <row r="1023" customFormat="false" ht="10.5" hidden="false" customHeight="false" outlineLevel="0" collapsed="false">
      <c r="A1023" s="41" t="s">
        <v>273</v>
      </c>
      <c r="B1023" s="41" t="s">
        <v>258</v>
      </c>
      <c r="C1023" s="41" t="n">
        <v>4.6</v>
      </c>
      <c r="D1023" s="41" t="n">
        <v>3.24</v>
      </c>
      <c r="E1023" s="41" t="n">
        <v>0.25</v>
      </c>
      <c r="F1023" s="41" t="n">
        <v>0.318</v>
      </c>
      <c r="G1023" s="41" t="s">
        <v>251</v>
      </c>
      <c r="H1023" s="41" t="s">
        <v>225</v>
      </c>
    </row>
    <row r="1024" customFormat="false" ht="10.5" hidden="false" customHeight="false" outlineLevel="0" collapsed="false">
      <c r="A1024" s="41" t="s">
        <v>274</v>
      </c>
      <c r="B1024" s="41" t="s">
        <v>256</v>
      </c>
      <c r="C1024" s="41" t="n">
        <v>8.59</v>
      </c>
      <c r="D1024" s="41" t="n">
        <v>3.24</v>
      </c>
      <c r="E1024" s="41" t="n">
        <v>0.25</v>
      </c>
      <c r="F1024" s="41" t="n">
        <v>0.318</v>
      </c>
      <c r="G1024" s="41" t="s">
        <v>251</v>
      </c>
      <c r="H1024" s="41" t="s">
        <v>226</v>
      </c>
    </row>
    <row r="1025" customFormat="false" ht="10.5" hidden="false" customHeight="false" outlineLevel="0" collapsed="false">
      <c r="A1025" s="41" t="s">
        <v>275</v>
      </c>
      <c r="B1025" s="41" t="s">
        <v>250</v>
      </c>
      <c r="C1025" s="41" t="n">
        <v>60.74</v>
      </c>
      <c r="D1025" s="41" t="n">
        <v>3.24</v>
      </c>
      <c r="E1025" s="41" t="n">
        <v>0.25</v>
      </c>
      <c r="F1025" s="41" t="n">
        <v>0.318</v>
      </c>
      <c r="G1025" s="41" t="s">
        <v>251</v>
      </c>
      <c r="H1025" s="41" t="s">
        <v>228</v>
      </c>
    </row>
    <row r="1026" customFormat="false" ht="10.5" hidden="false" customHeight="false" outlineLevel="0" collapsed="false">
      <c r="A1026" s="41" t="s">
        <v>276</v>
      </c>
      <c r="B1026" s="41" t="s">
        <v>258</v>
      </c>
      <c r="C1026" s="41" t="n">
        <v>32.21</v>
      </c>
      <c r="D1026" s="41" t="n">
        <v>3.24</v>
      </c>
      <c r="E1026" s="41" t="n">
        <v>0.25</v>
      </c>
      <c r="F1026" s="41" t="n">
        <v>0.318</v>
      </c>
      <c r="G1026" s="41" t="s">
        <v>251</v>
      </c>
      <c r="H1026" s="41" t="s">
        <v>230</v>
      </c>
    </row>
    <row r="1027" customFormat="false" ht="10.5" hidden="false" customHeight="false" outlineLevel="0" collapsed="false">
      <c r="A1027" s="41" t="s">
        <v>277</v>
      </c>
      <c r="B1027" s="41" t="s">
        <v>258</v>
      </c>
      <c r="C1027" s="41" t="n">
        <v>32.21</v>
      </c>
      <c r="D1027" s="41" t="n">
        <v>3.24</v>
      </c>
      <c r="E1027" s="41" t="n">
        <v>0.25</v>
      </c>
      <c r="F1027" s="41" t="n">
        <v>0.318</v>
      </c>
      <c r="G1027" s="41" t="s">
        <v>251</v>
      </c>
      <c r="H1027" s="41" t="s">
        <v>232</v>
      </c>
    </row>
    <row r="1028" customFormat="false" ht="10.5" hidden="false" customHeight="false" outlineLevel="0" collapsed="false">
      <c r="A1028" s="41" t="s">
        <v>278</v>
      </c>
      <c r="B1028" s="41" t="s">
        <v>258</v>
      </c>
      <c r="C1028" s="41" t="n">
        <v>4.6</v>
      </c>
      <c r="D1028" s="41" t="n">
        <v>3.24</v>
      </c>
      <c r="E1028" s="41" t="n">
        <v>0.25</v>
      </c>
      <c r="F1028" s="41" t="n">
        <v>0.318</v>
      </c>
      <c r="G1028" s="41" t="s">
        <v>251</v>
      </c>
      <c r="H1028" s="41" t="s">
        <v>234</v>
      </c>
    </row>
    <row r="1029" customFormat="false" ht="10.5" hidden="false" customHeight="false" outlineLevel="0" collapsed="false">
      <c r="A1029" s="41" t="s">
        <v>279</v>
      </c>
      <c r="B1029" s="41" t="s">
        <v>263</v>
      </c>
      <c r="C1029" s="41" t="n">
        <v>17.18</v>
      </c>
      <c r="D1029" s="41" t="n">
        <v>3.24</v>
      </c>
      <c r="E1029" s="41" t="n">
        <v>0.25</v>
      </c>
      <c r="F1029" s="41" t="n">
        <v>0.318</v>
      </c>
      <c r="G1029" s="41" t="s">
        <v>251</v>
      </c>
      <c r="H1029" s="41" t="s">
        <v>235</v>
      </c>
    </row>
    <row r="1030" customFormat="false" ht="10.5" hidden="false" customHeight="false" outlineLevel="0" collapsed="false">
      <c r="A1030" s="41" t="s">
        <v>280</v>
      </c>
      <c r="B1030" s="41" t="s">
        <v>250</v>
      </c>
      <c r="C1030" s="41" t="n">
        <v>4.6</v>
      </c>
      <c r="D1030" s="41" t="n">
        <v>3.24</v>
      </c>
      <c r="E1030" s="41" t="n">
        <v>0.25</v>
      </c>
      <c r="F1030" s="41" t="n">
        <v>0.318</v>
      </c>
      <c r="G1030" s="41" t="s">
        <v>251</v>
      </c>
      <c r="H1030" s="41" t="s">
        <v>236</v>
      </c>
    </row>
    <row r="1031" customFormat="false" ht="10.5" hidden="false" customHeight="false" outlineLevel="0" collapsed="false">
      <c r="A1031" s="41" t="s">
        <v>281</v>
      </c>
      <c r="B1031" s="41" t="s">
        <v>258</v>
      </c>
      <c r="C1031" s="41" t="n">
        <v>5.83</v>
      </c>
      <c r="D1031" s="41" t="n">
        <v>3.24</v>
      </c>
      <c r="E1031" s="41" t="n">
        <v>0.25</v>
      </c>
      <c r="F1031" s="41" t="n">
        <v>0.318</v>
      </c>
      <c r="G1031" s="41" t="s">
        <v>251</v>
      </c>
      <c r="H1031" s="41" t="s">
        <v>238</v>
      </c>
    </row>
    <row r="1032" customFormat="false" ht="10.5" hidden="false" customHeight="false" outlineLevel="0" collapsed="false">
      <c r="A1032" s="41" t="s">
        <v>282</v>
      </c>
      <c r="B1032" s="41" t="s">
        <v>258</v>
      </c>
      <c r="C1032" s="41" t="n">
        <v>5.21</v>
      </c>
      <c r="D1032" s="41" t="n">
        <v>3.24</v>
      </c>
      <c r="E1032" s="41" t="n">
        <v>0.25</v>
      </c>
      <c r="F1032" s="41" t="n">
        <v>0.318</v>
      </c>
      <c r="G1032" s="41" t="s">
        <v>251</v>
      </c>
      <c r="H1032" s="41" t="s">
        <v>239</v>
      </c>
    </row>
    <row r="1033" customFormat="false" ht="10.5" hidden="false" customHeight="false" outlineLevel="0" collapsed="false">
      <c r="A1033" s="41" t="s">
        <v>283</v>
      </c>
      <c r="B1033" s="41" t="s">
        <v>250</v>
      </c>
      <c r="C1033" s="41" t="n">
        <v>17.18</v>
      </c>
      <c r="D1033" s="41" t="n">
        <v>3.24</v>
      </c>
      <c r="E1033" s="41" t="n">
        <v>0.25</v>
      </c>
      <c r="F1033" s="41" t="n">
        <v>0.318</v>
      </c>
      <c r="G1033" s="41" t="s">
        <v>251</v>
      </c>
      <c r="H1033" s="41" t="s">
        <v>240</v>
      </c>
    </row>
    <row r="1035" customFormat="false" ht="21" hidden="false" customHeight="false" outlineLevel="0" collapsed="false">
      <c r="A1035" s="40"/>
      <c r="B1035" s="41" t="s">
        <v>284</v>
      </c>
      <c r="C1035" s="41" t="s">
        <v>285</v>
      </c>
      <c r="D1035" s="41" t="s">
        <v>286</v>
      </c>
    </row>
    <row r="1036" customFormat="false" ht="10.5" hidden="false" customHeight="false" outlineLevel="0" collapsed="false">
      <c r="A1036" s="41" t="s">
        <v>287</v>
      </c>
      <c r="B1036" s="41" t="s">
        <v>288</v>
      </c>
      <c r="C1036" s="41" t="n">
        <v>1678159.07</v>
      </c>
      <c r="D1036" s="41" t="n">
        <v>2.8</v>
      </c>
    </row>
    <row r="1037" customFormat="false" ht="10.5" hidden="false" customHeight="false" outlineLevel="0" collapsed="false">
      <c r="A1037" s="41" t="s">
        <v>289</v>
      </c>
      <c r="B1037" s="41" t="s">
        <v>290</v>
      </c>
      <c r="C1037" s="41" t="n">
        <v>3039421.73</v>
      </c>
      <c r="D1037" s="41" t="n">
        <v>0.8</v>
      </c>
    </row>
    <row r="1039" customFormat="false" ht="21" hidden="false" customHeight="false" outlineLevel="0" collapsed="false">
      <c r="A1039" s="40"/>
      <c r="B1039" s="41" t="s">
        <v>284</v>
      </c>
      <c r="C1039" s="41" t="s">
        <v>291</v>
      </c>
      <c r="D1039" s="41" t="s">
        <v>292</v>
      </c>
      <c r="E1039" s="41" t="s">
        <v>293</v>
      </c>
      <c r="F1039" s="41" t="s">
        <v>294</v>
      </c>
      <c r="G1039" s="41" t="s">
        <v>295</v>
      </c>
      <c r="H1039" s="41" t="s">
        <v>296</v>
      </c>
    </row>
    <row r="1040" customFormat="false" ht="10.5" hidden="false" customHeight="false" outlineLevel="0" collapsed="false">
      <c r="A1040" s="41" t="s">
        <v>297</v>
      </c>
      <c r="B1040" s="41" t="s">
        <v>298</v>
      </c>
      <c r="C1040" s="41" t="n">
        <v>0.33</v>
      </c>
      <c r="D1040" s="41" t="n">
        <v>125</v>
      </c>
      <c r="E1040" s="41" t="n">
        <v>0.24</v>
      </c>
      <c r="F1040" s="41" t="n">
        <v>89.28</v>
      </c>
      <c r="G1040" s="41" t="n">
        <v>1</v>
      </c>
      <c r="H1040" s="41" t="s">
        <v>299</v>
      </c>
    </row>
    <row r="1041" customFormat="false" ht="10.5" hidden="false" customHeight="false" outlineLevel="0" collapsed="false">
      <c r="A1041" s="41" t="s">
        <v>300</v>
      </c>
      <c r="B1041" s="41" t="s">
        <v>301</v>
      </c>
      <c r="C1041" s="41" t="n">
        <v>0.15</v>
      </c>
      <c r="D1041" s="41" t="n">
        <v>287.61</v>
      </c>
      <c r="E1041" s="41" t="n">
        <v>1.25</v>
      </c>
      <c r="F1041" s="41" t="n">
        <v>2379.57</v>
      </c>
      <c r="G1041" s="41" t="n">
        <v>1</v>
      </c>
      <c r="H1041" s="41" t="s">
        <v>302</v>
      </c>
    </row>
    <row r="1042" customFormat="false" ht="10.5" hidden="false" customHeight="false" outlineLevel="0" collapsed="false">
      <c r="A1042" s="41" t="s">
        <v>303</v>
      </c>
      <c r="B1042" s="41" t="s">
        <v>301</v>
      </c>
      <c r="C1042" s="41" t="n">
        <v>0.15</v>
      </c>
      <c r="D1042" s="41" t="n">
        <v>287.61</v>
      </c>
      <c r="E1042" s="41" t="n">
        <v>1.26</v>
      </c>
      <c r="F1042" s="41" t="n">
        <v>2380.23</v>
      </c>
      <c r="G1042" s="41" t="n">
        <v>1</v>
      </c>
      <c r="H1042" s="41" t="s">
        <v>302</v>
      </c>
    </row>
    <row r="1043" customFormat="false" ht="10.5" hidden="false" customHeight="false" outlineLevel="0" collapsed="false">
      <c r="A1043" s="41" t="s">
        <v>304</v>
      </c>
      <c r="B1043" s="41" t="s">
        <v>301</v>
      </c>
      <c r="C1043" s="41" t="n">
        <v>0.15</v>
      </c>
      <c r="D1043" s="41" t="n">
        <v>287.61</v>
      </c>
      <c r="E1043" s="41" t="n">
        <v>9.11</v>
      </c>
      <c r="F1043" s="41" t="n">
        <v>17278</v>
      </c>
      <c r="G1043" s="41" t="n">
        <v>1</v>
      </c>
      <c r="H1043" s="41" t="s">
        <v>302</v>
      </c>
    </row>
    <row r="1044" customFormat="false" ht="10.5" hidden="false" customHeight="false" outlineLevel="0" collapsed="false">
      <c r="A1044" s="41" t="s">
        <v>305</v>
      </c>
      <c r="B1044" s="41" t="s">
        <v>301</v>
      </c>
      <c r="C1044" s="41" t="n">
        <v>0.15</v>
      </c>
      <c r="D1044" s="41" t="n">
        <v>287.61</v>
      </c>
      <c r="E1044" s="41" t="n">
        <v>7.96</v>
      </c>
      <c r="F1044" s="41" t="n">
        <v>15094.84</v>
      </c>
      <c r="G1044" s="41" t="n">
        <v>1</v>
      </c>
      <c r="H1044" s="41" t="s">
        <v>302</v>
      </c>
    </row>
    <row r="1045" customFormat="false" ht="10.5" hidden="false" customHeight="false" outlineLevel="0" collapsed="false">
      <c r="A1045" s="41" t="s">
        <v>306</v>
      </c>
      <c r="B1045" s="41" t="s">
        <v>301</v>
      </c>
      <c r="C1045" s="41" t="n">
        <v>0.15</v>
      </c>
      <c r="D1045" s="41" t="n">
        <v>287.61</v>
      </c>
      <c r="E1045" s="41" t="n">
        <v>1.07</v>
      </c>
      <c r="F1045" s="41" t="n">
        <v>2030.55</v>
      </c>
      <c r="G1045" s="41" t="n">
        <v>1</v>
      </c>
      <c r="H1045" s="41" t="s">
        <v>302</v>
      </c>
    </row>
    <row r="1046" customFormat="false" ht="10.5" hidden="false" customHeight="false" outlineLevel="0" collapsed="false">
      <c r="A1046" s="41" t="s">
        <v>307</v>
      </c>
      <c r="B1046" s="41" t="s">
        <v>301</v>
      </c>
      <c r="C1046" s="41" t="n">
        <v>0.15</v>
      </c>
      <c r="D1046" s="41" t="n">
        <v>287.61</v>
      </c>
      <c r="E1046" s="41" t="n">
        <v>1</v>
      </c>
      <c r="F1046" s="41" t="n">
        <v>1891.46</v>
      </c>
      <c r="G1046" s="41" t="n">
        <v>1</v>
      </c>
      <c r="H1046" s="41" t="s">
        <v>302</v>
      </c>
    </row>
    <row r="1047" customFormat="false" ht="10.5" hidden="false" customHeight="false" outlineLevel="0" collapsed="false">
      <c r="A1047" s="41" t="s">
        <v>308</v>
      </c>
      <c r="B1047" s="41" t="s">
        <v>301</v>
      </c>
      <c r="C1047" s="41" t="n">
        <v>0.15</v>
      </c>
      <c r="D1047" s="41" t="n">
        <v>287.61</v>
      </c>
      <c r="E1047" s="41" t="n">
        <v>0.43</v>
      </c>
      <c r="F1047" s="41" t="n">
        <v>809.97</v>
      </c>
      <c r="G1047" s="41" t="n">
        <v>1</v>
      </c>
      <c r="H1047" s="41" t="s">
        <v>302</v>
      </c>
    </row>
    <row r="1048" customFormat="false" ht="10.5" hidden="false" customHeight="false" outlineLevel="0" collapsed="false">
      <c r="A1048" s="41" t="s">
        <v>309</v>
      </c>
      <c r="B1048" s="41" t="s">
        <v>301</v>
      </c>
      <c r="C1048" s="41" t="n">
        <v>0.15</v>
      </c>
      <c r="D1048" s="41" t="n">
        <v>287.61</v>
      </c>
      <c r="E1048" s="41" t="n">
        <v>0.43</v>
      </c>
      <c r="F1048" s="41" t="n">
        <v>809.57</v>
      </c>
      <c r="G1048" s="41" t="n">
        <v>1</v>
      </c>
      <c r="H1048" s="41" t="s">
        <v>302</v>
      </c>
    </row>
    <row r="1049" customFormat="false" ht="10.5" hidden="false" customHeight="false" outlineLevel="0" collapsed="false">
      <c r="A1049" s="41" t="s">
        <v>310</v>
      </c>
      <c r="B1049" s="41" t="s">
        <v>301</v>
      </c>
      <c r="C1049" s="41" t="n">
        <v>0.15</v>
      </c>
      <c r="D1049" s="41" t="n">
        <v>287.61</v>
      </c>
      <c r="E1049" s="41" t="n">
        <v>2.01</v>
      </c>
      <c r="F1049" s="41" t="n">
        <v>3808.28</v>
      </c>
      <c r="G1049" s="41" t="n">
        <v>1</v>
      </c>
      <c r="H1049" s="41" t="s">
        <v>302</v>
      </c>
    </row>
    <row r="1050" customFormat="false" ht="10.5" hidden="false" customHeight="false" outlineLevel="0" collapsed="false">
      <c r="A1050" s="41" t="s">
        <v>311</v>
      </c>
      <c r="B1050" s="41" t="s">
        <v>298</v>
      </c>
      <c r="C1050" s="41" t="n">
        <v>1</v>
      </c>
      <c r="D1050" s="41" t="n">
        <v>0</v>
      </c>
      <c r="E1050" s="41" t="n">
        <v>2.38</v>
      </c>
      <c r="F1050" s="41" t="n">
        <v>0</v>
      </c>
      <c r="G1050" s="41" t="n">
        <v>1</v>
      </c>
      <c r="H1050" s="41" t="s">
        <v>299</v>
      </c>
    </row>
    <row r="1051" customFormat="false" ht="10.5" hidden="false" customHeight="false" outlineLevel="0" collapsed="false">
      <c r="A1051" s="41" t="s">
        <v>312</v>
      </c>
      <c r="B1051" s="41" t="s">
        <v>298</v>
      </c>
      <c r="C1051" s="41" t="n">
        <v>1</v>
      </c>
      <c r="D1051" s="41" t="n">
        <v>0</v>
      </c>
      <c r="E1051" s="41" t="n">
        <v>0</v>
      </c>
      <c r="F1051" s="41" t="n">
        <v>0</v>
      </c>
      <c r="G1051" s="41" t="n">
        <v>1</v>
      </c>
      <c r="H1051" s="41" t="s">
        <v>299</v>
      </c>
    </row>
    <row r="1052" customFormat="false" ht="10.5" hidden="false" customHeight="false" outlineLevel="0" collapsed="false">
      <c r="A1052" s="41" t="s">
        <v>313</v>
      </c>
      <c r="B1052" s="41" t="s">
        <v>301</v>
      </c>
      <c r="C1052" s="41" t="n">
        <v>0.17</v>
      </c>
      <c r="D1052" s="41" t="n">
        <v>320</v>
      </c>
      <c r="E1052" s="41" t="n">
        <v>65.6</v>
      </c>
      <c r="F1052" s="41" t="n">
        <v>124398.03</v>
      </c>
      <c r="G1052" s="41" t="n">
        <v>1</v>
      </c>
      <c r="H1052" s="41" t="s">
        <v>314</v>
      </c>
    </row>
    <row r="1053" customFormat="false" ht="10.5" hidden="false" customHeight="false" outlineLevel="0" collapsed="false">
      <c r="A1053" s="41" t="s">
        <v>315</v>
      </c>
      <c r="B1053" s="41" t="s">
        <v>301</v>
      </c>
      <c r="C1053" s="41" t="n">
        <v>0.17</v>
      </c>
      <c r="D1053" s="41" t="n">
        <v>320</v>
      </c>
      <c r="E1053" s="41" t="n">
        <v>0.43</v>
      </c>
      <c r="F1053" s="41" t="n">
        <v>809.98</v>
      </c>
      <c r="G1053" s="41" t="n">
        <v>1</v>
      </c>
      <c r="H1053" s="41" t="s">
        <v>314</v>
      </c>
    </row>
    <row r="1055" customFormat="false" ht="21" hidden="false" customHeight="false" outlineLevel="0" collapsed="false">
      <c r="A1055" s="40"/>
      <c r="B1055" s="41" t="s">
        <v>284</v>
      </c>
      <c r="C1055" s="41" t="s">
        <v>316</v>
      </c>
      <c r="D1055" s="41" t="s">
        <v>317</v>
      </c>
      <c r="E1055" s="41" t="s">
        <v>318</v>
      </c>
      <c r="F1055" s="41" t="s">
        <v>319</v>
      </c>
    </row>
    <row r="1056" customFormat="false" ht="10.5" hidden="false" customHeight="false" outlineLevel="0" collapsed="false">
      <c r="A1056" s="41" t="s">
        <v>320</v>
      </c>
      <c r="B1056" s="41" t="s">
        <v>321</v>
      </c>
      <c r="C1056" s="41" t="s">
        <v>322</v>
      </c>
      <c r="D1056" s="41" t="n">
        <v>179352</v>
      </c>
      <c r="E1056" s="41" t="n">
        <v>170.88</v>
      </c>
      <c r="F1056" s="41" t="n">
        <v>0.9</v>
      </c>
    </row>
    <row r="1057" customFormat="false" ht="10.5" hidden="false" customHeight="false" outlineLevel="0" collapsed="false">
      <c r="A1057" s="41" t="s">
        <v>323</v>
      </c>
      <c r="B1057" s="41" t="s">
        <v>321</v>
      </c>
      <c r="C1057" s="41" t="s">
        <v>322</v>
      </c>
      <c r="D1057" s="41" t="n">
        <v>179352</v>
      </c>
      <c r="E1057" s="41" t="n">
        <v>16888.5</v>
      </c>
      <c r="F1057" s="41" t="n">
        <v>0.9</v>
      </c>
    </row>
    <row r="1058" customFormat="false" ht="10.5" hidden="false" customHeight="false" outlineLevel="0" collapsed="false">
      <c r="A1058" s="41" t="s">
        <v>324</v>
      </c>
      <c r="B1058" s="41" t="s">
        <v>321</v>
      </c>
      <c r="C1058" s="41" t="s">
        <v>322</v>
      </c>
      <c r="D1058" s="41" t="n">
        <v>179352</v>
      </c>
      <c r="E1058" s="41" t="n">
        <v>15378.01</v>
      </c>
      <c r="F1058" s="41" t="n">
        <v>0.9</v>
      </c>
    </row>
    <row r="1060" customFormat="false" ht="21" hidden="false" customHeight="false" outlineLevel="0" collapsed="false">
      <c r="A1060" s="40"/>
      <c r="B1060" s="41" t="s">
        <v>284</v>
      </c>
      <c r="C1060" s="41" t="s">
        <v>325</v>
      </c>
      <c r="D1060" s="41" t="s">
        <v>326</v>
      </c>
      <c r="E1060" s="41" t="s">
        <v>327</v>
      </c>
      <c r="F1060" s="41" t="s">
        <v>328</v>
      </c>
      <c r="G1060" s="41" t="s">
        <v>329</v>
      </c>
    </row>
    <row r="1061" customFormat="false" ht="10.5" hidden="false" customHeight="false" outlineLevel="0" collapsed="false">
      <c r="A1061" s="41" t="s">
        <v>330</v>
      </c>
      <c r="B1061" s="41" t="s">
        <v>331</v>
      </c>
      <c r="C1061" s="41" t="n">
        <v>2</v>
      </c>
      <c r="D1061" s="41" t="n">
        <v>845000</v>
      </c>
      <c r="E1061" s="41" t="n">
        <v>0.8</v>
      </c>
      <c r="F1061" s="41" t="n">
        <v>0.34</v>
      </c>
      <c r="G1061" s="41" t="n">
        <v>0.67</v>
      </c>
    </row>
    <row r="1063" customFormat="false" ht="31.5" hidden="false" customHeight="false" outlineLevel="0" collapsed="false">
      <c r="A1063" s="40"/>
      <c r="B1063" s="41" t="s">
        <v>332</v>
      </c>
      <c r="C1063" s="41" t="s">
        <v>333</v>
      </c>
      <c r="D1063" s="41" t="s">
        <v>334</v>
      </c>
      <c r="E1063" s="41" t="s">
        <v>335</v>
      </c>
    </row>
    <row r="1064" customFormat="false" ht="10.5" hidden="false" customHeight="false" outlineLevel="0" collapsed="false">
      <c r="A1064" s="41" t="s">
        <v>336</v>
      </c>
      <c r="B1064" s="41" t="n">
        <v>1.25</v>
      </c>
      <c r="C1064" s="41" t="n">
        <v>0.06684</v>
      </c>
      <c r="D1064" s="41" t="n">
        <v>0.000531</v>
      </c>
      <c r="E1064" s="41" t="n">
        <v>0.000636</v>
      </c>
    </row>
    <row r="1065" customFormat="false" ht="10.5" hidden="false" customHeight="false" outlineLevel="0" collapsed="false">
      <c r="A1065" s="41" t="s">
        <v>337</v>
      </c>
      <c r="B1065" s="41" t="n">
        <v>1.26</v>
      </c>
      <c r="C1065" s="41" t="n">
        <v>0.06684</v>
      </c>
      <c r="D1065" s="41" t="n">
        <v>0.000534</v>
      </c>
      <c r="E1065" s="41" t="n">
        <v>0.000635</v>
      </c>
    </row>
    <row r="1066" customFormat="false" ht="10.5" hidden="false" customHeight="false" outlineLevel="0" collapsed="false">
      <c r="A1066" s="41" t="s">
        <v>338</v>
      </c>
      <c r="B1066" s="41" t="n">
        <v>9.11</v>
      </c>
      <c r="C1066" s="41" t="n">
        <v>0.74936</v>
      </c>
      <c r="D1066" s="41" t="n">
        <v>0.0036</v>
      </c>
      <c r="E1066" s="41" t="n">
        <v>0.004984</v>
      </c>
    </row>
    <row r="1067" customFormat="false" ht="10.5" hidden="false" customHeight="false" outlineLevel="0" collapsed="false">
      <c r="A1067" s="41" t="s">
        <v>339</v>
      </c>
      <c r="B1067" s="41" t="n">
        <v>7.96</v>
      </c>
      <c r="C1067" s="41" t="n">
        <v>0.74936</v>
      </c>
      <c r="D1067" s="41" t="n">
        <v>0.003669</v>
      </c>
      <c r="E1067" s="41" t="n">
        <v>0.004382</v>
      </c>
    </row>
    <row r="1068" customFormat="false" ht="10.5" hidden="false" customHeight="false" outlineLevel="0" collapsed="false">
      <c r="A1068" s="41" t="s">
        <v>340</v>
      </c>
      <c r="B1068" s="41" t="n">
        <v>1.07</v>
      </c>
      <c r="C1068" s="41" t="n">
        <v>0.06684</v>
      </c>
      <c r="D1068" s="41" t="n">
        <v>0.000524</v>
      </c>
      <c r="E1068" s="41" t="n">
        <v>0.000555</v>
      </c>
    </row>
    <row r="1069" customFormat="false" ht="10.5" hidden="false" customHeight="false" outlineLevel="0" collapsed="false">
      <c r="A1069" s="41" t="s">
        <v>341</v>
      </c>
      <c r="B1069" s="41" t="n">
        <v>0.997479</v>
      </c>
      <c r="C1069" s="41" t="n">
        <v>0.06684</v>
      </c>
      <c r="D1069" s="41" t="n">
        <v>0.000528</v>
      </c>
      <c r="E1069" s="41" t="n">
        <v>0.000521</v>
      </c>
    </row>
    <row r="1070" customFormat="false" ht="10.5" hidden="false" customHeight="false" outlineLevel="0" collapsed="false">
      <c r="A1070" s="41" t="s">
        <v>342</v>
      </c>
      <c r="B1070" s="41" t="n">
        <v>0.427146</v>
      </c>
      <c r="C1070" s="41" t="n">
        <v>0.01671</v>
      </c>
      <c r="D1070" s="41" t="n">
        <v>0.000181</v>
      </c>
      <c r="E1070" s="41" t="n">
        <v>0.00021</v>
      </c>
    </row>
    <row r="1071" customFormat="false" ht="10.5" hidden="false" customHeight="false" outlineLevel="0" collapsed="false">
      <c r="A1071" s="41" t="s">
        <v>343</v>
      </c>
      <c r="B1071" s="41" t="n">
        <v>0.426935</v>
      </c>
      <c r="C1071" s="41" t="n">
        <v>0.01671</v>
      </c>
      <c r="D1071" s="41" t="n">
        <v>0.000183</v>
      </c>
      <c r="E1071" s="41" t="n">
        <v>0.00021</v>
      </c>
    </row>
    <row r="1072" customFormat="false" ht="10.5" hidden="false" customHeight="false" outlineLevel="0" collapsed="false">
      <c r="A1072" s="41" t="s">
        <v>344</v>
      </c>
      <c r="B1072" s="41" t="n">
        <v>2.01</v>
      </c>
      <c r="C1072" s="41" t="n">
        <v>0.08874</v>
      </c>
      <c r="D1072" s="41" t="n">
        <v>0.000964</v>
      </c>
      <c r="E1072" s="41" t="n">
        <v>0.001029</v>
      </c>
    </row>
    <row r="1074" customFormat="false" ht="31.5" hidden="false" customHeight="false" outlineLevel="0" collapsed="false">
      <c r="A1074" s="40"/>
      <c r="B1074" s="41" t="s">
        <v>345</v>
      </c>
      <c r="C1074" s="41" t="s">
        <v>346</v>
      </c>
      <c r="D1074" s="41" t="s">
        <v>347</v>
      </c>
      <c r="E1074" s="41" t="s">
        <v>348</v>
      </c>
      <c r="F1074" s="41" t="s">
        <v>349</v>
      </c>
      <c r="G1074" s="41" t="s">
        <v>350</v>
      </c>
      <c r="H1074" s="41" t="s">
        <v>351</v>
      </c>
    </row>
    <row r="1075" customFormat="false" ht="10.5" hidden="false" customHeight="false" outlineLevel="0" collapsed="false">
      <c r="A1075" s="41" t="s">
        <v>352</v>
      </c>
      <c r="B1075" s="41" t="n">
        <v>178717.0322</v>
      </c>
      <c r="C1075" s="41" t="n">
        <v>314.1729</v>
      </c>
      <c r="D1075" s="41" t="n">
        <v>745.6475</v>
      </c>
      <c r="E1075" s="41" t="n">
        <v>0</v>
      </c>
      <c r="F1075" s="41" t="n">
        <v>0.0028</v>
      </c>
      <c r="G1075" s="41" t="n">
        <v>1326083.4362</v>
      </c>
      <c r="H1075" s="41" t="n">
        <v>75887.4166</v>
      </c>
    </row>
    <row r="1076" customFormat="false" ht="10.5" hidden="false" customHeight="false" outlineLevel="0" collapsed="false">
      <c r="A1076" s="41" t="s">
        <v>353</v>
      </c>
      <c r="B1076" s="41" t="n">
        <v>166211.4594</v>
      </c>
      <c r="C1076" s="41" t="n">
        <v>295.9345</v>
      </c>
      <c r="D1076" s="41" t="n">
        <v>711.8324</v>
      </c>
      <c r="E1076" s="41" t="n">
        <v>0</v>
      </c>
      <c r="F1076" s="41" t="n">
        <v>0.0026</v>
      </c>
      <c r="G1076" s="41" t="n">
        <v>1265985.9913</v>
      </c>
      <c r="H1076" s="41" t="n">
        <v>70923.1721</v>
      </c>
    </row>
    <row r="1077" customFormat="false" ht="10.5" hidden="false" customHeight="false" outlineLevel="0" collapsed="false">
      <c r="A1077" s="41" t="s">
        <v>354</v>
      </c>
      <c r="B1077" s="41" t="n">
        <v>185552.4108</v>
      </c>
      <c r="C1077" s="41" t="n">
        <v>343.075</v>
      </c>
      <c r="D1077" s="41" t="n">
        <v>856.9427</v>
      </c>
      <c r="E1077" s="41" t="n">
        <v>0</v>
      </c>
      <c r="F1077" s="41" t="n">
        <v>0.0032</v>
      </c>
      <c r="G1077" s="41" t="n">
        <v>1524196.1642</v>
      </c>
      <c r="H1077" s="41" t="n">
        <v>80349.3497</v>
      </c>
    </row>
    <row r="1078" customFormat="false" ht="10.5" hidden="false" customHeight="false" outlineLevel="0" collapsed="false">
      <c r="A1078" s="41" t="s">
        <v>355</v>
      </c>
      <c r="B1078" s="41" t="n">
        <v>194703.0139</v>
      </c>
      <c r="C1078" s="41" t="n">
        <v>364.5626</v>
      </c>
      <c r="D1078" s="41" t="n">
        <v>921.5993</v>
      </c>
      <c r="E1078" s="41" t="n">
        <v>0</v>
      </c>
      <c r="F1078" s="41" t="n">
        <v>0.0034</v>
      </c>
      <c r="G1078" s="41" t="n">
        <v>1639241.5822</v>
      </c>
      <c r="H1078" s="41" t="n">
        <v>84733.7462</v>
      </c>
    </row>
    <row r="1079" customFormat="false" ht="10.5" hidden="false" customHeight="false" outlineLevel="0" collapsed="false">
      <c r="A1079" s="41" t="s">
        <v>356</v>
      </c>
      <c r="B1079" s="41" t="n">
        <v>220774.4816</v>
      </c>
      <c r="C1079" s="41" t="n">
        <v>417.4407</v>
      </c>
      <c r="D1079" s="41" t="n">
        <v>1064.916</v>
      </c>
      <c r="E1079" s="41" t="n">
        <v>0</v>
      </c>
      <c r="F1079" s="41" t="n">
        <v>0.0039</v>
      </c>
      <c r="G1079" s="41" t="n">
        <v>1894196.4208</v>
      </c>
      <c r="H1079" s="41" t="n">
        <v>96455.0301</v>
      </c>
    </row>
    <row r="1080" customFormat="false" ht="10.5" hidden="false" customHeight="false" outlineLevel="0" collapsed="false">
      <c r="A1080" s="41" t="s">
        <v>357</v>
      </c>
      <c r="B1080" s="41" t="n">
        <v>231424.2331</v>
      </c>
      <c r="C1080" s="41" t="n">
        <v>438.64</v>
      </c>
      <c r="D1080" s="41" t="n">
        <v>1121.4948</v>
      </c>
      <c r="E1080" s="41" t="n">
        <v>0</v>
      </c>
      <c r="F1080" s="41" t="n">
        <v>0.0041</v>
      </c>
      <c r="G1080" s="41" t="n">
        <v>1994844.7394</v>
      </c>
      <c r="H1080" s="41" t="n">
        <v>101205.9824</v>
      </c>
    </row>
    <row r="1081" customFormat="false" ht="10.5" hidden="false" customHeight="false" outlineLevel="0" collapsed="false">
      <c r="A1081" s="41" t="s">
        <v>358</v>
      </c>
      <c r="B1081" s="41" t="n">
        <v>256447.8586</v>
      </c>
      <c r="C1081" s="41" t="n">
        <v>486.9453</v>
      </c>
      <c r="D1081" s="41" t="n">
        <v>1247.0537</v>
      </c>
      <c r="E1081" s="41" t="n">
        <v>0</v>
      </c>
      <c r="F1081" s="41" t="n">
        <v>0.0046</v>
      </c>
      <c r="G1081" s="41" t="n">
        <v>2218189.0684</v>
      </c>
      <c r="H1081" s="41" t="n">
        <v>112230.1416</v>
      </c>
    </row>
    <row r="1082" customFormat="false" ht="10.5" hidden="false" customHeight="false" outlineLevel="0" collapsed="false">
      <c r="A1082" s="41" t="s">
        <v>359</v>
      </c>
      <c r="B1082" s="41" t="n">
        <v>250771.7076</v>
      </c>
      <c r="C1082" s="41" t="n">
        <v>476.0081</v>
      </c>
      <c r="D1082" s="41" t="n">
        <v>1218.6709</v>
      </c>
      <c r="E1082" s="41" t="n">
        <v>0</v>
      </c>
      <c r="F1082" s="41" t="n">
        <v>0.0045</v>
      </c>
      <c r="G1082" s="41" t="n">
        <v>2167701.9768</v>
      </c>
      <c r="H1082" s="41" t="n">
        <v>109731.359</v>
      </c>
    </row>
    <row r="1083" customFormat="false" ht="10.5" hidden="false" customHeight="false" outlineLevel="0" collapsed="false">
      <c r="A1083" s="41" t="s">
        <v>360</v>
      </c>
      <c r="B1083" s="41" t="n">
        <v>230488.8465</v>
      </c>
      <c r="C1083" s="41" t="n">
        <v>436.9164</v>
      </c>
      <c r="D1083" s="41" t="n">
        <v>1117.204</v>
      </c>
      <c r="E1083" s="41" t="n">
        <v>0</v>
      </c>
      <c r="F1083" s="41" t="n">
        <v>0.0041</v>
      </c>
      <c r="G1083" s="41" t="n">
        <v>1987212.8853</v>
      </c>
      <c r="H1083" s="41" t="n">
        <v>100801.4816</v>
      </c>
    </row>
    <row r="1084" customFormat="false" ht="10.5" hidden="false" customHeight="false" outlineLevel="0" collapsed="false">
      <c r="A1084" s="41" t="s">
        <v>361</v>
      </c>
      <c r="B1084" s="41" t="n">
        <v>203967.3825</v>
      </c>
      <c r="C1084" s="41" t="n">
        <v>383.8175</v>
      </c>
      <c r="D1084" s="41" t="n">
        <v>974.805</v>
      </c>
      <c r="E1084" s="41" t="n">
        <v>0</v>
      </c>
      <c r="F1084" s="41" t="n">
        <v>0.0036</v>
      </c>
      <c r="G1084" s="41" t="n">
        <v>1733896.3825</v>
      </c>
      <c r="H1084" s="41" t="n">
        <v>88941.7803</v>
      </c>
    </row>
    <row r="1085" customFormat="false" ht="10.5" hidden="false" customHeight="false" outlineLevel="0" collapsed="false">
      <c r="A1085" s="41" t="s">
        <v>362</v>
      </c>
      <c r="B1085" s="41" t="n">
        <v>178434.3743</v>
      </c>
      <c r="C1085" s="41" t="n">
        <v>328.6753</v>
      </c>
      <c r="D1085" s="41" t="n">
        <v>817.9959</v>
      </c>
      <c r="E1085" s="41" t="n">
        <v>0</v>
      </c>
      <c r="F1085" s="41" t="n">
        <v>0.003</v>
      </c>
      <c r="G1085" s="41" t="n">
        <v>1454911.5079</v>
      </c>
      <c r="H1085" s="41" t="n">
        <v>77152.6219</v>
      </c>
    </row>
    <row r="1086" customFormat="false" ht="10.5" hidden="false" customHeight="false" outlineLevel="0" collapsed="false">
      <c r="A1086" s="41" t="s">
        <v>363</v>
      </c>
      <c r="B1086" s="41" t="n">
        <v>179325.9584</v>
      </c>
      <c r="C1086" s="41" t="n">
        <v>320.3431</v>
      </c>
      <c r="D1086" s="41" t="n">
        <v>773.1874</v>
      </c>
      <c r="E1086" s="41" t="n">
        <v>0</v>
      </c>
      <c r="F1086" s="41" t="n">
        <v>0.0029</v>
      </c>
      <c r="G1086" s="41" t="n">
        <v>1375116.1137</v>
      </c>
      <c r="H1086" s="41" t="n">
        <v>76616.9564</v>
      </c>
    </row>
    <row r="1087" customFormat="false" ht="10.5" hidden="false" customHeight="false" outlineLevel="0" collapsed="false">
      <c r="A1087" s="41"/>
      <c r="B1087" s="41"/>
      <c r="C1087" s="41"/>
      <c r="D1087" s="41"/>
      <c r="E1087" s="41"/>
      <c r="F1087" s="41"/>
      <c r="G1087" s="41"/>
      <c r="H1087" s="41"/>
    </row>
    <row r="1088" customFormat="false" ht="10.5" hidden="false" customHeight="false" outlineLevel="0" collapsed="false">
      <c r="A1088" s="41" t="s">
        <v>364</v>
      </c>
      <c r="B1088" s="41" t="n">
        <v>2476818.759</v>
      </c>
      <c r="C1088" s="41" t="n">
        <v>4606.5314</v>
      </c>
      <c r="D1088" s="41" t="n">
        <v>11571.3495</v>
      </c>
      <c r="E1088" s="41" t="n">
        <v>0</v>
      </c>
      <c r="F1088" s="41" t="n">
        <v>0.0426</v>
      </c>
      <c r="G1088" s="42" t="n">
        <v>20581600</v>
      </c>
      <c r="H1088" s="41" t="n">
        <v>1075029.0377</v>
      </c>
    </row>
    <row r="1089" customFormat="false" ht="10.5" hidden="false" customHeight="false" outlineLevel="0" collapsed="false">
      <c r="A1089" s="41" t="s">
        <v>365</v>
      </c>
      <c r="B1089" s="41" t="n">
        <v>166211.4594</v>
      </c>
      <c r="C1089" s="41" t="n">
        <v>295.9345</v>
      </c>
      <c r="D1089" s="41" t="n">
        <v>711.8324</v>
      </c>
      <c r="E1089" s="41" t="n">
        <v>0</v>
      </c>
      <c r="F1089" s="41" t="n">
        <v>0.0026</v>
      </c>
      <c r="G1089" s="41" t="n">
        <v>1265985.9913</v>
      </c>
      <c r="H1089" s="41" t="n">
        <v>70923.1721</v>
      </c>
    </row>
    <row r="1090" customFormat="false" ht="10.5" hidden="false" customHeight="false" outlineLevel="0" collapsed="false">
      <c r="A1090" s="41" t="s">
        <v>366</v>
      </c>
      <c r="B1090" s="41" t="n">
        <v>256447.8586</v>
      </c>
      <c r="C1090" s="41" t="n">
        <v>486.9453</v>
      </c>
      <c r="D1090" s="41" t="n">
        <v>1247.0537</v>
      </c>
      <c r="E1090" s="41" t="n">
        <v>0</v>
      </c>
      <c r="F1090" s="41" t="n">
        <v>0.0046</v>
      </c>
      <c r="G1090" s="41" t="n">
        <v>2218189.0684</v>
      </c>
      <c r="H1090" s="41" t="n">
        <v>112230.1416</v>
      </c>
    </row>
    <row r="1092" customFormat="false" ht="73.5" hidden="false" customHeight="false" outlineLevel="0" collapsed="false">
      <c r="A1092" s="40"/>
      <c r="B1092" s="41" t="s">
        <v>367</v>
      </c>
      <c r="C1092" s="41" t="s">
        <v>368</v>
      </c>
      <c r="D1092" s="41" t="s">
        <v>369</v>
      </c>
      <c r="E1092" s="41" t="s">
        <v>370</v>
      </c>
      <c r="F1092" s="41" t="s">
        <v>371</v>
      </c>
      <c r="G1092" s="41" t="s">
        <v>372</v>
      </c>
      <c r="H1092" s="41" t="s">
        <v>373</v>
      </c>
      <c r="I1092" s="41" t="s">
        <v>374</v>
      </c>
      <c r="J1092" s="41" t="s">
        <v>375</v>
      </c>
      <c r="K1092" s="41" t="s">
        <v>376</v>
      </c>
      <c r="L1092" s="41" t="s">
        <v>377</v>
      </c>
      <c r="M1092" s="41" t="s">
        <v>378</v>
      </c>
      <c r="N1092" s="41" t="s">
        <v>379</v>
      </c>
      <c r="O1092" s="41" t="s">
        <v>380</v>
      </c>
      <c r="P1092" s="41" t="s">
        <v>381</v>
      </c>
      <c r="Q1092" s="41" t="s">
        <v>382</v>
      </c>
      <c r="R1092" s="41" t="s">
        <v>383</v>
      </c>
      <c r="S1092" s="41" t="s">
        <v>384</v>
      </c>
    </row>
    <row r="1093" customFormat="false" ht="10.5" hidden="false" customHeight="false" outlineLevel="0" collapsed="false">
      <c r="A1093" s="41" t="s">
        <v>352</v>
      </c>
      <c r="B1093" s="42" t="n">
        <v>764607000000</v>
      </c>
      <c r="C1093" s="41" t="n">
        <v>575607.831</v>
      </c>
      <c r="D1093" s="41" t="s">
        <v>428</v>
      </c>
      <c r="E1093" s="41" t="n">
        <v>115409.096</v>
      </c>
      <c r="F1093" s="41" t="n">
        <v>215842.575</v>
      </c>
      <c r="G1093" s="41" t="n">
        <v>86184.8</v>
      </c>
      <c r="H1093" s="41" t="n">
        <v>0</v>
      </c>
      <c r="I1093" s="41" t="n">
        <v>136587.013</v>
      </c>
      <c r="J1093" s="41" t="n">
        <v>3589.95</v>
      </c>
      <c r="K1093" s="41" t="n">
        <v>15549.318</v>
      </c>
      <c r="L1093" s="41" t="n">
        <v>0</v>
      </c>
      <c r="M1093" s="41" t="n">
        <v>0</v>
      </c>
      <c r="N1093" s="41" t="n">
        <v>0</v>
      </c>
      <c r="O1093" s="41" t="n">
        <v>0</v>
      </c>
      <c r="P1093" s="41" t="n">
        <v>0</v>
      </c>
      <c r="Q1093" s="41" t="n">
        <v>2445.079</v>
      </c>
      <c r="R1093" s="41" t="n">
        <v>0</v>
      </c>
      <c r="S1093" s="41" t="n">
        <v>0</v>
      </c>
    </row>
    <row r="1094" customFormat="false" ht="10.5" hidden="false" customHeight="false" outlineLevel="0" collapsed="false">
      <c r="A1094" s="41" t="s">
        <v>353</v>
      </c>
      <c r="B1094" s="42" t="n">
        <v>729956000000</v>
      </c>
      <c r="C1094" s="41" t="n">
        <v>571007.107</v>
      </c>
      <c r="D1094" s="41" t="s">
        <v>429</v>
      </c>
      <c r="E1094" s="41" t="n">
        <v>87035.741</v>
      </c>
      <c r="F1094" s="41" t="n">
        <v>233515.839</v>
      </c>
      <c r="G1094" s="41" t="n">
        <v>92447.6</v>
      </c>
      <c r="H1094" s="41" t="n">
        <v>0</v>
      </c>
      <c r="I1094" s="41" t="n">
        <v>136587.013</v>
      </c>
      <c r="J1094" s="41" t="n">
        <v>3589.95</v>
      </c>
      <c r="K1094" s="41" t="n">
        <v>15548.882</v>
      </c>
      <c r="L1094" s="41" t="n">
        <v>0</v>
      </c>
      <c r="M1094" s="41" t="n">
        <v>0</v>
      </c>
      <c r="N1094" s="41" t="n">
        <v>0</v>
      </c>
      <c r="O1094" s="41" t="n">
        <v>0</v>
      </c>
      <c r="P1094" s="41" t="n">
        <v>0</v>
      </c>
      <c r="Q1094" s="41" t="n">
        <v>2282.082</v>
      </c>
      <c r="R1094" s="41" t="n">
        <v>0</v>
      </c>
      <c r="S1094" s="41" t="n">
        <v>0</v>
      </c>
    </row>
    <row r="1095" customFormat="false" ht="10.5" hidden="false" customHeight="false" outlineLevel="0" collapsed="false">
      <c r="A1095" s="41" t="s">
        <v>354</v>
      </c>
      <c r="B1095" s="42" t="n">
        <v>878837000000</v>
      </c>
      <c r="C1095" s="41" t="n">
        <v>579022.757</v>
      </c>
      <c r="D1095" s="41" t="s">
        <v>430</v>
      </c>
      <c r="E1095" s="41" t="n">
        <v>115409.096</v>
      </c>
      <c r="F1095" s="41" t="n">
        <v>215842.575</v>
      </c>
      <c r="G1095" s="41" t="n">
        <v>89067.13</v>
      </c>
      <c r="H1095" s="41" t="n">
        <v>0</v>
      </c>
      <c r="I1095" s="41" t="n">
        <v>136587.013</v>
      </c>
      <c r="J1095" s="41" t="n">
        <v>3589.95</v>
      </c>
      <c r="K1095" s="41" t="n">
        <v>15548.882</v>
      </c>
      <c r="L1095" s="41" t="n">
        <v>0</v>
      </c>
      <c r="M1095" s="41" t="n">
        <v>0</v>
      </c>
      <c r="N1095" s="41" t="n">
        <v>0</v>
      </c>
      <c r="O1095" s="41" t="n">
        <v>0</v>
      </c>
      <c r="P1095" s="41" t="n">
        <v>0</v>
      </c>
      <c r="Q1095" s="41" t="n">
        <v>2978.111</v>
      </c>
      <c r="R1095" s="41" t="n">
        <v>0</v>
      </c>
      <c r="S1095" s="41" t="n">
        <v>0</v>
      </c>
    </row>
    <row r="1096" customFormat="false" ht="10.5" hidden="false" customHeight="false" outlineLevel="0" collapsed="false">
      <c r="A1096" s="41" t="s">
        <v>355</v>
      </c>
      <c r="B1096" s="42" t="n">
        <v>945171000000</v>
      </c>
      <c r="C1096" s="41" t="n">
        <v>630389.053</v>
      </c>
      <c r="D1096" s="41" t="s">
        <v>431</v>
      </c>
      <c r="E1096" s="41" t="n">
        <v>87035.741</v>
      </c>
      <c r="F1096" s="41" t="n">
        <v>233515.839</v>
      </c>
      <c r="G1096" s="41" t="n">
        <v>88322.821</v>
      </c>
      <c r="H1096" s="41" t="n">
        <v>0</v>
      </c>
      <c r="I1096" s="41" t="n">
        <v>203636.354</v>
      </c>
      <c r="J1096" s="41" t="n">
        <v>0</v>
      </c>
      <c r="K1096" s="41" t="n">
        <v>15548.882</v>
      </c>
      <c r="L1096" s="41" t="n">
        <v>0</v>
      </c>
      <c r="M1096" s="41" t="n">
        <v>0</v>
      </c>
      <c r="N1096" s="41" t="n">
        <v>0</v>
      </c>
      <c r="O1096" s="41" t="n">
        <v>0</v>
      </c>
      <c r="P1096" s="41" t="n">
        <v>0</v>
      </c>
      <c r="Q1096" s="41" t="n">
        <v>2329.415</v>
      </c>
      <c r="R1096" s="41" t="n">
        <v>0</v>
      </c>
      <c r="S1096" s="41" t="n">
        <v>0</v>
      </c>
    </row>
    <row r="1097" customFormat="false" ht="10.5" hidden="false" customHeight="false" outlineLevel="0" collapsed="false">
      <c r="A1097" s="41" t="s">
        <v>356</v>
      </c>
      <c r="B1097" s="42" t="n">
        <v>1092180000000</v>
      </c>
      <c r="C1097" s="41" t="n">
        <v>708541.921</v>
      </c>
      <c r="D1097" s="41" t="s">
        <v>432</v>
      </c>
      <c r="E1097" s="41" t="n">
        <v>77122.967</v>
      </c>
      <c r="F1097" s="41" t="n">
        <v>233515.839</v>
      </c>
      <c r="G1097" s="41" t="n">
        <v>88132.392</v>
      </c>
      <c r="H1097" s="41" t="n">
        <v>0</v>
      </c>
      <c r="I1097" s="41" t="n">
        <v>291893.863</v>
      </c>
      <c r="J1097" s="41" t="n">
        <v>0</v>
      </c>
      <c r="K1097" s="41" t="n">
        <v>15548.882</v>
      </c>
      <c r="L1097" s="41" t="n">
        <v>0</v>
      </c>
      <c r="M1097" s="41" t="n">
        <v>0</v>
      </c>
      <c r="N1097" s="41" t="n">
        <v>0</v>
      </c>
      <c r="O1097" s="41" t="n">
        <v>0</v>
      </c>
      <c r="P1097" s="41" t="n">
        <v>0</v>
      </c>
      <c r="Q1097" s="41" t="n">
        <v>2327.978</v>
      </c>
      <c r="R1097" s="41" t="n">
        <v>0</v>
      </c>
      <c r="S1097" s="41" t="n">
        <v>0</v>
      </c>
    </row>
    <row r="1098" customFormat="false" ht="10.5" hidden="false" customHeight="false" outlineLevel="0" collapsed="false">
      <c r="A1098" s="41" t="s">
        <v>357</v>
      </c>
      <c r="B1098" s="42" t="n">
        <v>1150210000000</v>
      </c>
      <c r="C1098" s="41" t="n">
        <v>748902.183</v>
      </c>
      <c r="D1098" s="41" t="s">
        <v>433</v>
      </c>
      <c r="E1098" s="41" t="n">
        <v>115409.096</v>
      </c>
      <c r="F1098" s="41" t="n">
        <v>215842.575</v>
      </c>
      <c r="G1098" s="41" t="n">
        <v>87012.851</v>
      </c>
      <c r="H1098" s="41" t="n">
        <v>0</v>
      </c>
      <c r="I1098" s="41" t="n">
        <v>312122.078</v>
      </c>
      <c r="J1098" s="41" t="n">
        <v>0</v>
      </c>
      <c r="K1098" s="41" t="n">
        <v>15548.882</v>
      </c>
      <c r="L1098" s="41" t="n">
        <v>0</v>
      </c>
      <c r="M1098" s="41" t="n">
        <v>0</v>
      </c>
      <c r="N1098" s="41" t="n">
        <v>0</v>
      </c>
      <c r="O1098" s="41" t="n">
        <v>0</v>
      </c>
      <c r="P1098" s="41" t="n">
        <v>0</v>
      </c>
      <c r="Q1098" s="41" t="n">
        <v>2966.701</v>
      </c>
      <c r="R1098" s="41" t="n">
        <v>0</v>
      </c>
      <c r="S1098" s="41" t="n">
        <v>0</v>
      </c>
    </row>
    <row r="1099" customFormat="false" ht="10.5" hidden="false" customHeight="false" outlineLevel="0" collapsed="false">
      <c r="A1099" s="41" t="s">
        <v>358</v>
      </c>
      <c r="B1099" s="42" t="n">
        <v>1278990000000</v>
      </c>
      <c r="C1099" s="41" t="n">
        <v>817336.352</v>
      </c>
      <c r="D1099" s="41" t="s">
        <v>434</v>
      </c>
      <c r="E1099" s="41" t="n">
        <v>80331.504</v>
      </c>
      <c r="F1099" s="41" t="n">
        <v>230772.41</v>
      </c>
      <c r="G1099" s="41" t="n">
        <v>90240.859</v>
      </c>
      <c r="H1099" s="41" t="n">
        <v>0</v>
      </c>
      <c r="I1099" s="41" t="n">
        <v>398150.238</v>
      </c>
      <c r="J1099" s="41" t="n">
        <v>0</v>
      </c>
      <c r="K1099" s="41" t="n">
        <v>15548.882</v>
      </c>
      <c r="L1099" s="41" t="n">
        <v>0</v>
      </c>
      <c r="M1099" s="41" t="n">
        <v>0</v>
      </c>
      <c r="N1099" s="41" t="n">
        <v>0</v>
      </c>
      <c r="O1099" s="41" t="n">
        <v>0</v>
      </c>
      <c r="P1099" s="41" t="n">
        <v>0</v>
      </c>
      <c r="Q1099" s="41" t="n">
        <v>2292.458</v>
      </c>
      <c r="R1099" s="41" t="n">
        <v>0</v>
      </c>
      <c r="S1099" s="41" t="n">
        <v>0</v>
      </c>
    </row>
    <row r="1100" customFormat="false" ht="10.5" hidden="false" customHeight="false" outlineLevel="0" collapsed="false">
      <c r="A1100" s="41" t="s">
        <v>359</v>
      </c>
      <c r="B1100" s="42" t="n">
        <v>1249880000000</v>
      </c>
      <c r="C1100" s="41" t="n">
        <v>745766.54</v>
      </c>
      <c r="D1100" s="41" t="s">
        <v>435</v>
      </c>
      <c r="E1100" s="41" t="n">
        <v>77122.967</v>
      </c>
      <c r="F1100" s="41" t="n">
        <v>233515.839</v>
      </c>
      <c r="G1100" s="41" t="n">
        <v>88946.278</v>
      </c>
      <c r="H1100" s="41" t="n">
        <v>0</v>
      </c>
      <c r="I1100" s="41" t="n">
        <v>328304.037</v>
      </c>
      <c r="J1100" s="41" t="n">
        <v>0</v>
      </c>
      <c r="K1100" s="41" t="n">
        <v>15548.882</v>
      </c>
      <c r="L1100" s="41" t="n">
        <v>0</v>
      </c>
      <c r="M1100" s="41" t="n">
        <v>0</v>
      </c>
      <c r="N1100" s="41" t="n">
        <v>0</v>
      </c>
      <c r="O1100" s="41" t="n">
        <v>0</v>
      </c>
      <c r="P1100" s="41" t="n">
        <v>0</v>
      </c>
      <c r="Q1100" s="41" t="n">
        <v>2328.536</v>
      </c>
      <c r="R1100" s="41" t="n">
        <v>0</v>
      </c>
      <c r="S1100" s="41" t="n">
        <v>0</v>
      </c>
    </row>
    <row r="1101" customFormat="false" ht="10.5" hidden="false" customHeight="false" outlineLevel="0" collapsed="false">
      <c r="A1101" s="41" t="s">
        <v>360</v>
      </c>
      <c r="B1101" s="42" t="n">
        <v>1145810000000</v>
      </c>
      <c r="C1101" s="41" t="n">
        <v>678122.535</v>
      </c>
      <c r="D1101" s="41" t="s">
        <v>436</v>
      </c>
      <c r="E1101" s="41" t="n">
        <v>77122.967</v>
      </c>
      <c r="F1101" s="41" t="n">
        <v>233515.839</v>
      </c>
      <c r="G1101" s="41" t="n">
        <v>86635.595</v>
      </c>
      <c r="H1101" s="41" t="n">
        <v>0</v>
      </c>
      <c r="I1101" s="41" t="n">
        <v>262974.695</v>
      </c>
      <c r="J1101" s="41" t="n">
        <v>0</v>
      </c>
      <c r="K1101" s="41" t="n">
        <v>15548.882</v>
      </c>
      <c r="L1101" s="41" t="n">
        <v>0</v>
      </c>
      <c r="M1101" s="41" t="n">
        <v>0</v>
      </c>
      <c r="N1101" s="41" t="n">
        <v>0</v>
      </c>
      <c r="O1101" s="41" t="n">
        <v>0</v>
      </c>
      <c r="P1101" s="41" t="n">
        <v>0</v>
      </c>
      <c r="Q1101" s="41" t="n">
        <v>2324.557</v>
      </c>
      <c r="R1101" s="41" t="n">
        <v>0</v>
      </c>
      <c r="S1101" s="41" t="n">
        <v>0</v>
      </c>
    </row>
    <row r="1102" customFormat="false" ht="10.5" hidden="false" customHeight="false" outlineLevel="0" collapsed="false">
      <c r="A1102" s="41" t="s">
        <v>361</v>
      </c>
      <c r="B1102" s="42" t="n">
        <v>999748000000</v>
      </c>
      <c r="C1102" s="41" t="n">
        <v>633609.611</v>
      </c>
      <c r="D1102" s="41" t="s">
        <v>437</v>
      </c>
      <c r="E1102" s="41" t="n">
        <v>87035.741</v>
      </c>
      <c r="F1102" s="41" t="n">
        <v>233515.839</v>
      </c>
      <c r="G1102" s="41" t="n">
        <v>85822.93</v>
      </c>
      <c r="H1102" s="41" t="n">
        <v>0</v>
      </c>
      <c r="I1102" s="41" t="n">
        <v>209365.109</v>
      </c>
      <c r="J1102" s="41" t="n">
        <v>0</v>
      </c>
      <c r="K1102" s="41" t="n">
        <v>15548.882</v>
      </c>
      <c r="L1102" s="41" t="n">
        <v>0</v>
      </c>
      <c r="M1102" s="41" t="n">
        <v>0</v>
      </c>
      <c r="N1102" s="41" t="n">
        <v>0</v>
      </c>
      <c r="O1102" s="41" t="n">
        <v>0</v>
      </c>
      <c r="P1102" s="41" t="n">
        <v>0</v>
      </c>
      <c r="Q1102" s="41" t="n">
        <v>2321.11</v>
      </c>
      <c r="R1102" s="41" t="n">
        <v>0</v>
      </c>
      <c r="S1102" s="41" t="n">
        <v>0</v>
      </c>
    </row>
    <row r="1103" customFormat="false" ht="10.5" hidden="false" customHeight="false" outlineLevel="0" collapsed="false">
      <c r="A1103" s="41" t="s">
        <v>362</v>
      </c>
      <c r="B1103" s="42" t="n">
        <v>838888000000</v>
      </c>
      <c r="C1103" s="41" t="n">
        <v>577270.943</v>
      </c>
      <c r="D1103" s="41" t="s">
        <v>438</v>
      </c>
      <c r="E1103" s="41" t="n">
        <v>115409.096</v>
      </c>
      <c r="F1103" s="41" t="n">
        <v>215842.575</v>
      </c>
      <c r="G1103" s="41" t="n">
        <v>87841.527</v>
      </c>
      <c r="H1103" s="41" t="n">
        <v>0</v>
      </c>
      <c r="I1103" s="41" t="n">
        <v>136587.013</v>
      </c>
      <c r="J1103" s="41" t="n">
        <v>3589.95</v>
      </c>
      <c r="K1103" s="41" t="n">
        <v>15549.391</v>
      </c>
      <c r="L1103" s="41" t="n">
        <v>0</v>
      </c>
      <c r="M1103" s="41" t="n">
        <v>0</v>
      </c>
      <c r="N1103" s="41" t="n">
        <v>0</v>
      </c>
      <c r="O1103" s="41" t="n">
        <v>0</v>
      </c>
      <c r="P1103" s="41" t="n">
        <v>0</v>
      </c>
      <c r="Q1103" s="41" t="n">
        <v>2451.392</v>
      </c>
      <c r="R1103" s="41" t="n">
        <v>0</v>
      </c>
      <c r="S1103" s="41" t="n">
        <v>0</v>
      </c>
    </row>
    <row r="1104" customFormat="false" ht="10.5" hidden="false" customHeight="false" outlineLevel="0" collapsed="false">
      <c r="A1104" s="41" t="s">
        <v>363</v>
      </c>
      <c r="B1104" s="42" t="n">
        <v>792879000000</v>
      </c>
      <c r="C1104" s="41" t="n">
        <v>577320.53</v>
      </c>
      <c r="D1104" s="41" t="s">
        <v>439</v>
      </c>
      <c r="E1104" s="41" t="n">
        <v>115409.096</v>
      </c>
      <c r="F1104" s="41" t="n">
        <v>215842.575</v>
      </c>
      <c r="G1104" s="41" t="n">
        <v>87369.145</v>
      </c>
      <c r="H1104" s="41" t="n">
        <v>0</v>
      </c>
      <c r="I1104" s="41" t="n">
        <v>136587.013</v>
      </c>
      <c r="J1104" s="41" t="n">
        <v>3589.95</v>
      </c>
      <c r="K1104" s="41" t="n">
        <v>15549.279</v>
      </c>
      <c r="L1104" s="41" t="n">
        <v>0</v>
      </c>
      <c r="M1104" s="41" t="n">
        <v>0</v>
      </c>
      <c r="N1104" s="41" t="n">
        <v>0</v>
      </c>
      <c r="O1104" s="41" t="n">
        <v>0</v>
      </c>
      <c r="P1104" s="41" t="n">
        <v>0</v>
      </c>
      <c r="Q1104" s="41" t="n">
        <v>2973.472</v>
      </c>
      <c r="R1104" s="41" t="n">
        <v>0</v>
      </c>
      <c r="S1104" s="41" t="n">
        <v>0</v>
      </c>
    </row>
    <row r="1105" customFormat="false" ht="10.5" hidden="false" customHeight="false" outlineLevel="0" collapsed="false">
      <c r="A1105" s="41"/>
      <c r="B1105" s="41"/>
      <c r="C1105" s="41"/>
      <c r="D1105" s="41"/>
      <c r="E1105" s="41"/>
      <c r="F1105" s="41"/>
      <c r="G1105" s="41"/>
      <c r="H1105" s="41"/>
      <c r="I1105" s="41"/>
      <c r="J1105" s="41"/>
      <c r="K1105" s="41"/>
      <c r="L1105" s="41"/>
      <c r="M1105" s="41"/>
      <c r="N1105" s="41"/>
      <c r="O1105" s="41"/>
      <c r="P1105" s="41"/>
      <c r="Q1105" s="41"/>
      <c r="R1105" s="41"/>
      <c r="S1105" s="41"/>
    </row>
    <row r="1106" customFormat="false" ht="10.5" hidden="false" customHeight="false" outlineLevel="0" collapsed="false">
      <c r="A1106" s="41" t="s">
        <v>364</v>
      </c>
      <c r="B1106" s="42" t="n">
        <v>11867100000000</v>
      </c>
      <c r="C1106" s="41"/>
      <c r="D1106" s="41"/>
      <c r="E1106" s="41"/>
      <c r="F1106" s="41"/>
      <c r="G1106" s="41"/>
      <c r="H1106" s="41"/>
      <c r="I1106" s="41"/>
      <c r="J1106" s="41"/>
      <c r="K1106" s="41"/>
      <c r="L1106" s="41" t="n">
        <v>0</v>
      </c>
      <c r="M1106" s="41" t="n">
        <v>0</v>
      </c>
      <c r="N1106" s="41" t="n">
        <v>0</v>
      </c>
      <c r="O1106" s="41" t="n">
        <v>0</v>
      </c>
      <c r="P1106" s="41" t="n">
        <v>0</v>
      </c>
      <c r="Q1106" s="41"/>
      <c r="R1106" s="41" t="n">
        <v>0</v>
      </c>
      <c r="S1106" s="41" t="n">
        <v>0</v>
      </c>
    </row>
    <row r="1107" customFormat="false" ht="10.5" hidden="false" customHeight="false" outlineLevel="0" collapsed="false">
      <c r="A1107" s="41" t="s">
        <v>365</v>
      </c>
      <c r="B1107" s="42" t="n">
        <v>729956000000</v>
      </c>
      <c r="C1107" s="41" t="n">
        <v>571007.107</v>
      </c>
      <c r="D1107" s="41"/>
      <c r="E1107" s="41" t="n">
        <v>77122.967</v>
      </c>
      <c r="F1107" s="41" t="n">
        <v>215842.575</v>
      </c>
      <c r="G1107" s="41" t="n">
        <v>85822.93</v>
      </c>
      <c r="H1107" s="41" t="n">
        <v>0</v>
      </c>
      <c r="I1107" s="41" t="n">
        <v>136587.013</v>
      </c>
      <c r="J1107" s="41" t="n">
        <v>0</v>
      </c>
      <c r="K1107" s="41" t="n">
        <v>15548.882</v>
      </c>
      <c r="L1107" s="41" t="n">
        <v>0</v>
      </c>
      <c r="M1107" s="41" t="n">
        <v>0</v>
      </c>
      <c r="N1107" s="41" t="n">
        <v>0</v>
      </c>
      <c r="O1107" s="41" t="n">
        <v>0</v>
      </c>
      <c r="P1107" s="41" t="n">
        <v>0</v>
      </c>
      <c r="Q1107" s="41" t="n">
        <v>2282.082</v>
      </c>
      <c r="R1107" s="41" t="n">
        <v>0</v>
      </c>
      <c r="S1107" s="41" t="n">
        <v>0</v>
      </c>
    </row>
    <row r="1108" customFormat="false" ht="10.5" hidden="false" customHeight="false" outlineLevel="0" collapsed="false">
      <c r="A1108" s="41" t="s">
        <v>366</v>
      </c>
      <c r="B1108" s="42" t="n">
        <v>1278990000000</v>
      </c>
      <c r="C1108" s="41" t="n">
        <v>817336.352</v>
      </c>
      <c r="D1108" s="41"/>
      <c r="E1108" s="41" t="n">
        <v>115409.096</v>
      </c>
      <c r="F1108" s="41" t="n">
        <v>233515.839</v>
      </c>
      <c r="G1108" s="41" t="n">
        <v>92447.6</v>
      </c>
      <c r="H1108" s="41" t="n">
        <v>0</v>
      </c>
      <c r="I1108" s="41" t="n">
        <v>398150.238</v>
      </c>
      <c r="J1108" s="41" t="n">
        <v>3589.95</v>
      </c>
      <c r="K1108" s="41" t="n">
        <v>15549.391</v>
      </c>
      <c r="L1108" s="41" t="n">
        <v>0</v>
      </c>
      <c r="M1108" s="41" t="n">
        <v>0</v>
      </c>
      <c r="N1108" s="41" t="n">
        <v>0</v>
      </c>
      <c r="O1108" s="41" t="n">
        <v>0</v>
      </c>
      <c r="P1108" s="41" t="n">
        <v>0</v>
      </c>
      <c r="Q1108" s="41" t="n">
        <v>2978.111</v>
      </c>
      <c r="R1108" s="41" t="n">
        <v>0</v>
      </c>
      <c r="S1108" s="41" t="n">
        <v>0</v>
      </c>
    </row>
    <row r="1110" customFormat="false" ht="10.5" hidden="false" customHeight="false" outlineLevel="0" collapsed="false">
      <c r="A1110" s="40"/>
      <c r="B1110" s="41" t="s">
        <v>397</v>
      </c>
      <c r="C1110" s="41" t="s">
        <v>398</v>
      </c>
      <c r="D1110" s="41" t="s">
        <v>399</v>
      </c>
      <c r="E1110" s="41" t="s">
        <v>24</v>
      </c>
    </row>
    <row r="1111" customFormat="false" ht="10.5" hidden="false" customHeight="false" outlineLevel="0" collapsed="false">
      <c r="A1111" s="41" t="s">
        <v>400</v>
      </c>
      <c r="B1111" s="41" t="n">
        <v>344401.38</v>
      </c>
      <c r="C1111" s="41" t="n">
        <v>34180.66</v>
      </c>
      <c r="D1111" s="41" t="n">
        <v>0</v>
      </c>
      <c r="E1111" s="41" t="n">
        <v>378582.04</v>
      </c>
    </row>
    <row r="1112" customFormat="false" ht="10.5" hidden="false" customHeight="false" outlineLevel="0" collapsed="false">
      <c r="A1112" s="41" t="s">
        <v>401</v>
      </c>
      <c r="B1112" s="41" t="n">
        <v>30.36</v>
      </c>
      <c r="C1112" s="41" t="n">
        <v>3.01</v>
      </c>
      <c r="D1112" s="41" t="n">
        <v>0</v>
      </c>
      <c r="E1112" s="41" t="n">
        <v>33.37</v>
      </c>
    </row>
    <row r="1113" customFormat="false" ht="10.5" hidden="false" customHeight="false" outlineLevel="0" collapsed="false">
      <c r="A1113" s="41" t="s">
        <v>402</v>
      </c>
      <c r="B1113" s="41" t="n">
        <v>30.36</v>
      </c>
      <c r="C1113" s="41" t="n">
        <v>3.01</v>
      </c>
      <c r="D1113" s="41" t="n">
        <v>0</v>
      </c>
      <c r="E1113" s="41" t="n">
        <v>33.37</v>
      </c>
    </row>
    <row r="1201" s="39" customFormat="true" ht="10.5" hidden="false" customHeight="false" outlineLevel="0" collapsed="false">
      <c r="A1201" s="38" t="s">
        <v>440</v>
      </c>
    </row>
    <row r="1202" customFormat="false" ht="42" hidden="false" customHeight="false" outlineLevel="0" collapsed="false">
      <c r="A1202" s="40"/>
      <c r="B1202" s="41" t="s">
        <v>130</v>
      </c>
      <c r="C1202" s="41" t="s">
        <v>131</v>
      </c>
      <c r="D1202" s="41" t="s">
        <v>132</v>
      </c>
    </row>
    <row r="1203" customFormat="false" ht="10.5" hidden="false" customHeight="false" outlineLevel="0" collapsed="false">
      <c r="A1203" s="41" t="s">
        <v>133</v>
      </c>
      <c r="B1203" s="41" t="n">
        <v>13105.51</v>
      </c>
      <c r="C1203" s="41" t="n">
        <v>1155.15</v>
      </c>
      <c r="D1203" s="41" t="n">
        <v>1155.15</v>
      </c>
    </row>
    <row r="1204" customFormat="false" ht="10.5" hidden="false" customHeight="false" outlineLevel="0" collapsed="false">
      <c r="A1204" s="41" t="s">
        <v>134</v>
      </c>
      <c r="B1204" s="41" t="n">
        <v>13105.51</v>
      </c>
      <c r="C1204" s="41" t="n">
        <v>1155.15</v>
      </c>
      <c r="D1204" s="41" t="n">
        <v>1155.15</v>
      </c>
    </row>
    <row r="1205" customFormat="false" ht="10.5" hidden="false" customHeight="false" outlineLevel="0" collapsed="false">
      <c r="A1205" s="41" t="s">
        <v>135</v>
      </c>
      <c r="B1205" s="41" t="n">
        <v>36343.88</v>
      </c>
      <c r="C1205" s="41" t="n">
        <v>3203.43</v>
      </c>
      <c r="D1205" s="41" t="n">
        <v>3203.43</v>
      </c>
    </row>
    <row r="1206" customFormat="false" ht="10.5" hidden="false" customHeight="false" outlineLevel="0" collapsed="false">
      <c r="A1206" s="41" t="s">
        <v>136</v>
      </c>
      <c r="B1206" s="41" t="n">
        <v>36343.88</v>
      </c>
      <c r="C1206" s="41" t="n">
        <v>3203.43</v>
      </c>
      <c r="D1206" s="41" t="n">
        <v>3203.43</v>
      </c>
    </row>
    <row r="1208" customFormat="false" ht="10.5" hidden="false" customHeight="false" outlineLevel="0" collapsed="false">
      <c r="A1208" s="40"/>
      <c r="B1208" s="41" t="s">
        <v>137</v>
      </c>
    </row>
    <row r="1209" customFormat="false" ht="10.5" hidden="false" customHeight="false" outlineLevel="0" collapsed="false">
      <c r="A1209" s="41" t="s">
        <v>138</v>
      </c>
      <c r="B1209" s="41" t="n">
        <v>11345.29</v>
      </c>
    </row>
    <row r="1210" customFormat="false" ht="10.5" hidden="false" customHeight="false" outlineLevel="0" collapsed="false">
      <c r="A1210" s="41" t="s">
        <v>139</v>
      </c>
      <c r="B1210" s="41" t="n">
        <v>11345.29</v>
      </c>
    </row>
    <row r="1212" customFormat="false" ht="21" hidden="false" customHeight="false" outlineLevel="0" collapsed="false">
      <c r="A1212" s="40"/>
      <c r="B1212" s="41" t="s">
        <v>140</v>
      </c>
      <c r="C1212" s="41" t="s">
        <v>141</v>
      </c>
      <c r="D1212" s="41" t="s">
        <v>142</v>
      </c>
      <c r="E1212" s="41" t="s">
        <v>143</v>
      </c>
      <c r="F1212" s="41" t="s">
        <v>144</v>
      </c>
      <c r="G1212" s="41" t="s">
        <v>145</v>
      </c>
    </row>
    <row r="1213" customFormat="false" ht="10.5" hidden="false" customHeight="false" outlineLevel="0" collapsed="false">
      <c r="A1213" s="41" t="s">
        <v>146</v>
      </c>
      <c r="B1213" s="41" t="n">
        <v>0</v>
      </c>
      <c r="C1213" s="41" t="n">
        <v>191.96</v>
      </c>
      <c r="D1213" s="41" t="n">
        <v>0</v>
      </c>
      <c r="E1213" s="41" t="n">
        <v>0</v>
      </c>
      <c r="F1213" s="41" t="n">
        <v>0</v>
      </c>
      <c r="G1213" s="41" t="n">
        <v>0</v>
      </c>
    </row>
    <row r="1214" customFormat="false" ht="10.5" hidden="false" customHeight="false" outlineLevel="0" collapsed="false">
      <c r="A1214" s="41" t="s">
        <v>147</v>
      </c>
      <c r="B1214" s="41" t="n">
        <v>2593.47</v>
      </c>
      <c r="C1214" s="41" t="n">
        <v>0</v>
      </c>
      <c r="D1214" s="41" t="n">
        <v>0</v>
      </c>
      <c r="E1214" s="41" t="n">
        <v>0</v>
      </c>
      <c r="F1214" s="41" t="n">
        <v>0</v>
      </c>
      <c r="G1214" s="41" t="n">
        <v>0</v>
      </c>
    </row>
    <row r="1215" customFormat="false" ht="10.5" hidden="false" customHeight="false" outlineLevel="0" collapsed="false">
      <c r="A1215" s="41" t="s">
        <v>148</v>
      </c>
      <c r="B1215" s="41" t="n">
        <v>1453.36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 t="n">
        <v>0</v>
      </c>
    </row>
    <row r="1216" customFormat="false" ht="10.5" hidden="false" customHeight="false" outlineLevel="0" collapsed="false">
      <c r="A1216" s="41" t="s">
        <v>149</v>
      </c>
      <c r="B1216" s="41" t="n">
        <v>56.41</v>
      </c>
      <c r="C1216" s="41" t="n">
        <v>0</v>
      </c>
      <c r="D1216" s="41" t="n">
        <v>0</v>
      </c>
      <c r="E1216" s="41" t="n">
        <v>0</v>
      </c>
      <c r="F1216" s="41" t="n">
        <v>0</v>
      </c>
      <c r="G1216" s="41" t="n">
        <v>0</v>
      </c>
    </row>
    <row r="1217" customFormat="false" ht="10.5" hidden="false" customHeight="false" outlineLevel="0" collapsed="false">
      <c r="A1217" s="41" t="s">
        <v>150</v>
      </c>
      <c r="B1217" s="41" t="n">
        <v>4196.77</v>
      </c>
      <c r="C1217" s="41" t="n">
        <v>890.34</v>
      </c>
      <c r="D1217" s="41" t="n">
        <v>0</v>
      </c>
      <c r="E1217" s="41" t="n">
        <v>0</v>
      </c>
      <c r="F1217" s="41" t="n">
        <v>0</v>
      </c>
      <c r="G1217" s="41" t="n">
        <v>0</v>
      </c>
    </row>
    <row r="1218" customFormat="false" ht="10.5" hidden="false" customHeight="false" outlineLevel="0" collapsed="false">
      <c r="A1218" s="41" t="s">
        <v>151</v>
      </c>
      <c r="B1218" s="41" t="n">
        <v>0</v>
      </c>
      <c r="C1218" s="41" t="n">
        <v>0</v>
      </c>
      <c r="D1218" s="41" t="n">
        <v>0</v>
      </c>
      <c r="E1218" s="41" t="n">
        <v>0</v>
      </c>
      <c r="F1218" s="41" t="n">
        <v>0</v>
      </c>
      <c r="G1218" s="41" t="n">
        <v>0</v>
      </c>
    </row>
    <row r="1219" customFormat="false" ht="10.5" hidden="false" customHeight="false" outlineLevel="0" collapsed="false">
      <c r="A1219" s="41" t="s">
        <v>152</v>
      </c>
      <c r="B1219" s="41" t="n">
        <v>2255.05</v>
      </c>
      <c r="C1219" s="41" t="n">
        <v>0</v>
      </c>
      <c r="D1219" s="41" t="n">
        <v>0</v>
      </c>
      <c r="E1219" s="41" t="n">
        <v>0</v>
      </c>
      <c r="F1219" s="41" t="n">
        <v>0</v>
      </c>
      <c r="G1219" s="41" t="n">
        <v>0</v>
      </c>
    </row>
    <row r="1220" customFormat="false" ht="10.5" hidden="false" customHeight="false" outlineLevel="0" collapsed="false">
      <c r="A1220" s="41" t="s">
        <v>153</v>
      </c>
      <c r="B1220" s="41" t="n">
        <v>367.9</v>
      </c>
      <c r="C1220" s="41" t="n">
        <v>0</v>
      </c>
      <c r="D1220" s="41" t="n">
        <v>0</v>
      </c>
      <c r="E1220" s="41" t="n">
        <v>0</v>
      </c>
      <c r="F1220" s="41" t="n">
        <v>0</v>
      </c>
      <c r="G1220" s="41" t="n">
        <v>0</v>
      </c>
    </row>
    <row r="1221" customFormat="false" ht="10.5" hidden="false" customHeight="false" outlineLevel="0" collapsed="false">
      <c r="A1221" s="41" t="s">
        <v>154</v>
      </c>
      <c r="B1221" s="41" t="n">
        <v>0</v>
      </c>
      <c r="C1221" s="41" t="n">
        <v>0</v>
      </c>
      <c r="D1221" s="41" t="n">
        <v>0</v>
      </c>
      <c r="E1221" s="41" t="n">
        <v>0</v>
      </c>
      <c r="F1221" s="41" t="n">
        <v>0</v>
      </c>
      <c r="G1221" s="41" t="n">
        <v>0</v>
      </c>
    </row>
    <row r="1222" customFormat="false" ht="10.5" hidden="false" customHeight="false" outlineLevel="0" collapsed="false">
      <c r="A1222" s="41" t="s">
        <v>155</v>
      </c>
      <c r="B1222" s="41" t="n">
        <v>0</v>
      </c>
      <c r="C1222" s="41" t="n">
        <v>0</v>
      </c>
      <c r="D1222" s="41" t="n">
        <v>0</v>
      </c>
      <c r="E1222" s="41" t="n">
        <v>0</v>
      </c>
      <c r="F1222" s="41" t="n">
        <v>0</v>
      </c>
      <c r="G1222" s="41" t="n">
        <v>0</v>
      </c>
    </row>
    <row r="1223" customFormat="false" ht="10.5" hidden="false" customHeight="false" outlineLevel="0" collapsed="false">
      <c r="A1223" s="41" t="s">
        <v>156</v>
      </c>
      <c r="B1223" s="41" t="n">
        <v>0</v>
      </c>
      <c r="C1223" s="41" t="n">
        <v>0</v>
      </c>
      <c r="D1223" s="41" t="n">
        <v>0</v>
      </c>
      <c r="E1223" s="41" t="n">
        <v>0</v>
      </c>
      <c r="F1223" s="41" t="n">
        <v>0</v>
      </c>
      <c r="G1223" s="41" t="n">
        <v>0</v>
      </c>
    </row>
    <row r="1224" customFormat="false" ht="10.5" hidden="false" customHeight="false" outlineLevel="0" collapsed="false">
      <c r="A1224" s="41" t="s">
        <v>157</v>
      </c>
      <c r="B1224" s="41" t="n">
        <v>0</v>
      </c>
      <c r="C1224" s="41" t="n">
        <v>1023.38</v>
      </c>
      <c r="D1224" s="41" t="n">
        <v>0</v>
      </c>
      <c r="E1224" s="41" t="n">
        <v>0</v>
      </c>
      <c r="F1224" s="41" t="n">
        <v>0</v>
      </c>
      <c r="G1224" s="41" t="n">
        <v>7180.08</v>
      </c>
    </row>
    <row r="1225" customFormat="false" ht="10.5" hidden="false" customHeight="false" outlineLevel="0" collapsed="false">
      <c r="A1225" s="41" t="s">
        <v>158</v>
      </c>
      <c r="B1225" s="41" t="n">
        <v>76.88</v>
      </c>
      <c r="C1225" s="41" t="n">
        <v>0</v>
      </c>
      <c r="D1225" s="41" t="n">
        <v>0</v>
      </c>
      <c r="E1225" s="41" t="n">
        <v>0</v>
      </c>
      <c r="F1225" s="41" t="n">
        <v>0</v>
      </c>
      <c r="G1225" s="41" t="n">
        <v>0</v>
      </c>
    </row>
    <row r="1226" customFormat="false" ht="10.5" hidden="false" customHeight="false" outlineLevel="0" collapsed="false">
      <c r="A1226" s="41" t="s">
        <v>159</v>
      </c>
      <c r="B1226" s="41" t="n">
        <v>0</v>
      </c>
      <c r="C1226" s="41" t="n">
        <v>0</v>
      </c>
      <c r="D1226" s="41" t="n">
        <v>0</v>
      </c>
      <c r="E1226" s="41" t="n">
        <v>0</v>
      </c>
      <c r="F1226" s="41" t="n">
        <v>0</v>
      </c>
      <c r="G1226" s="41" t="n">
        <v>0</v>
      </c>
    </row>
    <row r="1227" customFormat="false" ht="10.5" hidden="false" customHeight="false" outlineLevel="0" collapsed="false">
      <c r="A1227" s="41"/>
      <c r="B1227" s="41"/>
      <c r="C1227" s="41"/>
      <c r="D1227" s="41"/>
      <c r="E1227" s="41"/>
      <c r="F1227" s="41"/>
      <c r="G1227" s="41"/>
    </row>
    <row r="1228" customFormat="false" ht="10.5" hidden="false" customHeight="false" outlineLevel="0" collapsed="false">
      <c r="A1228" s="41" t="s">
        <v>160</v>
      </c>
      <c r="B1228" s="41" t="n">
        <v>10999.83</v>
      </c>
      <c r="C1228" s="41" t="n">
        <v>2105.67</v>
      </c>
      <c r="D1228" s="41" t="n">
        <v>0</v>
      </c>
      <c r="E1228" s="41" t="n">
        <v>0</v>
      </c>
      <c r="F1228" s="41" t="n">
        <v>0</v>
      </c>
      <c r="G1228" s="41" t="n">
        <v>7180.08</v>
      </c>
    </row>
    <row r="1230" customFormat="false" ht="21" hidden="false" customHeight="false" outlineLevel="0" collapsed="false">
      <c r="A1230" s="40"/>
      <c r="B1230" s="41" t="s">
        <v>140</v>
      </c>
      <c r="C1230" s="41" t="s">
        <v>161</v>
      </c>
    </row>
    <row r="1231" customFormat="false" ht="10.5" hidden="false" customHeight="false" outlineLevel="0" collapsed="false">
      <c r="A1231" s="41" t="s">
        <v>162</v>
      </c>
      <c r="B1231" s="41" t="n">
        <v>0</v>
      </c>
      <c r="C1231" s="41" t="n">
        <v>0</v>
      </c>
    </row>
    <row r="1232" customFormat="false" ht="10.5" hidden="false" customHeight="false" outlineLevel="0" collapsed="false">
      <c r="A1232" s="41" t="s">
        <v>163</v>
      </c>
      <c r="B1232" s="41" t="n">
        <v>0</v>
      </c>
      <c r="C1232" s="41" t="n">
        <v>0</v>
      </c>
    </row>
    <row r="1233" customFormat="false" ht="10.5" hidden="false" customHeight="false" outlineLevel="0" collapsed="false">
      <c r="A1233" s="41" t="s">
        <v>164</v>
      </c>
      <c r="B1233" s="41" t="n">
        <v>0</v>
      </c>
      <c r="C1233" s="41" t="n">
        <v>0</v>
      </c>
    </row>
    <row r="1234" customFormat="false" ht="10.5" hidden="false" customHeight="false" outlineLevel="0" collapsed="false">
      <c r="A1234" s="41" t="s">
        <v>165</v>
      </c>
      <c r="B1234" s="41" t="n">
        <v>0</v>
      </c>
      <c r="C1234" s="41" t="n">
        <v>0</v>
      </c>
    </row>
    <row r="1235" customFormat="false" ht="10.5" hidden="false" customHeight="false" outlineLevel="0" collapsed="false">
      <c r="A1235" s="41" t="s">
        <v>166</v>
      </c>
      <c r="B1235" s="41" t="n">
        <v>0</v>
      </c>
      <c r="C1235" s="41" t="n">
        <v>0</v>
      </c>
    </row>
    <row r="1236" customFormat="false" ht="10.5" hidden="false" customHeight="false" outlineLevel="0" collapsed="false">
      <c r="A1236" s="41" t="s">
        <v>167</v>
      </c>
      <c r="B1236" s="41" t="n">
        <v>0</v>
      </c>
      <c r="C1236" s="41" t="n">
        <v>0</v>
      </c>
    </row>
    <row r="1237" customFormat="false" ht="10.5" hidden="false" customHeight="false" outlineLevel="0" collapsed="false">
      <c r="A1237" s="41"/>
      <c r="B1237" s="41"/>
      <c r="C1237" s="41"/>
    </row>
    <row r="1238" customFormat="false" ht="10.5" hidden="false" customHeight="false" outlineLevel="0" collapsed="false">
      <c r="A1238" s="41" t="s">
        <v>168</v>
      </c>
      <c r="B1238" s="41" t="n">
        <v>10999.83</v>
      </c>
      <c r="C1238" s="41" t="n">
        <v>100</v>
      </c>
    </row>
    <row r="1239" customFormat="false" ht="10.5" hidden="false" customHeight="false" outlineLevel="0" collapsed="false">
      <c r="A1239" s="41" t="s">
        <v>169</v>
      </c>
      <c r="B1239" s="41" t="n">
        <v>0</v>
      </c>
      <c r="C1239" s="41" t="n">
        <v>0</v>
      </c>
    </row>
    <row r="1240" customFormat="false" ht="10.5" hidden="false" customHeight="false" outlineLevel="0" collapsed="false">
      <c r="A1240" s="41" t="s">
        <v>170</v>
      </c>
      <c r="B1240" s="41" t="n">
        <v>10999.83</v>
      </c>
      <c r="C1240" s="41" t="n">
        <v>100</v>
      </c>
    </row>
    <row r="1241" customFormat="false" ht="10.5" hidden="false" customHeight="false" outlineLevel="0" collapsed="false">
      <c r="A1241" s="41"/>
      <c r="B1241" s="41"/>
      <c r="C1241" s="41"/>
    </row>
    <row r="1242" customFormat="false" ht="10.5" hidden="false" customHeight="false" outlineLevel="0" collapsed="false">
      <c r="A1242" s="41" t="s">
        <v>171</v>
      </c>
      <c r="B1242" s="41" t="n">
        <v>10999.83</v>
      </c>
      <c r="C1242" s="41" t="n">
        <v>100</v>
      </c>
    </row>
    <row r="1243" customFormat="false" ht="10.5" hidden="false" customHeight="false" outlineLevel="0" collapsed="false">
      <c r="A1243" s="41" t="s">
        <v>172</v>
      </c>
      <c r="B1243" s="41" t="n">
        <v>10999.83</v>
      </c>
      <c r="C1243" s="41" t="n">
        <v>100</v>
      </c>
    </row>
    <row r="1245" customFormat="false" ht="21" hidden="false" customHeight="false" outlineLevel="0" collapsed="false">
      <c r="A1245" s="40"/>
      <c r="B1245" s="41" t="s">
        <v>53</v>
      </c>
      <c r="C1245" s="41" t="s">
        <v>173</v>
      </c>
      <c r="D1245" s="41" t="s">
        <v>174</v>
      </c>
      <c r="E1245" s="41" t="s">
        <v>175</v>
      </c>
      <c r="F1245" s="41" t="s">
        <v>176</v>
      </c>
      <c r="G1245" s="41" t="s">
        <v>177</v>
      </c>
      <c r="H1245" s="41" t="s">
        <v>178</v>
      </c>
      <c r="I1245" s="41" t="s">
        <v>179</v>
      </c>
    </row>
    <row r="1246" customFormat="false" ht="10.5" hidden="false" customHeight="false" outlineLevel="0" collapsed="false">
      <c r="A1246" s="41" t="s">
        <v>180</v>
      </c>
      <c r="B1246" s="41" t="s">
        <v>181</v>
      </c>
      <c r="C1246" s="41" t="n">
        <v>0.3</v>
      </c>
      <c r="D1246" s="41" t="n">
        <v>1.919</v>
      </c>
      <c r="E1246" s="41" t="n">
        <v>2.69</v>
      </c>
      <c r="F1246" s="41" t="n">
        <v>211.13</v>
      </c>
      <c r="G1246" s="41" t="n">
        <v>0</v>
      </c>
      <c r="H1246" s="41" t="n">
        <v>90</v>
      </c>
      <c r="I1246" s="41" t="s">
        <v>182</v>
      </c>
    </row>
    <row r="1247" customFormat="false" ht="10.5" hidden="false" customHeight="false" outlineLevel="0" collapsed="false">
      <c r="A1247" s="41" t="s">
        <v>183</v>
      </c>
      <c r="B1247" s="41" t="s">
        <v>181</v>
      </c>
      <c r="C1247" s="41" t="n">
        <v>0.3</v>
      </c>
      <c r="D1247" s="41" t="n">
        <v>1.919</v>
      </c>
      <c r="E1247" s="41" t="n">
        <v>2.69</v>
      </c>
      <c r="F1247" s="41" t="n">
        <v>55.76</v>
      </c>
      <c r="G1247" s="41" t="n">
        <v>90</v>
      </c>
      <c r="H1247" s="41" t="n">
        <v>90</v>
      </c>
      <c r="I1247" s="41" t="s">
        <v>184</v>
      </c>
    </row>
    <row r="1248" customFormat="false" ht="10.5" hidden="false" customHeight="false" outlineLevel="0" collapsed="false">
      <c r="A1248" s="41" t="s">
        <v>185</v>
      </c>
      <c r="B1248" s="41" t="s">
        <v>181</v>
      </c>
      <c r="C1248" s="41" t="n">
        <v>0.3</v>
      </c>
      <c r="D1248" s="41" t="n">
        <v>1.919</v>
      </c>
      <c r="E1248" s="41" t="n">
        <v>2.69</v>
      </c>
      <c r="F1248" s="41" t="n">
        <v>211.13</v>
      </c>
      <c r="G1248" s="41" t="n">
        <v>180</v>
      </c>
      <c r="H1248" s="41" t="n">
        <v>90</v>
      </c>
      <c r="I1248" s="41" t="s">
        <v>186</v>
      </c>
    </row>
    <row r="1249" customFormat="false" ht="10.5" hidden="false" customHeight="false" outlineLevel="0" collapsed="false">
      <c r="A1249" s="41" t="s">
        <v>187</v>
      </c>
      <c r="B1249" s="41" t="s">
        <v>181</v>
      </c>
      <c r="C1249" s="41" t="n">
        <v>0.3</v>
      </c>
      <c r="D1249" s="41" t="n">
        <v>1.919</v>
      </c>
      <c r="E1249" s="41" t="n">
        <v>2.69</v>
      </c>
      <c r="F1249" s="41" t="n">
        <v>55.76</v>
      </c>
      <c r="G1249" s="41" t="n">
        <v>270</v>
      </c>
      <c r="H1249" s="41" t="n">
        <v>90</v>
      </c>
      <c r="I1249" s="41" t="s">
        <v>188</v>
      </c>
    </row>
    <row r="1250" customFormat="false" ht="10.5" hidden="false" customHeight="false" outlineLevel="0" collapsed="false">
      <c r="A1250" s="41" t="s">
        <v>189</v>
      </c>
      <c r="B1250" s="41" t="s">
        <v>181</v>
      </c>
      <c r="C1250" s="41" t="n">
        <v>0.3</v>
      </c>
      <c r="D1250" s="41" t="n">
        <v>1.627</v>
      </c>
      <c r="E1250" s="41" t="n">
        <v>2.69</v>
      </c>
      <c r="F1250" s="41" t="n">
        <v>1978.83</v>
      </c>
      <c r="G1250" s="41" t="n">
        <v>0</v>
      </c>
      <c r="H1250" s="41" t="n">
        <v>180</v>
      </c>
      <c r="I1250" s="41"/>
    </row>
    <row r="1251" customFormat="false" ht="10.5" hidden="false" customHeight="false" outlineLevel="0" collapsed="false">
      <c r="A1251" s="41" t="s">
        <v>190</v>
      </c>
      <c r="B1251" s="41" t="s">
        <v>191</v>
      </c>
      <c r="C1251" s="41" t="n">
        <v>0.3</v>
      </c>
      <c r="D1251" s="41" t="n">
        <v>1.285</v>
      </c>
      <c r="E1251" s="41" t="n">
        <v>1.59</v>
      </c>
      <c r="F1251" s="41" t="n">
        <v>45.89</v>
      </c>
      <c r="G1251" s="41" t="n">
        <v>180</v>
      </c>
      <c r="H1251" s="41" t="n">
        <v>90</v>
      </c>
      <c r="I1251" s="41" t="s">
        <v>186</v>
      </c>
    </row>
    <row r="1252" customFormat="false" ht="10.5" hidden="false" customHeight="false" outlineLevel="0" collapsed="false">
      <c r="A1252" s="41" t="s">
        <v>192</v>
      </c>
      <c r="B1252" s="41" t="s">
        <v>191</v>
      </c>
      <c r="C1252" s="41" t="n">
        <v>0.3</v>
      </c>
      <c r="D1252" s="41" t="n">
        <v>1.285</v>
      </c>
      <c r="E1252" s="41" t="n">
        <v>1.59</v>
      </c>
      <c r="F1252" s="41" t="n">
        <v>22.95</v>
      </c>
      <c r="G1252" s="41" t="n">
        <v>270</v>
      </c>
      <c r="H1252" s="41" t="n">
        <v>90</v>
      </c>
      <c r="I1252" s="41" t="s">
        <v>188</v>
      </c>
    </row>
    <row r="1253" customFormat="false" ht="10.5" hidden="false" customHeight="false" outlineLevel="0" collapsed="false">
      <c r="A1253" s="41" t="s">
        <v>193</v>
      </c>
      <c r="B1253" s="41" t="s">
        <v>194</v>
      </c>
      <c r="C1253" s="41" t="n">
        <v>0.25</v>
      </c>
      <c r="D1253" s="41" t="n">
        <v>0.564</v>
      </c>
      <c r="E1253" s="41" t="n">
        <v>0.63</v>
      </c>
      <c r="F1253" s="41" t="n">
        <v>67.07</v>
      </c>
      <c r="G1253" s="41" t="n">
        <v>180</v>
      </c>
      <c r="H1253" s="41" t="n">
        <v>0</v>
      </c>
      <c r="I1253" s="41"/>
    </row>
    <row r="1254" customFormat="false" ht="10.5" hidden="false" customHeight="false" outlineLevel="0" collapsed="false">
      <c r="A1254" s="41" t="s">
        <v>195</v>
      </c>
      <c r="B1254" s="41" t="s">
        <v>191</v>
      </c>
      <c r="C1254" s="41" t="n">
        <v>0.3</v>
      </c>
      <c r="D1254" s="41" t="n">
        <v>1.285</v>
      </c>
      <c r="E1254" s="41" t="n">
        <v>1.59</v>
      </c>
      <c r="F1254" s="41" t="n">
        <v>26.57</v>
      </c>
      <c r="G1254" s="41" t="n">
        <v>270</v>
      </c>
      <c r="H1254" s="41" t="n">
        <v>90</v>
      </c>
      <c r="I1254" s="41" t="s">
        <v>188</v>
      </c>
    </row>
    <row r="1255" customFormat="false" ht="10.5" hidden="false" customHeight="false" outlineLevel="0" collapsed="false">
      <c r="A1255" s="41" t="s">
        <v>196</v>
      </c>
      <c r="B1255" s="41" t="s">
        <v>191</v>
      </c>
      <c r="C1255" s="41" t="n">
        <v>0.3</v>
      </c>
      <c r="D1255" s="41" t="n">
        <v>1.285</v>
      </c>
      <c r="E1255" s="41" t="n">
        <v>1.59</v>
      </c>
      <c r="F1255" s="41" t="n">
        <v>62.8</v>
      </c>
      <c r="G1255" s="41" t="n">
        <v>0</v>
      </c>
      <c r="H1255" s="41" t="n">
        <v>90</v>
      </c>
      <c r="I1255" s="41" t="s">
        <v>182</v>
      </c>
    </row>
    <row r="1256" customFormat="false" ht="10.5" hidden="false" customHeight="false" outlineLevel="0" collapsed="false">
      <c r="A1256" s="41" t="s">
        <v>197</v>
      </c>
      <c r="B1256" s="41" t="s">
        <v>191</v>
      </c>
      <c r="C1256" s="41" t="n">
        <v>0.3</v>
      </c>
      <c r="D1256" s="41" t="n">
        <v>1.285</v>
      </c>
      <c r="E1256" s="41" t="n">
        <v>1.59</v>
      </c>
      <c r="F1256" s="41" t="n">
        <v>36.23</v>
      </c>
      <c r="G1256" s="41" t="n">
        <v>0</v>
      </c>
      <c r="H1256" s="41" t="n">
        <v>90</v>
      </c>
      <c r="I1256" s="41" t="s">
        <v>182</v>
      </c>
    </row>
    <row r="1257" customFormat="false" ht="10.5" hidden="false" customHeight="false" outlineLevel="0" collapsed="false">
      <c r="A1257" s="41" t="s">
        <v>198</v>
      </c>
      <c r="B1257" s="41" t="s">
        <v>191</v>
      </c>
      <c r="C1257" s="41" t="n">
        <v>0.3</v>
      </c>
      <c r="D1257" s="41" t="n">
        <v>1.285</v>
      </c>
      <c r="E1257" s="41" t="n">
        <v>1.59</v>
      </c>
      <c r="F1257" s="41" t="n">
        <v>18.12</v>
      </c>
      <c r="G1257" s="41" t="n">
        <v>0</v>
      </c>
      <c r="H1257" s="41" t="n">
        <v>90</v>
      </c>
      <c r="I1257" s="41" t="s">
        <v>182</v>
      </c>
    </row>
    <row r="1258" customFormat="false" ht="10.5" hidden="false" customHeight="false" outlineLevel="0" collapsed="false">
      <c r="A1258" s="41" t="s">
        <v>199</v>
      </c>
      <c r="B1258" s="41" t="s">
        <v>191</v>
      </c>
      <c r="C1258" s="41" t="n">
        <v>0.3</v>
      </c>
      <c r="D1258" s="41" t="n">
        <v>1.285</v>
      </c>
      <c r="E1258" s="41" t="n">
        <v>1.59</v>
      </c>
      <c r="F1258" s="41" t="n">
        <v>67.63</v>
      </c>
      <c r="G1258" s="41" t="n">
        <v>90</v>
      </c>
      <c r="H1258" s="41" t="n">
        <v>90</v>
      </c>
      <c r="I1258" s="41" t="s">
        <v>184</v>
      </c>
    </row>
    <row r="1259" customFormat="false" ht="10.5" hidden="false" customHeight="false" outlineLevel="0" collapsed="false">
      <c r="A1259" s="41" t="s">
        <v>200</v>
      </c>
      <c r="B1259" s="41" t="s">
        <v>191</v>
      </c>
      <c r="C1259" s="41" t="n">
        <v>0.3</v>
      </c>
      <c r="D1259" s="41" t="n">
        <v>1.285</v>
      </c>
      <c r="E1259" s="41" t="n">
        <v>1.59</v>
      </c>
      <c r="F1259" s="41" t="n">
        <v>22.95</v>
      </c>
      <c r="G1259" s="41" t="n">
        <v>90</v>
      </c>
      <c r="H1259" s="41" t="n">
        <v>90</v>
      </c>
      <c r="I1259" s="41" t="s">
        <v>184</v>
      </c>
    </row>
    <row r="1260" customFormat="false" ht="10.5" hidden="false" customHeight="false" outlineLevel="0" collapsed="false">
      <c r="A1260" s="41" t="s">
        <v>201</v>
      </c>
      <c r="B1260" s="41" t="s">
        <v>191</v>
      </c>
      <c r="C1260" s="41" t="n">
        <v>0.3</v>
      </c>
      <c r="D1260" s="41" t="n">
        <v>1.285</v>
      </c>
      <c r="E1260" s="41" t="n">
        <v>1.59</v>
      </c>
      <c r="F1260" s="41" t="n">
        <v>129.23</v>
      </c>
      <c r="G1260" s="41" t="n">
        <v>180</v>
      </c>
      <c r="H1260" s="41" t="n">
        <v>90</v>
      </c>
      <c r="I1260" s="41" t="s">
        <v>186</v>
      </c>
    </row>
    <row r="1261" customFormat="false" ht="10.5" hidden="false" customHeight="false" outlineLevel="0" collapsed="false">
      <c r="A1261" s="41" t="s">
        <v>202</v>
      </c>
      <c r="B1261" s="41" t="s">
        <v>194</v>
      </c>
      <c r="C1261" s="41" t="n">
        <v>0.25</v>
      </c>
      <c r="D1261" s="41" t="n">
        <v>0.564</v>
      </c>
      <c r="E1261" s="41" t="n">
        <v>0.63</v>
      </c>
      <c r="F1261" s="41" t="n">
        <v>188.86</v>
      </c>
      <c r="G1261" s="41" t="n">
        <v>180</v>
      </c>
      <c r="H1261" s="41" t="n">
        <v>0</v>
      </c>
      <c r="I1261" s="41"/>
    </row>
    <row r="1262" customFormat="false" ht="10.5" hidden="false" customHeight="false" outlineLevel="0" collapsed="false">
      <c r="A1262" s="41" t="s">
        <v>203</v>
      </c>
      <c r="B1262" s="41" t="s">
        <v>191</v>
      </c>
      <c r="C1262" s="41" t="n">
        <v>0.3</v>
      </c>
      <c r="D1262" s="41" t="n">
        <v>1.285</v>
      </c>
      <c r="E1262" s="41" t="n">
        <v>1.59</v>
      </c>
      <c r="F1262" s="41" t="n">
        <v>213.77</v>
      </c>
      <c r="G1262" s="41" t="n">
        <v>0</v>
      </c>
      <c r="H1262" s="41" t="n">
        <v>90</v>
      </c>
      <c r="I1262" s="41" t="s">
        <v>182</v>
      </c>
    </row>
    <row r="1263" customFormat="false" ht="10.5" hidden="false" customHeight="false" outlineLevel="0" collapsed="false">
      <c r="A1263" s="41" t="s">
        <v>204</v>
      </c>
      <c r="B1263" s="41" t="s">
        <v>191</v>
      </c>
      <c r="C1263" s="41" t="n">
        <v>0.3</v>
      </c>
      <c r="D1263" s="41" t="n">
        <v>1.285</v>
      </c>
      <c r="E1263" s="41" t="n">
        <v>1.59</v>
      </c>
      <c r="F1263" s="41" t="n">
        <v>12.08</v>
      </c>
      <c r="G1263" s="41" t="n">
        <v>0</v>
      </c>
      <c r="H1263" s="41" t="n">
        <v>90</v>
      </c>
      <c r="I1263" s="41" t="s">
        <v>182</v>
      </c>
    </row>
    <row r="1264" customFormat="false" ht="10.5" hidden="false" customHeight="false" outlineLevel="0" collapsed="false">
      <c r="A1264" s="41" t="s">
        <v>205</v>
      </c>
      <c r="B1264" s="41" t="s">
        <v>191</v>
      </c>
      <c r="C1264" s="41" t="n">
        <v>0.3</v>
      </c>
      <c r="D1264" s="41" t="n">
        <v>1.285</v>
      </c>
      <c r="E1264" s="41" t="n">
        <v>1.59</v>
      </c>
      <c r="F1264" s="41" t="n">
        <v>167.88</v>
      </c>
      <c r="G1264" s="41" t="n">
        <v>180</v>
      </c>
      <c r="H1264" s="41" t="n">
        <v>90</v>
      </c>
      <c r="I1264" s="41" t="s">
        <v>186</v>
      </c>
    </row>
    <row r="1265" customFormat="false" ht="10.5" hidden="false" customHeight="false" outlineLevel="0" collapsed="false">
      <c r="A1265" s="41" t="s">
        <v>206</v>
      </c>
      <c r="B1265" s="41" t="s">
        <v>191</v>
      </c>
      <c r="C1265" s="41" t="n">
        <v>0.3</v>
      </c>
      <c r="D1265" s="41" t="n">
        <v>1.285</v>
      </c>
      <c r="E1265" s="41" t="n">
        <v>1.59</v>
      </c>
      <c r="F1265" s="41" t="n">
        <v>41.06</v>
      </c>
      <c r="G1265" s="41" t="n">
        <v>270</v>
      </c>
      <c r="H1265" s="41" t="n">
        <v>90</v>
      </c>
      <c r="I1265" s="41" t="s">
        <v>188</v>
      </c>
    </row>
    <row r="1266" customFormat="false" ht="10.5" hidden="false" customHeight="false" outlineLevel="0" collapsed="false">
      <c r="A1266" s="41" t="s">
        <v>207</v>
      </c>
      <c r="B1266" s="41" t="s">
        <v>194</v>
      </c>
      <c r="C1266" s="41" t="n">
        <v>0.25</v>
      </c>
      <c r="D1266" s="41" t="n">
        <v>0.564</v>
      </c>
      <c r="E1266" s="41" t="n">
        <v>0.63</v>
      </c>
      <c r="F1266" s="41" t="n">
        <v>245.35</v>
      </c>
      <c r="G1266" s="41" t="n">
        <v>180</v>
      </c>
      <c r="H1266" s="41" t="n">
        <v>0</v>
      </c>
      <c r="I1266" s="41"/>
    </row>
    <row r="1267" customFormat="false" ht="10.5" hidden="false" customHeight="false" outlineLevel="0" collapsed="false">
      <c r="A1267" s="41" t="s">
        <v>208</v>
      </c>
      <c r="B1267" s="41" t="s">
        <v>191</v>
      </c>
      <c r="C1267" s="41" t="n">
        <v>0.3</v>
      </c>
      <c r="D1267" s="41" t="n">
        <v>1.285</v>
      </c>
      <c r="E1267" s="41" t="n">
        <v>1.59</v>
      </c>
      <c r="F1267" s="41" t="n">
        <v>55.74</v>
      </c>
      <c r="G1267" s="41" t="n">
        <v>180</v>
      </c>
      <c r="H1267" s="41" t="n">
        <v>90</v>
      </c>
      <c r="I1267" s="41" t="s">
        <v>186</v>
      </c>
    </row>
    <row r="1268" customFormat="false" ht="10.5" hidden="false" customHeight="false" outlineLevel="0" collapsed="false">
      <c r="A1268" s="41" t="s">
        <v>209</v>
      </c>
      <c r="B1268" s="41" t="s">
        <v>191</v>
      </c>
      <c r="C1268" s="41" t="n">
        <v>0.3</v>
      </c>
      <c r="D1268" s="41" t="n">
        <v>1.285</v>
      </c>
      <c r="E1268" s="41" t="n">
        <v>1.59</v>
      </c>
      <c r="F1268" s="41" t="n">
        <v>104.06</v>
      </c>
      <c r="G1268" s="41" t="n">
        <v>270</v>
      </c>
      <c r="H1268" s="41" t="n">
        <v>90</v>
      </c>
      <c r="I1268" s="41" t="s">
        <v>188</v>
      </c>
    </row>
    <row r="1269" customFormat="false" ht="10.5" hidden="false" customHeight="false" outlineLevel="0" collapsed="false">
      <c r="A1269" s="41" t="s">
        <v>210</v>
      </c>
      <c r="B1269" s="41" t="s">
        <v>191</v>
      </c>
      <c r="C1269" s="41" t="n">
        <v>0.3</v>
      </c>
      <c r="D1269" s="41" t="n">
        <v>1.285</v>
      </c>
      <c r="E1269" s="41" t="n">
        <v>1.59</v>
      </c>
      <c r="F1269" s="41" t="n">
        <v>55.74</v>
      </c>
      <c r="G1269" s="41" t="n">
        <v>0</v>
      </c>
      <c r="H1269" s="41" t="n">
        <v>90</v>
      </c>
      <c r="I1269" s="41" t="s">
        <v>182</v>
      </c>
    </row>
    <row r="1270" customFormat="false" ht="10.5" hidden="false" customHeight="false" outlineLevel="0" collapsed="false">
      <c r="A1270" s="41" t="s">
        <v>211</v>
      </c>
      <c r="B1270" s="41" t="s">
        <v>191</v>
      </c>
      <c r="C1270" s="41" t="n">
        <v>0.3</v>
      </c>
      <c r="D1270" s="41" t="n">
        <v>1.285</v>
      </c>
      <c r="E1270" s="41" t="n">
        <v>1.59</v>
      </c>
      <c r="F1270" s="41" t="n">
        <v>104.05</v>
      </c>
      <c r="G1270" s="41" t="n">
        <v>270</v>
      </c>
      <c r="H1270" s="41" t="n">
        <v>90</v>
      </c>
      <c r="I1270" s="41" t="s">
        <v>188</v>
      </c>
    </row>
    <row r="1271" customFormat="false" ht="10.5" hidden="false" customHeight="false" outlineLevel="0" collapsed="false">
      <c r="A1271" s="41" t="s">
        <v>212</v>
      </c>
      <c r="B1271" s="41" t="s">
        <v>191</v>
      </c>
      <c r="C1271" s="41" t="n">
        <v>0.3</v>
      </c>
      <c r="D1271" s="41" t="n">
        <v>1.285</v>
      </c>
      <c r="E1271" s="41" t="n">
        <v>1.59</v>
      </c>
      <c r="F1271" s="41" t="n">
        <v>847.14</v>
      </c>
      <c r="G1271" s="41" t="n">
        <v>180</v>
      </c>
      <c r="H1271" s="41" t="n">
        <v>90</v>
      </c>
      <c r="I1271" s="41" t="s">
        <v>186</v>
      </c>
    </row>
    <row r="1272" customFormat="false" ht="10.5" hidden="false" customHeight="false" outlineLevel="0" collapsed="false">
      <c r="A1272" s="41" t="s">
        <v>213</v>
      </c>
      <c r="B1272" s="41" t="s">
        <v>191</v>
      </c>
      <c r="C1272" s="41" t="n">
        <v>0.3</v>
      </c>
      <c r="D1272" s="41" t="n">
        <v>1.285</v>
      </c>
      <c r="E1272" s="41" t="n">
        <v>1.59</v>
      </c>
      <c r="F1272" s="41" t="n">
        <v>847.37</v>
      </c>
      <c r="G1272" s="41" t="n">
        <v>0</v>
      </c>
      <c r="H1272" s="41" t="n">
        <v>90</v>
      </c>
      <c r="I1272" s="41" t="s">
        <v>182</v>
      </c>
    </row>
    <row r="1273" customFormat="false" ht="10.5" hidden="false" customHeight="false" outlineLevel="0" collapsed="false">
      <c r="A1273" s="41" t="s">
        <v>214</v>
      </c>
      <c r="B1273" s="41" t="s">
        <v>191</v>
      </c>
      <c r="C1273" s="41" t="n">
        <v>0.3</v>
      </c>
      <c r="D1273" s="41" t="n">
        <v>1.285</v>
      </c>
      <c r="E1273" s="41" t="n">
        <v>1.59</v>
      </c>
      <c r="F1273" s="41" t="n">
        <v>104.06</v>
      </c>
      <c r="G1273" s="41" t="n">
        <v>90</v>
      </c>
      <c r="H1273" s="41" t="n">
        <v>90</v>
      </c>
      <c r="I1273" s="41" t="s">
        <v>184</v>
      </c>
    </row>
    <row r="1274" customFormat="false" ht="10.5" hidden="false" customHeight="false" outlineLevel="0" collapsed="false">
      <c r="A1274" s="41" t="s">
        <v>215</v>
      </c>
      <c r="B1274" s="41" t="s">
        <v>191</v>
      </c>
      <c r="C1274" s="41" t="n">
        <v>0.3</v>
      </c>
      <c r="D1274" s="41" t="n">
        <v>1.285</v>
      </c>
      <c r="E1274" s="41" t="n">
        <v>1.59</v>
      </c>
      <c r="F1274" s="41" t="n">
        <v>55.74</v>
      </c>
      <c r="G1274" s="41" t="n">
        <v>180</v>
      </c>
      <c r="H1274" s="41" t="n">
        <v>90</v>
      </c>
      <c r="I1274" s="41" t="s">
        <v>186</v>
      </c>
    </row>
    <row r="1275" customFormat="false" ht="10.5" hidden="false" customHeight="false" outlineLevel="0" collapsed="false">
      <c r="A1275" s="41" t="s">
        <v>216</v>
      </c>
      <c r="B1275" s="41" t="s">
        <v>191</v>
      </c>
      <c r="C1275" s="41" t="n">
        <v>0.3</v>
      </c>
      <c r="D1275" s="41" t="n">
        <v>1.285</v>
      </c>
      <c r="E1275" s="41" t="n">
        <v>1.59</v>
      </c>
      <c r="F1275" s="41" t="n">
        <v>55.74</v>
      </c>
      <c r="G1275" s="41" t="n">
        <v>0</v>
      </c>
      <c r="H1275" s="41" t="n">
        <v>90</v>
      </c>
      <c r="I1275" s="41" t="s">
        <v>182</v>
      </c>
    </row>
    <row r="1276" customFormat="false" ht="10.5" hidden="false" customHeight="false" outlineLevel="0" collapsed="false">
      <c r="A1276" s="41" t="s">
        <v>217</v>
      </c>
      <c r="B1276" s="41" t="s">
        <v>191</v>
      </c>
      <c r="C1276" s="41" t="n">
        <v>0.3</v>
      </c>
      <c r="D1276" s="41" t="n">
        <v>1.285</v>
      </c>
      <c r="E1276" s="41" t="n">
        <v>1.59</v>
      </c>
      <c r="F1276" s="41" t="n">
        <v>104.05</v>
      </c>
      <c r="G1276" s="41" t="n">
        <v>90</v>
      </c>
      <c r="H1276" s="41" t="n">
        <v>90</v>
      </c>
      <c r="I1276" s="41" t="s">
        <v>184</v>
      </c>
    </row>
    <row r="1277" customFormat="false" ht="10.5" hidden="false" customHeight="false" outlineLevel="0" collapsed="false">
      <c r="A1277" s="41" t="s">
        <v>218</v>
      </c>
      <c r="B1277" s="41" t="s">
        <v>191</v>
      </c>
      <c r="C1277" s="41" t="n">
        <v>0.3</v>
      </c>
      <c r="D1277" s="41" t="n">
        <v>1.285</v>
      </c>
      <c r="E1277" s="41" t="n">
        <v>1.59</v>
      </c>
      <c r="F1277" s="41" t="n">
        <v>70.6</v>
      </c>
      <c r="G1277" s="41" t="n">
        <v>0</v>
      </c>
      <c r="H1277" s="41" t="n">
        <v>90</v>
      </c>
      <c r="I1277" s="41" t="s">
        <v>182</v>
      </c>
    </row>
    <row r="1278" customFormat="false" ht="10.5" hidden="false" customHeight="false" outlineLevel="0" collapsed="false">
      <c r="A1278" s="41" t="s">
        <v>219</v>
      </c>
      <c r="B1278" s="41" t="s">
        <v>191</v>
      </c>
      <c r="C1278" s="41" t="n">
        <v>0.3</v>
      </c>
      <c r="D1278" s="41" t="n">
        <v>1.285</v>
      </c>
      <c r="E1278" s="41" t="n">
        <v>1.59</v>
      </c>
      <c r="F1278" s="41" t="n">
        <v>26.01</v>
      </c>
      <c r="G1278" s="41" t="n">
        <v>0</v>
      </c>
      <c r="H1278" s="41" t="n">
        <v>90</v>
      </c>
      <c r="I1278" s="41" t="s">
        <v>182</v>
      </c>
    </row>
    <row r="1279" customFormat="false" ht="10.5" hidden="false" customHeight="false" outlineLevel="0" collapsed="false">
      <c r="A1279" s="41" t="s">
        <v>220</v>
      </c>
      <c r="B1279" s="41" t="s">
        <v>191</v>
      </c>
      <c r="C1279" s="41" t="n">
        <v>0.3</v>
      </c>
      <c r="D1279" s="41" t="n">
        <v>1.285</v>
      </c>
      <c r="E1279" s="41" t="n">
        <v>1.59</v>
      </c>
      <c r="F1279" s="41" t="n">
        <v>26.02</v>
      </c>
      <c r="G1279" s="41" t="n">
        <v>180</v>
      </c>
      <c r="H1279" s="41" t="n">
        <v>90</v>
      </c>
      <c r="I1279" s="41" t="s">
        <v>186</v>
      </c>
    </row>
    <row r="1280" customFormat="false" ht="10.5" hidden="false" customHeight="false" outlineLevel="0" collapsed="false">
      <c r="A1280" s="41" t="s">
        <v>221</v>
      </c>
      <c r="B1280" s="41" t="s">
        <v>191</v>
      </c>
      <c r="C1280" s="41" t="n">
        <v>0.3</v>
      </c>
      <c r="D1280" s="41" t="n">
        <v>1.285</v>
      </c>
      <c r="E1280" s="41" t="n">
        <v>1.59</v>
      </c>
      <c r="F1280" s="41" t="n">
        <v>70.6</v>
      </c>
      <c r="G1280" s="41" t="n">
        <v>180</v>
      </c>
      <c r="H1280" s="41" t="n">
        <v>90</v>
      </c>
      <c r="I1280" s="41" t="s">
        <v>186</v>
      </c>
    </row>
    <row r="1281" customFormat="false" ht="10.5" hidden="false" customHeight="false" outlineLevel="0" collapsed="false">
      <c r="A1281" s="41" t="s">
        <v>222</v>
      </c>
      <c r="B1281" s="41" t="s">
        <v>191</v>
      </c>
      <c r="C1281" s="41" t="n">
        <v>0.3</v>
      </c>
      <c r="D1281" s="41" t="n">
        <v>1.285</v>
      </c>
      <c r="E1281" s="41" t="n">
        <v>1.59</v>
      </c>
      <c r="F1281" s="41" t="n">
        <v>13.94</v>
      </c>
      <c r="G1281" s="41" t="n">
        <v>180</v>
      </c>
      <c r="H1281" s="41" t="n">
        <v>90</v>
      </c>
      <c r="I1281" s="41" t="s">
        <v>186</v>
      </c>
    </row>
    <row r="1282" customFormat="false" ht="10.5" hidden="false" customHeight="false" outlineLevel="0" collapsed="false">
      <c r="A1282" s="41" t="s">
        <v>223</v>
      </c>
      <c r="B1282" s="41" t="s">
        <v>191</v>
      </c>
      <c r="C1282" s="41" t="n">
        <v>0.3</v>
      </c>
      <c r="D1282" s="41" t="n">
        <v>1.285</v>
      </c>
      <c r="E1282" s="41" t="n">
        <v>1.59</v>
      </c>
      <c r="F1282" s="41" t="n">
        <v>26.01</v>
      </c>
      <c r="G1282" s="41" t="n">
        <v>270</v>
      </c>
      <c r="H1282" s="41" t="n">
        <v>90</v>
      </c>
      <c r="I1282" s="41" t="s">
        <v>188</v>
      </c>
    </row>
    <row r="1283" customFormat="false" ht="10.5" hidden="false" customHeight="false" outlineLevel="0" collapsed="false">
      <c r="A1283" s="41" t="s">
        <v>224</v>
      </c>
      <c r="B1283" s="41" t="s">
        <v>194</v>
      </c>
      <c r="C1283" s="41" t="n">
        <v>0.25</v>
      </c>
      <c r="D1283" s="41" t="n">
        <v>0.564</v>
      </c>
      <c r="E1283" s="41" t="n">
        <v>0.63</v>
      </c>
      <c r="F1283" s="41" t="n">
        <v>39.02</v>
      </c>
      <c r="G1283" s="41" t="n">
        <v>180</v>
      </c>
      <c r="H1283" s="41" t="n">
        <v>0</v>
      </c>
      <c r="I1283" s="41"/>
    </row>
    <row r="1284" customFormat="false" ht="10.5" hidden="false" customHeight="false" outlineLevel="0" collapsed="false">
      <c r="A1284" s="41" t="s">
        <v>225</v>
      </c>
      <c r="B1284" s="41" t="s">
        <v>191</v>
      </c>
      <c r="C1284" s="41" t="n">
        <v>0.3</v>
      </c>
      <c r="D1284" s="41" t="n">
        <v>1.285</v>
      </c>
      <c r="E1284" s="41" t="n">
        <v>1.59</v>
      </c>
      <c r="F1284" s="41" t="n">
        <v>13.94</v>
      </c>
      <c r="G1284" s="41" t="n">
        <v>0</v>
      </c>
      <c r="H1284" s="41" t="n">
        <v>90</v>
      </c>
      <c r="I1284" s="41" t="s">
        <v>182</v>
      </c>
    </row>
    <row r="1285" customFormat="false" ht="10.5" hidden="false" customHeight="false" outlineLevel="0" collapsed="false">
      <c r="A1285" s="41" t="s">
        <v>226</v>
      </c>
      <c r="B1285" s="41" t="s">
        <v>191</v>
      </c>
      <c r="C1285" s="41" t="n">
        <v>0.3</v>
      </c>
      <c r="D1285" s="41" t="n">
        <v>1.285</v>
      </c>
      <c r="E1285" s="41" t="n">
        <v>1.59</v>
      </c>
      <c r="F1285" s="41" t="n">
        <v>26.01</v>
      </c>
      <c r="G1285" s="41" t="n">
        <v>270</v>
      </c>
      <c r="H1285" s="41" t="n">
        <v>90</v>
      </c>
      <c r="I1285" s="41" t="s">
        <v>188</v>
      </c>
    </row>
    <row r="1286" customFormat="false" ht="10.5" hidden="false" customHeight="false" outlineLevel="0" collapsed="false">
      <c r="A1286" s="41" t="s">
        <v>227</v>
      </c>
      <c r="B1286" s="41" t="s">
        <v>194</v>
      </c>
      <c r="C1286" s="41" t="n">
        <v>0.25</v>
      </c>
      <c r="D1286" s="41" t="n">
        <v>0.564</v>
      </c>
      <c r="E1286" s="41" t="n">
        <v>0.63</v>
      </c>
      <c r="F1286" s="41" t="n">
        <v>39.02</v>
      </c>
      <c r="G1286" s="41" t="n">
        <v>180</v>
      </c>
      <c r="H1286" s="41" t="n">
        <v>0</v>
      </c>
      <c r="I1286" s="41"/>
    </row>
    <row r="1287" customFormat="false" ht="10.5" hidden="false" customHeight="false" outlineLevel="0" collapsed="false">
      <c r="A1287" s="41" t="s">
        <v>228</v>
      </c>
      <c r="B1287" s="41" t="s">
        <v>191</v>
      </c>
      <c r="C1287" s="41" t="n">
        <v>0.3</v>
      </c>
      <c r="D1287" s="41" t="n">
        <v>1.285</v>
      </c>
      <c r="E1287" s="41" t="n">
        <v>1.59</v>
      </c>
      <c r="F1287" s="41" t="n">
        <v>183.96</v>
      </c>
      <c r="G1287" s="41" t="n">
        <v>180</v>
      </c>
      <c r="H1287" s="41" t="n">
        <v>90</v>
      </c>
      <c r="I1287" s="41" t="s">
        <v>186</v>
      </c>
    </row>
    <row r="1288" customFormat="false" ht="10.5" hidden="false" customHeight="false" outlineLevel="0" collapsed="false">
      <c r="A1288" s="41" t="s">
        <v>229</v>
      </c>
      <c r="B1288" s="41" t="s">
        <v>194</v>
      </c>
      <c r="C1288" s="41" t="n">
        <v>0.25</v>
      </c>
      <c r="D1288" s="41" t="n">
        <v>0.564</v>
      </c>
      <c r="E1288" s="41" t="n">
        <v>0.63</v>
      </c>
      <c r="F1288" s="41" t="n">
        <v>220.77</v>
      </c>
      <c r="G1288" s="41" t="n">
        <v>180</v>
      </c>
      <c r="H1288" s="41" t="n">
        <v>0</v>
      </c>
      <c r="I1288" s="41"/>
    </row>
    <row r="1289" customFormat="false" ht="10.5" hidden="false" customHeight="false" outlineLevel="0" collapsed="false">
      <c r="A1289" s="41" t="s">
        <v>230</v>
      </c>
      <c r="B1289" s="41" t="s">
        <v>191</v>
      </c>
      <c r="C1289" s="41" t="n">
        <v>0.3</v>
      </c>
      <c r="D1289" s="41" t="n">
        <v>1.285</v>
      </c>
      <c r="E1289" s="41" t="n">
        <v>1.59</v>
      </c>
      <c r="F1289" s="41" t="n">
        <v>97.55</v>
      </c>
      <c r="G1289" s="41" t="n">
        <v>0</v>
      </c>
      <c r="H1289" s="41" t="n">
        <v>90</v>
      </c>
      <c r="I1289" s="41" t="s">
        <v>182</v>
      </c>
    </row>
    <row r="1290" customFormat="false" ht="10.5" hidden="false" customHeight="false" outlineLevel="0" collapsed="false">
      <c r="A1290" s="41" t="s">
        <v>231</v>
      </c>
      <c r="B1290" s="41" t="s">
        <v>194</v>
      </c>
      <c r="C1290" s="41" t="n">
        <v>0.25</v>
      </c>
      <c r="D1290" s="41" t="n">
        <v>0.564</v>
      </c>
      <c r="E1290" s="41" t="n">
        <v>0.63</v>
      </c>
      <c r="F1290" s="41" t="n">
        <v>331.66</v>
      </c>
      <c r="G1290" s="41" t="n">
        <v>180</v>
      </c>
      <c r="H1290" s="41" t="n">
        <v>0</v>
      </c>
      <c r="I1290" s="41"/>
    </row>
    <row r="1291" customFormat="false" ht="10.5" hidden="false" customHeight="false" outlineLevel="0" collapsed="false">
      <c r="A1291" s="41" t="s">
        <v>232</v>
      </c>
      <c r="B1291" s="41" t="s">
        <v>191</v>
      </c>
      <c r="C1291" s="41" t="n">
        <v>0.3</v>
      </c>
      <c r="D1291" s="41" t="n">
        <v>1.285</v>
      </c>
      <c r="E1291" s="41" t="n">
        <v>1.59</v>
      </c>
      <c r="F1291" s="41" t="n">
        <v>97.55</v>
      </c>
      <c r="G1291" s="41" t="n">
        <v>0</v>
      </c>
      <c r="H1291" s="41" t="n">
        <v>90</v>
      </c>
      <c r="I1291" s="41" t="s">
        <v>182</v>
      </c>
    </row>
    <row r="1292" customFormat="false" ht="10.5" hidden="false" customHeight="false" outlineLevel="0" collapsed="false">
      <c r="A1292" s="41" t="s">
        <v>233</v>
      </c>
      <c r="B1292" s="41" t="s">
        <v>194</v>
      </c>
      <c r="C1292" s="41" t="n">
        <v>0.25</v>
      </c>
      <c r="D1292" s="41" t="n">
        <v>0.564</v>
      </c>
      <c r="E1292" s="41" t="n">
        <v>0.63</v>
      </c>
      <c r="F1292" s="41" t="n">
        <v>331.66</v>
      </c>
      <c r="G1292" s="41" t="n">
        <v>180</v>
      </c>
      <c r="H1292" s="41" t="n">
        <v>0</v>
      </c>
      <c r="I1292" s="41"/>
    </row>
    <row r="1293" customFormat="false" ht="10.5" hidden="false" customHeight="false" outlineLevel="0" collapsed="false">
      <c r="A1293" s="41" t="s">
        <v>234</v>
      </c>
      <c r="B1293" s="41" t="s">
        <v>191</v>
      </c>
      <c r="C1293" s="41" t="n">
        <v>0.3</v>
      </c>
      <c r="D1293" s="41" t="n">
        <v>1.285</v>
      </c>
      <c r="E1293" s="41" t="n">
        <v>1.59</v>
      </c>
      <c r="F1293" s="41" t="n">
        <v>21.37</v>
      </c>
      <c r="G1293" s="41" t="n">
        <v>0</v>
      </c>
      <c r="H1293" s="41" t="n">
        <v>90</v>
      </c>
      <c r="I1293" s="41" t="s">
        <v>182</v>
      </c>
    </row>
    <row r="1294" customFormat="false" ht="10.5" hidden="false" customHeight="false" outlineLevel="0" collapsed="false">
      <c r="A1294" s="41" t="s">
        <v>235</v>
      </c>
      <c r="B1294" s="41" t="s">
        <v>191</v>
      </c>
      <c r="C1294" s="41" t="n">
        <v>0.3</v>
      </c>
      <c r="D1294" s="41" t="n">
        <v>1.285</v>
      </c>
      <c r="E1294" s="41" t="n">
        <v>1.59</v>
      </c>
      <c r="F1294" s="41" t="n">
        <v>52.03</v>
      </c>
      <c r="G1294" s="41" t="n">
        <v>90</v>
      </c>
      <c r="H1294" s="41" t="n">
        <v>90</v>
      </c>
      <c r="I1294" s="41" t="s">
        <v>184</v>
      </c>
    </row>
    <row r="1295" customFormat="false" ht="10.5" hidden="false" customHeight="false" outlineLevel="0" collapsed="false">
      <c r="A1295" s="41" t="s">
        <v>236</v>
      </c>
      <c r="B1295" s="41" t="s">
        <v>191</v>
      </c>
      <c r="C1295" s="41" t="n">
        <v>0.3</v>
      </c>
      <c r="D1295" s="41" t="n">
        <v>1.285</v>
      </c>
      <c r="E1295" s="41" t="n">
        <v>1.59</v>
      </c>
      <c r="F1295" s="41" t="n">
        <v>13.94</v>
      </c>
      <c r="G1295" s="41" t="n">
        <v>180</v>
      </c>
      <c r="H1295" s="41" t="n">
        <v>90</v>
      </c>
      <c r="I1295" s="41" t="s">
        <v>186</v>
      </c>
    </row>
    <row r="1296" customFormat="false" ht="10.5" hidden="false" customHeight="false" outlineLevel="0" collapsed="false">
      <c r="A1296" s="41" t="s">
        <v>237</v>
      </c>
      <c r="B1296" s="41" t="s">
        <v>194</v>
      </c>
      <c r="C1296" s="41" t="n">
        <v>0.25</v>
      </c>
      <c r="D1296" s="41" t="n">
        <v>0.564</v>
      </c>
      <c r="E1296" s="41" t="n">
        <v>0.63</v>
      </c>
      <c r="F1296" s="41" t="n">
        <v>103.3</v>
      </c>
      <c r="G1296" s="41" t="n">
        <v>270</v>
      </c>
      <c r="H1296" s="41" t="n">
        <v>0</v>
      </c>
      <c r="I1296" s="41"/>
    </row>
    <row r="1297" customFormat="false" ht="10.5" hidden="false" customHeight="false" outlineLevel="0" collapsed="false">
      <c r="A1297" s="41" t="s">
        <v>238</v>
      </c>
      <c r="B1297" s="41" t="s">
        <v>191</v>
      </c>
      <c r="C1297" s="41" t="n">
        <v>0.3</v>
      </c>
      <c r="D1297" s="41" t="n">
        <v>1.285</v>
      </c>
      <c r="E1297" s="41" t="n">
        <v>1.59</v>
      </c>
      <c r="F1297" s="41" t="n">
        <v>17.65</v>
      </c>
      <c r="G1297" s="41" t="n">
        <v>0</v>
      </c>
      <c r="H1297" s="41" t="n">
        <v>90</v>
      </c>
      <c r="I1297" s="41" t="s">
        <v>182</v>
      </c>
    </row>
    <row r="1298" customFormat="false" ht="10.5" hidden="false" customHeight="false" outlineLevel="0" collapsed="false">
      <c r="A1298" s="41" t="s">
        <v>239</v>
      </c>
      <c r="B1298" s="41" t="s">
        <v>191</v>
      </c>
      <c r="C1298" s="41" t="n">
        <v>0.3</v>
      </c>
      <c r="D1298" s="41" t="n">
        <v>1.285</v>
      </c>
      <c r="E1298" s="41" t="n">
        <v>1.59</v>
      </c>
      <c r="F1298" s="41" t="n">
        <v>15.79</v>
      </c>
      <c r="G1298" s="41" t="n">
        <v>0</v>
      </c>
      <c r="H1298" s="41" t="n">
        <v>90</v>
      </c>
      <c r="I1298" s="41" t="s">
        <v>182</v>
      </c>
    </row>
    <row r="1299" customFormat="false" ht="10.5" hidden="false" customHeight="false" outlineLevel="0" collapsed="false">
      <c r="A1299" s="41" t="s">
        <v>240</v>
      </c>
      <c r="B1299" s="41" t="s">
        <v>191</v>
      </c>
      <c r="C1299" s="41" t="n">
        <v>0.3</v>
      </c>
      <c r="D1299" s="41" t="n">
        <v>1.285</v>
      </c>
      <c r="E1299" s="41" t="n">
        <v>1.59</v>
      </c>
      <c r="F1299" s="41" t="n">
        <v>52.03</v>
      </c>
      <c r="G1299" s="41" t="n">
        <v>180</v>
      </c>
      <c r="H1299" s="41" t="n">
        <v>90</v>
      </c>
      <c r="I1299" s="41" t="s">
        <v>186</v>
      </c>
    </row>
    <row r="1300" customFormat="false" ht="10.5" hidden="false" customHeight="false" outlineLevel="0" collapsed="false">
      <c r="A1300" s="41" t="s">
        <v>241</v>
      </c>
      <c r="B1300" s="41" t="s">
        <v>194</v>
      </c>
      <c r="C1300" s="41" t="n">
        <v>0.25</v>
      </c>
      <c r="D1300" s="41" t="n">
        <v>0.564</v>
      </c>
      <c r="E1300" s="41" t="n">
        <v>0.63</v>
      </c>
      <c r="F1300" s="41" t="n">
        <v>244.71</v>
      </c>
      <c r="G1300" s="41" t="n">
        <v>90</v>
      </c>
      <c r="H1300" s="41" t="n">
        <v>0</v>
      </c>
      <c r="I1300" s="41"/>
    </row>
    <row r="1301" customFormat="false" ht="10.5" hidden="false" customHeight="false" outlineLevel="0" collapsed="false">
      <c r="A1301" s="41" t="s">
        <v>242</v>
      </c>
      <c r="B1301" s="41" t="s">
        <v>194</v>
      </c>
      <c r="C1301" s="41" t="n">
        <v>0.25</v>
      </c>
      <c r="D1301" s="41" t="n">
        <v>0.564</v>
      </c>
      <c r="E1301" s="41" t="n">
        <v>0.63</v>
      </c>
      <c r="F1301" s="41" t="n">
        <v>167.42</v>
      </c>
      <c r="G1301" s="41" t="n">
        <v>270</v>
      </c>
      <c r="H1301" s="41" t="n">
        <v>0</v>
      </c>
      <c r="I1301" s="41"/>
    </row>
    <row r="1303" customFormat="false" ht="21" hidden="false" customHeight="false" outlineLevel="0" collapsed="false">
      <c r="A1303" s="40"/>
      <c r="B1303" s="41" t="s">
        <v>53</v>
      </c>
      <c r="C1303" s="41" t="s">
        <v>243</v>
      </c>
      <c r="D1303" s="41" t="s">
        <v>244</v>
      </c>
      <c r="E1303" s="41" t="s">
        <v>245</v>
      </c>
      <c r="F1303" s="41" t="s">
        <v>246</v>
      </c>
      <c r="G1303" s="41" t="s">
        <v>247</v>
      </c>
      <c r="H1303" s="41" t="s">
        <v>248</v>
      </c>
    </row>
    <row r="1304" customFormat="false" ht="10.5" hidden="false" customHeight="false" outlineLevel="0" collapsed="false">
      <c r="A1304" s="41" t="s">
        <v>249</v>
      </c>
      <c r="B1304" s="41" t="s">
        <v>250</v>
      </c>
      <c r="C1304" s="41" t="n">
        <v>23.3</v>
      </c>
      <c r="D1304" s="41" t="n">
        <v>3.24</v>
      </c>
      <c r="E1304" s="41" t="n">
        <v>0.25</v>
      </c>
      <c r="F1304" s="41" t="n">
        <v>0.318</v>
      </c>
      <c r="G1304" s="41" t="s">
        <v>251</v>
      </c>
      <c r="H1304" s="41" t="s">
        <v>190</v>
      </c>
    </row>
    <row r="1305" customFormat="false" ht="10.5" hidden="false" customHeight="false" outlineLevel="0" collapsed="false">
      <c r="A1305" s="41" t="s">
        <v>252</v>
      </c>
      <c r="B1305" s="41" t="s">
        <v>250</v>
      </c>
      <c r="C1305" s="41" t="n">
        <v>65.62</v>
      </c>
      <c r="D1305" s="41" t="n">
        <v>3.24</v>
      </c>
      <c r="E1305" s="41" t="n">
        <v>0.25</v>
      </c>
      <c r="F1305" s="41" t="n">
        <v>0.318</v>
      </c>
      <c r="G1305" s="41" t="s">
        <v>251</v>
      </c>
      <c r="H1305" s="41" t="s">
        <v>201</v>
      </c>
    </row>
    <row r="1306" customFormat="false" ht="10.5" hidden="false" customHeight="false" outlineLevel="0" collapsed="false">
      <c r="A1306" s="41" t="s">
        <v>253</v>
      </c>
      <c r="B1306" s="41" t="s">
        <v>250</v>
      </c>
      <c r="C1306" s="41" t="n">
        <v>85.24</v>
      </c>
      <c r="D1306" s="41" t="n">
        <v>3.24</v>
      </c>
      <c r="E1306" s="41" t="n">
        <v>0.25</v>
      </c>
      <c r="F1306" s="41" t="n">
        <v>0.318</v>
      </c>
      <c r="G1306" s="41" t="s">
        <v>251</v>
      </c>
      <c r="H1306" s="41" t="s">
        <v>205</v>
      </c>
    </row>
    <row r="1307" customFormat="false" ht="10.5" hidden="false" customHeight="false" outlineLevel="0" collapsed="false">
      <c r="A1307" s="41" t="s">
        <v>254</v>
      </c>
      <c r="B1307" s="41" t="s">
        <v>250</v>
      </c>
      <c r="C1307" s="41" t="n">
        <v>18.39</v>
      </c>
      <c r="D1307" s="41" t="n">
        <v>3.24</v>
      </c>
      <c r="E1307" s="41" t="n">
        <v>0.25</v>
      </c>
      <c r="F1307" s="41" t="n">
        <v>0.318</v>
      </c>
      <c r="G1307" s="41" t="s">
        <v>251</v>
      </c>
      <c r="H1307" s="41" t="s">
        <v>208</v>
      </c>
    </row>
    <row r="1308" customFormat="false" ht="10.5" hidden="false" customHeight="false" outlineLevel="0" collapsed="false">
      <c r="A1308" s="41" t="s">
        <v>255</v>
      </c>
      <c r="B1308" s="41" t="s">
        <v>256</v>
      </c>
      <c r="C1308" s="41" t="n">
        <v>34.33</v>
      </c>
      <c r="D1308" s="41" t="n">
        <v>3.24</v>
      </c>
      <c r="E1308" s="41" t="n">
        <v>0.25</v>
      </c>
      <c r="F1308" s="41" t="n">
        <v>0.318</v>
      </c>
      <c r="G1308" s="41" t="s">
        <v>251</v>
      </c>
      <c r="H1308" s="41" t="s">
        <v>209</v>
      </c>
    </row>
    <row r="1309" customFormat="false" ht="10.5" hidden="false" customHeight="false" outlineLevel="0" collapsed="false">
      <c r="A1309" s="41" t="s">
        <v>257</v>
      </c>
      <c r="B1309" s="41" t="s">
        <v>258</v>
      </c>
      <c r="C1309" s="41" t="n">
        <v>18.39</v>
      </c>
      <c r="D1309" s="41" t="n">
        <v>3.24</v>
      </c>
      <c r="E1309" s="41" t="n">
        <v>0.25</v>
      </c>
      <c r="F1309" s="41" t="n">
        <v>0.318</v>
      </c>
      <c r="G1309" s="41" t="s">
        <v>251</v>
      </c>
      <c r="H1309" s="41" t="s">
        <v>210</v>
      </c>
    </row>
    <row r="1310" customFormat="false" ht="10.5" hidden="false" customHeight="false" outlineLevel="0" collapsed="false">
      <c r="A1310" s="41" t="s">
        <v>259</v>
      </c>
      <c r="B1310" s="41" t="s">
        <v>256</v>
      </c>
      <c r="C1310" s="41" t="n">
        <v>34.33</v>
      </c>
      <c r="D1310" s="41" t="n">
        <v>3.24</v>
      </c>
      <c r="E1310" s="41" t="n">
        <v>0.25</v>
      </c>
      <c r="F1310" s="41" t="n">
        <v>0.318</v>
      </c>
      <c r="G1310" s="41" t="s">
        <v>251</v>
      </c>
      <c r="H1310" s="41" t="s">
        <v>211</v>
      </c>
    </row>
    <row r="1311" customFormat="false" ht="10.5" hidden="false" customHeight="false" outlineLevel="0" collapsed="false">
      <c r="A1311" s="41" t="s">
        <v>260</v>
      </c>
      <c r="B1311" s="41" t="s">
        <v>250</v>
      </c>
      <c r="C1311" s="41" t="n">
        <v>279.51</v>
      </c>
      <c r="D1311" s="41" t="n">
        <v>3.24</v>
      </c>
      <c r="E1311" s="41" t="n">
        <v>0.25</v>
      </c>
      <c r="F1311" s="41" t="n">
        <v>0.318</v>
      </c>
      <c r="G1311" s="41" t="s">
        <v>251</v>
      </c>
      <c r="H1311" s="41" t="s">
        <v>212</v>
      </c>
    </row>
    <row r="1312" customFormat="false" ht="10.5" hidden="false" customHeight="false" outlineLevel="0" collapsed="false">
      <c r="A1312" s="41" t="s">
        <v>261</v>
      </c>
      <c r="B1312" s="41" t="s">
        <v>258</v>
      </c>
      <c r="C1312" s="41" t="n">
        <v>279.6</v>
      </c>
      <c r="D1312" s="41" t="n">
        <v>3.24</v>
      </c>
      <c r="E1312" s="41" t="n">
        <v>0.25</v>
      </c>
      <c r="F1312" s="41" t="n">
        <v>0.318</v>
      </c>
      <c r="G1312" s="41" t="s">
        <v>251</v>
      </c>
      <c r="H1312" s="41" t="s">
        <v>213</v>
      </c>
    </row>
    <row r="1313" customFormat="false" ht="10.5" hidden="false" customHeight="false" outlineLevel="0" collapsed="false">
      <c r="A1313" s="41" t="s">
        <v>262</v>
      </c>
      <c r="B1313" s="41" t="s">
        <v>263</v>
      </c>
      <c r="C1313" s="41" t="n">
        <v>34.33</v>
      </c>
      <c r="D1313" s="41" t="n">
        <v>3.24</v>
      </c>
      <c r="E1313" s="41" t="n">
        <v>0.25</v>
      </c>
      <c r="F1313" s="41" t="n">
        <v>0.318</v>
      </c>
      <c r="G1313" s="41" t="s">
        <v>251</v>
      </c>
      <c r="H1313" s="41" t="s">
        <v>214</v>
      </c>
    </row>
    <row r="1314" customFormat="false" ht="10.5" hidden="false" customHeight="false" outlineLevel="0" collapsed="false">
      <c r="A1314" s="41" t="s">
        <v>264</v>
      </c>
      <c r="B1314" s="41" t="s">
        <v>250</v>
      </c>
      <c r="C1314" s="41" t="n">
        <v>18.39</v>
      </c>
      <c r="D1314" s="41" t="n">
        <v>3.24</v>
      </c>
      <c r="E1314" s="41" t="n">
        <v>0.25</v>
      </c>
      <c r="F1314" s="41" t="n">
        <v>0.318</v>
      </c>
      <c r="G1314" s="41" t="s">
        <v>251</v>
      </c>
      <c r="H1314" s="41" t="s">
        <v>215</v>
      </c>
    </row>
    <row r="1315" customFormat="false" ht="10.5" hidden="false" customHeight="false" outlineLevel="0" collapsed="false">
      <c r="A1315" s="41" t="s">
        <v>265</v>
      </c>
      <c r="B1315" s="41" t="s">
        <v>258</v>
      </c>
      <c r="C1315" s="41" t="n">
        <v>18.39</v>
      </c>
      <c r="D1315" s="41" t="n">
        <v>3.24</v>
      </c>
      <c r="E1315" s="41" t="n">
        <v>0.25</v>
      </c>
      <c r="F1315" s="41" t="n">
        <v>0.318</v>
      </c>
      <c r="G1315" s="41" t="s">
        <v>251</v>
      </c>
      <c r="H1315" s="41" t="s">
        <v>216</v>
      </c>
    </row>
    <row r="1316" customFormat="false" ht="10.5" hidden="false" customHeight="false" outlineLevel="0" collapsed="false">
      <c r="A1316" s="41" t="s">
        <v>266</v>
      </c>
      <c r="B1316" s="41" t="s">
        <v>263</v>
      </c>
      <c r="C1316" s="41" t="n">
        <v>34.33</v>
      </c>
      <c r="D1316" s="41" t="n">
        <v>3.24</v>
      </c>
      <c r="E1316" s="41" t="n">
        <v>0.25</v>
      </c>
      <c r="F1316" s="41" t="n">
        <v>0.318</v>
      </c>
      <c r="G1316" s="41" t="s">
        <v>251</v>
      </c>
      <c r="H1316" s="41" t="s">
        <v>217</v>
      </c>
    </row>
    <row r="1317" customFormat="false" ht="10.5" hidden="false" customHeight="false" outlineLevel="0" collapsed="false">
      <c r="A1317" s="41" t="s">
        <v>267</v>
      </c>
      <c r="B1317" s="41" t="s">
        <v>258</v>
      </c>
      <c r="C1317" s="41" t="n">
        <v>23.29</v>
      </c>
      <c r="D1317" s="41" t="n">
        <v>3.24</v>
      </c>
      <c r="E1317" s="41" t="n">
        <v>0.25</v>
      </c>
      <c r="F1317" s="41" t="n">
        <v>0.318</v>
      </c>
      <c r="G1317" s="41" t="s">
        <v>251</v>
      </c>
      <c r="H1317" s="41" t="s">
        <v>218</v>
      </c>
    </row>
    <row r="1318" customFormat="false" ht="10.5" hidden="false" customHeight="false" outlineLevel="0" collapsed="false">
      <c r="A1318" s="41" t="s">
        <v>268</v>
      </c>
      <c r="B1318" s="41" t="s">
        <v>258</v>
      </c>
      <c r="C1318" s="41" t="n">
        <v>8.59</v>
      </c>
      <c r="D1318" s="41" t="n">
        <v>3.24</v>
      </c>
      <c r="E1318" s="41" t="n">
        <v>0.25</v>
      </c>
      <c r="F1318" s="41" t="n">
        <v>0.318</v>
      </c>
      <c r="G1318" s="41" t="s">
        <v>251</v>
      </c>
      <c r="H1318" s="41" t="s">
        <v>219</v>
      </c>
    </row>
    <row r="1319" customFormat="false" ht="10.5" hidden="false" customHeight="false" outlineLevel="0" collapsed="false">
      <c r="A1319" s="41" t="s">
        <v>269</v>
      </c>
      <c r="B1319" s="41" t="s">
        <v>250</v>
      </c>
      <c r="C1319" s="41" t="n">
        <v>8.58</v>
      </c>
      <c r="D1319" s="41" t="n">
        <v>3.24</v>
      </c>
      <c r="E1319" s="41" t="n">
        <v>0.25</v>
      </c>
      <c r="F1319" s="41" t="n">
        <v>0.318</v>
      </c>
      <c r="G1319" s="41" t="s">
        <v>251</v>
      </c>
      <c r="H1319" s="41" t="s">
        <v>220</v>
      </c>
    </row>
    <row r="1320" customFormat="false" ht="10.5" hidden="false" customHeight="false" outlineLevel="0" collapsed="false">
      <c r="A1320" s="41" t="s">
        <v>270</v>
      </c>
      <c r="B1320" s="41" t="s">
        <v>250</v>
      </c>
      <c r="C1320" s="41" t="n">
        <v>23.29</v>
      </c>
      <c r="D1320" s="41" t="n">
        <v>3.24</v>
      </c>
      <c r="E1320" s="41" t="n">
        <v>0.25</v>
      </c>
      <c r="F1320" s="41" t="n">
        <v>0.318</v>
      </c>
      <c r="G1320" s="41" t="s">
        <v>251</v>
      </c>
      <c r="H1320" s="41" t="s">
        <v>221</v>
      </c>
    </row>
    <row r="1321" customFormat="false" ht="10.5" hidden="false" customHeight="false" outlineLevel="0" collapsed="false">
      <c r="A1321" s="41" t="s">
        <v>271</v>
      </c>
      <c r="B1321" s="41" t="s">
        <v>250</v>
      </c>
      <c r="C1321" s="41" t="n">
        <v>4.6</v>
      </c>
      <c r="D1321" s="41" t="n">
        <v>3.24</v>
      </c>
      <c r="E1321" s="41" t="n">
        <v>0.25</v>
      </c>
      <c r="F1321" s="41" t="n">
        <v>0.318</v>
      </c>
      <c r="G1321" s="41" t="s">
        <v>251</v>
      </c>
      <c r="H1321" s="41" t="s">
        <v>222</v>
      </c>
    </row>
    <row r="1322" customFormat="false" ht="10.5" hidden="false" customHeight="false" outlineLevel="0" collapsed="false">
      <c r="A1322" s="41" t="s">
        <v>272</v>
      </c>
      <c r="B1322" s="41" t="s">
        <v>256</v>
      </c>
      <c r="C1322" s="41" t="n">
        <v>8.59</v>
      </c>
      <c r="D1322" s="41" t="n">
        <v>3.24</v>
      </c>
      <c r="E1322" s="41" t="n">
        <v>0.25</v>
      </c>
      <c r="F1322" s="41" t="n">
        <v>0.318</v>
      </c>
      <c r="G1322" s="41" t="s">
        <v>251</v>
      </c>
      <c r="H1322" s="41" t="s">
        <v>223</v>
      </c>
    </row>
    <row r="1323" customFormat="false" ht="10.5" hidden="false" customHeight="false" outlineLevel="0" collapsed="false">
      <c r="A1323" s="41" t="s">
        <v>273</v>
      </c>
      <c r="B1323" s="41" t="s">
        <v>258</v>
      </c>
      <c r="C1323" s="41" t="n">
        <v>4.6</v>
      </c>
      <c r="D1323" s="41" t="n">
        <v>3.24</v>
      </c>
      <c r="E1323" s="41" t="n">
        <v>0.25</v>
      </c>
      <c r="F1323" s="41" t="n">
        <v>0.318</v>
      </c>
      <c r="G1323" s="41" t="s">
        <v>251</v>
      </c>
      <c r="H1323" s="41" t="s">
        <v>225</v>
      </c>
    </row>
    <row r="1324" customFormat="false" ht="10.5" hidden="false" customHeight="false" outlineLevel="0" collapsed="false">
      <c r="A1324" s="41" t="s">
        <v>274</v>
      </c>
      <c r="B1324" s="41" t="s">
        <v>256</v>
      </c>
      <c r="C1324" s="41" t="n">
        <v>8.59</v>
      </c>
      <c r="D1324" s="41" t="n">
        <v>3.24</v>
      </c>
      <c r="E1324" s="41" t="n">
        <v>0.25</v>
      </c>
      <c r="F1324" s="41" t="n">
        <v>0.318</v>
      </c>
      <c r="G1324" s="41" t="s">
        <v>251</v>
      </c>
      <c r="H1324" s="41" t="s">
        <v>226</v>
      </c>
    </row>
    <row r="1325" customFormat="false" ht="10.5" hidden="false" customHeight="false" outlineLevel="0" collapsed="false">
      <c r="A1325" s="41" t="s">
        <v>275</v>
      </c>
      <c r="B1325" s="41" t="s">
        <v>250</v>
      </c>
      <c r="C1325" s="41" t="n">
        <v>60.74</v>
      </c>
      <c r="D1325" s="41" t="n">
        <v>3.24</v>
      </c>
      <c r="E1325" s="41" t="n">
        <v>0.25</v>
      </c>
      <c r="F1325" s="41" t="n">
        <v>0.318</v>
      </c>
      <c r="G1325" s="41" t="s">
        <v>251</v>
      </c>
      <c r="H1325" s="41" t="s">
        <v>228</v>
      </c>
    </row>
    <row r="1326" customFormat="false" ht="10.5" hidden="false" customHeight="false" outlineLevel="0" collapsed="false">
      <c r="A1326" s="41" t="s">
        <v>276</v>
      </c>
      <c r="B1326" s="41" t="s">
        <v>258</v>
      </c>
      <c r="C1326" s="41" t="n">
        <v>32.21</v>
      </c>
      <c r="D1326" s="41" t="n">
        <v>3.24</v>
      </c>
      <c r="E1326" s="41" t="n">
        <v>0.25</v>
      </c>
      <c r="F1326" s="41" t="n">
        <v>0.318</v>
      </c>
      <c r="G1326" s="41" t="s">
        <v>251</v>
      </c>
      <c r="H1326" s="41" t="s">
        <v>230</v>
      </c>
    </row>
    <row r="1327" customFormat="false" ht="10.5" hidden="false" customHeight="false" outlineLevel="0" collapsed="false">
      <c r="A1327" s="41" t="s">
        <v>277</v>
      </c>
      <c r="B1327" s="41" t="s">
        <v>258</v>
      </c>
      <c r="C1327" s="41" t="n">
        <v>32.21</v>
      </c>
      <c r="D1327" s="41" t="n">
        <v>3.24</v>
      </c>
      <c r="E1327" s="41" t="n">
        <v>0.25</v>
      </c>
      <c r="F1327" s="41" t="n">
        <v>0.318</v>
      </c>
      <c r="G1327" s="41" t="s">
        <v>251</v>
      </c>
      <c r="H1327" s="41" t="s">
        <v>232</v>
      </c>
    </row>
    <row r="1328" customFormat="false" ht="10.5" hidden="false" customHeight="false" outlineLevel="0" collapsed="false">
      <c r="A1328" s="41" t="s">
        <v>278</v>
      </c>
      <c r="B1328" s="41" t="s">
        <v>258</v>
      </c>
      <c r="C1328" s="41" t="n">
        <v>4.6</v>
      </c>
      <c r="D1328" s="41" t="n">
        <v>3.24</v>
      </c>
      <c r="E1328" s="41" t="n">
        <v>0.25</v>
      </c>
      <c r="F1328" s="41" t="n">
        <v>0.318</v>
      </c>
      <c r="G1328" s="41" t="s">
        <v>251</v>
      </c>
      <c r="H1328" s="41" t="s">
        <v>234</v>
      </c>
    </row>
    <row r="1329" customFormat="false" ht="10.5" hidden="false" customHeight="false" outlineLevel="0" collapsed="false">
      <c r="A1329" s="41" t="s">
        <v>279</v>
      </c>
      <c r="B1329" s="41" t="s">
        <v>263</v>
      </c>
      <c r="C1329" s="41" t="n">
        <v>17.18</v>
      </c>
      <c r="D1329" s="41" t="n">
        <v>3.24</v>
      </c>
      <c r="E1329" s="41" t="n">
        <v>0.25</v>
      </c>
      <c r="F1329" s="41" t="n">
        <v>0.318</v>
      </c>
      <c r="G1329" s="41" t="s">
        <v>251</v>
      </c>
      <c r="H1329" s="41" t="s">
        <v>235</v>
      </c>
    </row>
    <row r="1330" customFormat="false" ht="10.5" hidden="false" customHeight="false" outlineLevel="0" collapsed="false">
      <c r="A1330" s="41" t="s">
        <v>280</v>
      </c>
      <c r="B1330" s="41" t="s">
        <v>250</v>
      </c>
      <c r="C1330" s="41" t="n">
        <v>4.6</v>
      </c>
      <c r="D1330" s="41" t="n">
        <v>3.24</v>
      </c>
      <c r="E1330" s="41" t="n">
        <v>0.25</v>
      </c>
      <c r="F1330" s="41" t="n">
        <v>0.318</v>
      </c>
      <c r="G1330" s="41" t="s">
        <v>251</v>
      </c>
      <c r="H1330" s="41" t="s">
        <v>236</v>
      </c>
    </row>
    <row r="1331" customFormat="false" ht="10.5" hidden="false" customHeight="false" outlineLevel="0" collapsed="false">
      <c r="A1331" s="41" t="s">
        <v>281</v>
      </c>
      <c r="B1331" s="41" t="s">
        <v>258</v>
      </c>
      <c r="C1331" s="41" t="n">
        <v>5.83</v>
      </c>
      <c r="D1331" s="41" t="n">
        <v>3.24</v>
      </c>
      <c r="E1331" s="41" t="n">
        <v>0.25</v>
      </c>
      <c r="F1331" s="41" t="n">
        <v>0.318</v>
      </c>
      <c r="G1331" s="41" t="s">
        <v>251</v>
      </c>
      <c r="H1331" s="41" t="s">
        <v>238</v>
      </c>
    </row>
    <row r="1332" customFormat="false" ht="10.5" hidden="false" customHeight="false" outlineLevel="0" collapsed="false">
      <c r="A1332" s="41" t="s">
        <v>282</v>
      </c>
      <c r="B1332" s="41" t="s">
        <v>258</v>
      </c>
      <c r="C1332" s="41" t="n">
        <v>5.21</v>
      </c>
      <c r="D1332" s="41" t="n">
        <v>3.24</v>
      </c>
      <c r="E1332" s="41" t="n">
        <v>0.25</v>
      </c>
      <c r="F1332" s="41" t="n">
        <v>0.318</v>
      </c>
      <c r="G1332" s="41" t="s">
        <v>251</v>
      </c>
      <c r="H1332" s="41" t="s">
        <v>239</v>
      </c>
    </row>
    <row r="1333" customFormat="false" ht="10.5" hidden="false" customHeight="false" outlineLevel="0" collapsed="false">
      <c r="A1333" s="41" t="s">
        <v>283</v>
      </c>
      <c r="B1333" s="41" t="s">
        <v>250</v>
      </c>
      <c r="C1333" s="41" t="n">
        <v>17.18</v>
      </c>
      <c r="D1333" s="41" t="n">
        <v>3.24</v>
      </c>
      <c r="E1333" s="41" t="n">
        <v>0.25</v>
      </c>
      <c r="F1333" s="41" t="n">
        <v>0.318</v>
      </c>
      <c r="G1333" s="41" t="s">
        <v>251</v>
      </c>
      <c r="H1333" s="41" t="s">
        <v>240</v>
      </c>
    </row>
    <row r="1335" customFormat="false" ht="21" hidden="false" customHeight="false" outlineLevel="0" collapsed="false">
      <c r="A1335" s="40"/>
      <c r="B1335" s="41" t="s">
        <v>284</v>
      </c>
      <c r="C1335" s="41" t="s">
        <v>285</v>
      </c>
      <c r="D1335" s="41" t="s">
        <v>286</v>
      </c>
    </row>
    <row r="1336" customFormat="false" ht="10.5" hidden="false" customHeight="false" outlineLevel="0" collapsed="false">
      <c r="A1336" s="41" t="s">
        <v>287</v>
      </c>
      <c r="B1336" s="41" t="s">
        <v>288</v>
      </c>
      <c r="C1336" s="41" t="n">
        <v>1255688.2</v>
      </c>
      <c r="D1336" s="41" t="n">
        <v>2.8</v>
      </c>
    </row>
    <row r="1337" customFormat="false" ht="10.5" hidden="false" customHeight="false" outlineLevel="0" collapsed="false">
      <c r="A1337" s="41" t="s">
        <v>289</v>
      </c>
      <c r="B1337" s="41" t="s">
        <v>290</v>
      </c>
      <c r="C1337" s="41" t="n">
        <v>2704789.19</v>
      </c>
      <c r="D1337" s="41" t="n">
        <v>0.8</v>
      </c>
    </row>
    <row r="1339" customFormat="false" ht="21" hidden="false" customHeight="false" outlineLevel="0" collapsed="false">
      <c r="A1339" s="40"/>
      <c r="B1339" s="41" t="s">
        <v>284</v>
      </c>
      <c r="C1339" s="41" t="s">
        <v>291</v>
      </c>
      <c r="D1339" s="41" t="s">
        <v>292</v>
      </c>
      <c r="E1339" s="41" t="s">
        <v>293</v>
      </c>
      <c r="F1339" s="41" t="s">
        <v>294</v>
      </c>
      <c r="G1339" s="41" t="s">
        <v>295</v>
      </c>
      <c r="H1339" s="41" t="s">
        <v>296</v>
      </c>
    </row>
    <row r="1340" customFormat="false" ht="10.5" hidden="false" customHeight="false" outlineLevel="0" collapsed="false">
      <c r="A1340" s="41" t="s">
        <v>297</v>
      </c>
      <c r="B1340" s="41" t="s">
        <v>298</v>
      </c>
      <c r="C1340" s="41" t="n">
        <v>0.33</v>
      </c>
      <c r="D1340" s="41" t="n">
        <v>125</v>
      </c>
      <c r="E1340" s="41" t="n">
        <v>0.24</v>
      </c>
      <c r="F1340" s="41" t="n">
        <v>89.28</v>
      </c>
      <c r="G1340" s="41" t="n">
        <v>1</v>
      </c>
      <c r="H1340" s="41" t="s">
        <v>299</v>
      </c>
    </row>
    <row r="1341" customFormat="false" ht="10.5" hidden="false" customHeight="false" outlineLevel="0" collapsed="false">
      <c r="A1341" s="41" t="s">
        <v>300</v>
      </c>
      <c r="B1341" s="41" t="s">
        <v>301</v>
      </c>
      <c r="C1341" s="41" t="n">
        <v>0.15</v>
      </c>
      <c r="D1341" s="41" t="n">
        <v>287.61</v>
      </c>
      <c r="E1341" s="41" t="n">
        <v>1.15</v>
      </c>
      <c r="F1341" s="41" t="n">
        <v>2175.55</v>
      </c>
      <c r="G1341" s="41" t="n">
        <v>1</v>
      </c>
      <c r="H1341" s="41" t="s">
        <v>302</v>
      </c>
    </row>
    <row r="1342" customFormat="false" ht="10.5" hidden="false" customHeight="false" outlineLevel="0" collapsed="false">
      <c r="A1342" s="41" t="s">
        <v>303</v>
      </c>
      <c r="B1342" s="41" t="s">
        <v>301</v>
      </c>
      <c r="C1342" s="41" t="n">
        <v>0.15</v>
      </c>
      <c r="D1342" s="41" t="n">
        <v>287.61</v>
      </c>
      <c r="E1342" s="41" t="n">
        <v>1.05</v>
      </c>
      <c r="F1342" s="41" t="n">
        <v>1988.5</v>
      </c>
      <c r="G1342" s="41" t="n">
        <v>1</v>
      </c>
      <c r="H1342" s="41" t="s">
        <v>302</v>
      </c>
    </row>
    <row r="1343" customFormat="false" ht="10.5" hidden="false" customHeight="false" outlineLevel="0" collapsed="false">
      <c r="A1343" s="41" t="s">
        <v>304</v>
      </c>
      <c r="B1343" s="41" t="s">
        <v>301</v>
      </c>
      <c r="C1343" s="41" t="n">
        <v>0.15</v>
      </c>
      <c r="D1343" s="41" t="n">
        <v>287.61</v>
      </c>
      <c r="E1343" s="41" t="n">
        <v>8.99</v>
      </c>
      <c r="F1343" s="41" t="n">
        <v>17054.43</v>
      </c>
      <c r="G1343" s="41" t="n">
        <v>1</v>
      </c>
      <c r="H1343" s="41" t="s">
        <v>302</v>
      </c>
    </row>
    <row r="1344" customFormat="false" ht="10.5" hidden="false" customHeight="false" outlineLevel="0" collapsed="false">
      <c r="A1344" s="41" t="s">
        <v>305</v>
      </c>
      <c r="B1344" s="41" t="s">
        <v>301</v>
      </c>
      <c r="C1344" s="41" t="n">
        <v>0.15</v>
      </c>
      <c r="D1344" s="41" t="n">
        <v>287.61</v>
      </c>
      <c r="E1344" s="41" t="n">
        <v>6.17</v>
      </c>
      <c r="F1344" s="41" t="n">
        <v>11704.64</v>
      </c>
      <c r="G1344" s="41" t="n">
        <v>1</v>
      </c>
      <c r="H1344" s="41" t="s">
        <v>302</v>
      </c>
    </row>
    <row r="1345" customFormat="false" ht="10.5" hidden="false" customHeight="false" outlineLevel="0" collapsed="false">
      <c r="A1345" s="41" t="s">
        <v>306</v>
      </c>
      <c r="B1345" s="41" t="s">
        <v>301</v>
      </c>
      <c r="C1345" s="41" t="n">
        <v>0.15</v>
      </c>
      <c r="D1345" s="41" t="n">
        <v>287.61</v>
      </c>
      <c r="E1345" s="41" t="n">
        <v>0.98</v>
      </c>
      <c r="F1345" s="41" t="n">
        <v>1850.16</v>
      </c>
      <c r="G1345" s="41" t="n">
        <v>1</v>
      </c>
      <c r="H1345" s="41" t="s">
        <v>302</v>
      </c>
    </row>
    <row r="1346" customFormat="false" ht="10.5" hidden="false" customHeight="false" outlineLevel="0" collapsed="false">
      <c r="A1346" s="41" t="s">
        <v>307</v>
      </c>
      <c r="B1346" s="41" t="s">
        <v>301</v>
      </c>
      <c r="C1346" s="41" t="n">
        <v>0.15</v>
      </c>
      <c r="D1346" s="41" t="n">
        <v>287.61</v>
      </c>
      <c r="E1346" s="41" t="n">
        <v>0.86</v>
      </c>
      <c r="F1346" s="41" t="n">
        <v>1621.89</v>
      </c>
      <c r="G1346" s="41" t="n">
        <v>1</v>
      </c>
      <c r="H1346" s="41" t="s">
        <v>302</v>
      </c>
    </row>
    <row r="1347" customFormat="false" ht="10.5" hidden="false" customHeight="false" outlineLevel="0" collapsed="false">
      <c r="A1347" s="41" t="s">
        <v>308</v>
      </c>
      <c r="B1347" s="41" t="s">
        <v>301</v>
      </c>
      <c r="C1347" s="41" t="n">
        <v>0.15</v>
      </c>
      <c r="D1347" s="41" t="n">
        <v>287.61</v>
      </c>
      <c r="E1347" s="41" t="n">
        <v>0.38</v>
      </c>
      <c r="F1347" s="41" t="n">
        <v>729.78</v>
      </c>
      <c r="G1347" s="41" t="n">
        <v>1</v>
      </c>
      <c r="H1347" s="41" t="s">
        <v>302</v>
      </c>
    </row>
    <row r="1348" customFormat="false" ht="10.5" hidden="false" customHeight="false" outlineLevel="0" collapsed="false">
      <c r="A1348" s="41" t="s">
        <v>309</v>
      </c>
      <c r="B1348" s="41" t="s">
        <v>301</v>
      </c>
      <c r="C1348" s="41" t="n">
        <v>0.15</v>
      </c>
      <c r="D1348" s="41" t="n">
        <v>287.61</v>
      </c>
      <c r="E1348" s="41" t="n">
        <v>0.36</v>
      </c>
      <c r="F1348" s="41" t="n">
        <v>673.78</v>
      </c>
      <c r="G1348" s="41" t="n">
        <v>1</v>
      </c>
      <c r="H1348" s="41" t="s">
        <v>302</v>
      </c>
    </row>
    <row r="1349" customFormat="false" ht="10.5" hidden="false" customHeight="false" outlineLevel="0" collapsed="false">
      <c r="A1349" s="41" t="s">
        <v>310</v>
      </c>
      <c r="B1349" s="41" t="s">
        <v>301</v>
      </c>
      <c r="C1349" s="41" t="n">
        <v>0.15</v>
      </c>
      <c r="D1349" s="41" t="n">
        <v>287.61</v>
      </c>
      <c r="E1349" s="41" t="n">
        <v>1.9</v>
      </c>
      <c r="F1349" s="41" t="n">
        <v>3605.84</v>
      </c>
      <c r="G1349" s="41" t="n">
        <v>1</v>
      </c>
      <c r="H1349" s="41" t="s">
        <v>302</v>
      </c>
    </row>
    <row r="1350" customFormat="false" ht="10.5" hidden="false" customHeight="false" outlineLevel="0" collapsed="false">
      <c r="A1350" s="41" t="s">
        <v>311</v>
      </c>
      <c r="B1350" s="41" t="s">
        <v>298</v>
      </c>
      <c r="C1350" s="41" t="n">
        <v>1</v>
      </c>
      <c r="D1350" s="41" t="n">
        <v>0</v>
      </c>
      <c r="E1350" s="41" t="n">
        <v>2.38</v>
      </c>
      <c r="F1350" s="41" t="n">
        <v>0</v>
      </c>
      <c r="G1350" s="41" t="n">
        <v>1</v>
      </c>
      <c r="H1350" s="41" t="s">
        <v>299</v>
      </c>
    </row>
    <row r="1351" customFormat="false" ht="10.5" hidden="false" customHeight="false" outlineLevel="0" collapsed="false">
      <c r="A1351" s="41" t="s">
        <v>312</v>
      </c>
      <c r="B1351" s="41" t="s">
        <v>298</v>
      </c>
      <c r="C1351" s="41" t="n">
        <v>1</v>
      </c>
      <c r="D1351" s="41" t="n">
        <v>0</v>
      </c>
      <c r="E1351" s="41" t="n">
        <v>0</v>
      </c>
      <c r="F1351" s="41" t="n">
        <v>0</v>
      </c>
      <c r="G1351" s="41" t="n">
        <v>1</v>
      </c>
      <c r="H1351" s="41" t="s">
        <v>299</v>
      </c>
    </row>
    <row r="1352" customFormat="false" ht="10.5" hidden="false" customHeight="false" outlineLevel="0" collapsed="false">
      <c r="A1352" s="41" t="s">
        <v>313</v>
      </c>
      <c r="B1352" s="41" t="s">
        <v>301</v>
      </c>
      <c r="C1352" s="41" t="n">
        <v>0.17</v>
      </c>
      <c r="D1352" s="41" t="n">
        <v>320</v>
      </c>
      <c r="E1352" s="41" t="n">
        <v>60.35</v>
      </c>
      <c r="F1352" s="41" t="n">
        <v>114438.35</v>
      </c>
      <c r="G1352" s="41" t="n">
        <v>1</v>
      </c>
      <c r="H1352" s="41" t="s">
        <v>314</v>
      </c>
    </row>
    <row r="1353" customFormat="false" ht="10.5" hidden="false" customHeight="false" outlineLevel="0" collapsed="false">
      <c r="A1353" s="41" t="s">
        <v>315</v>
      </c>
      <c r="B1353" s="41" t="s">
        <v>301</v>
      </c>
      <c r="C1353" s="41" t="n">
        <v>0.17</v>
      </c>
      <c r="D1353" s="41" t="n">
        <v>320</v>
      </c>
      <c r="E1353" s="41" t="n">
        <v>0.38</v>
      </c>
      <c r="F1353" s="41" t="n">
        <v>729.78</v>
      </c>
      <c r="G1353" s="41" t="n">
        <v>1</v>
      </c>
      <c r="H1353" s="41" t="s">
        <v>314</v>
      </c>
    </row>
    <row r="1355" customFormat="false" ht="21" hidden="false" customHeight="false" outlineLevel="0" collapsed="false">
      <c r="A1355" s="40"/>
      <c r="B1355" s="41" t="s">
        <v>284</v>
      </c>
      <c r="C1355" s="41" t="s">
        <v>316</v>
      </c>
      <c r="D1355" s="41" t="s">
        <v>317</v>
      </c>
      <c r="E1355" s="41" t="s">
        <v>318</v>
      </c>
      <c r="F1355" s="41" t="s">
        <v>319</v>
      </c>
    </row>
    <row r="1356" customFormat="false" ht="10.5" hidden="false" customHeight="false" outlineLevel="0" collapsed="false">
      <c r="A1356" s="41" t="s">
        <v>320</v>
      </c>
      <c r="B1356" s="41" t="s">
        <v>321</v>
      </c>
      <c r="C1356" s="41" t="s">
        <v>322</v>
      </c>
      <c r="D1356" s="41" t="n">
        <v>179352</v>
      </c>
      <c r="E1356" s="41" t="n">
        <v>170.88</v>
      </c>
      <c r="F1356" s="41" t="n">
        <v>0.9</v>
      </c>
    </row>
    <row r="1357" customFormat="false" ht="10.5" hidden="false" customHeight="false" outlineLevel="0" collapsed="false">
      <c r="A1357" s="41" t="s">
        <v>323</v>
      </c>
      <c r="B1357" s="41" t="s">
        <v>321</v>
      </c>
      <c r="C1357" s="41" t="s">
        <v>322</v>
      </c>
      <c r="D1357" s="41" t="n">
        <v>179352</v>
      </c>
      <c r="E1357" s="41" t="n">
        <v>15029.12</v>
      </c>
      <c r="F1357" s="41" t="n">
        <v>0.9</v>
      </c>
    </row>
    <row r="1358" customFormat="false" ht="10.5" hidden="false" customHeight="false" outlineLevel="0" collapsed="false">
      <c r="A1358" s="41" t="s">
        <v>324</v>
      </c>
      <c r="B1358" s="41" t="s">
        <v>321</v>
      </c>
      <c r="C1358" s="41" t="s">
        <v>322</v>
      </c>
      <c r="D1358" s="41" t="n">
        <v>179352</v>
      </c>
      <c r="E1358" s="41" t="n">
        <v>11506.64</v>
      </c>
      <c r="F1358" s="41" t="n">
        <v>0.9</v>
      </c>
    </row>
    <row r="1360" customFormat="false" ht="21" hidden="false" customHeight="false" outlineLevel="0" collapsed="false">
      <c r="A1360" s="40"/>
      <c r="B1360" s="41" t="s">
        <v>284</v>
      </c>
      <c r="C1360" s="41" t="s">
        <v>325</v>
      </c>
      <c r="D1360" s="41" t="s">
        <v>326</v>
      </c>
      <c r="E1360" s="41" t="s">
        <v>327</v>
      </c>
      <c r="F1360" s="41" t="s">
        <v>328</v>
      </c>
      <c r="G1360" s="41" t="s">
        <v>329</v>
      </c>
    </row>
    <row r="1361" customFormat="false" ht="10.5" hidden="false" customHeight="false" outlineLevel="0" collapsed="false">
      <c r="A1361" s="41" t="s">
        <v>330</v>
      </c>
      <c r="B1361" s="41" t="s">
        <v>331</v>
      </c>
      <c r="C1361" s="41" t="n">
        <v>2</v>
      </c>
      <c r="D1361" s="41" t="n">
        <v>845000</v>
      </c>
      <c r="E1361" s="41" t="n">
        <v>0.8</v>
      </c>
      <c r="F1361" s="41" t="n">
        <v>0.34</v>
      </c>
      <c r="G1361" s="41" t="n">
        <v>0.67</v>
      </c>
    </row>
    <row r="1363" customFormat="false" ht="31.5" hidden="false" customHeight="false" outlineLevel="0" collapsed="false">
      <c r="A1363" s="40"/>
      <c r="B1363" s="41" t="s">
        <v>332</v>
      </c>
      <c r="C1363" s="41" t="s">
        <v>333</v>
      </c>
      <c r="D1363" s="41" t="s">
        <v>334</v>
      </c>
      <c r="E1363" s="41" t="s">
        <v>335</v>
      </c>
    </row>
    <row r="1364" customFormat="false" ht="10.5" hidden="false" customHeight="false" outlineLevel="0" collapsed="false">
      <c r="A1364" s="41" t="s">
        <v>336</v>
      </c>
      <c r="B1364" s="41" t="n">
        <v>1.15</v>
      </c>
      <c r="C1364" s="41" t="n">
        <v>0.06684</v>
      </c>
      <c r="D1364" s="41" t="n">
        <v>0.000275</v>
      </c>
      <c r="E1364" s="41" t="n">
        <v>0.00054</v>
      </c>
    </row>
    <row r="1365" customFormat="false" ht="10.5" hidden="false" customHeight="false" outlineLevel="0" collapsed="false">
      <c r="A1365" s="41" t="s">
        <v>337</v>
      </c>
      <c r="B1365" s="41" t="n">
        <v>1.05</v>
      </c>
      <c r="C1365" s="41" t="n">
        <v>0.06684</v>
      </c>
      <c r="D1365" s="41" t="n">
        <v>0.000275</v>
      </c>
      <c r="E1365" s="41" t="n">
        <v>0.000496</v>
      </c>
    </row>
    <row r="1366" customFormat="false" ht="10.5" hidden="false" customHeight="false" outlineLevel="0" collapsed="false">
      <c r="A1366" s="41" t="s">
        <v>338</v>
      </c>
      <c r="B1366" s="41" t="n">
        <v>8.99</v>
      </c>
      <c r="C1366" s="41" t="n">
        <v>0.74936</v>
      </c>
      <c r="D1366" s="41" t="n">
        <v>0.001907</v>
      </c>
      <c r="E1366" s="41" t="n">
        <v>0.004327</v>
      </c>
    </row>
    <row r="1367" customFormat="false" ht="10.5" hidden="false" customHeight="false" outlineLevel="0" collapsed="false">
      <c r="A1367" s="41" t="s">
        <v>339</v>
      </c>
      <c r="B1367" s="41" t="n">
        <v>6.17</v>
      </c>
      <c r="C1367" s="41" t="n">
        <v>0.74936</v>
      </c>
      <c r="D1367" s="41" t="n">
        <v>0.001909</v>
      </c>
      <c r="E1367" s="41" t="n">
        <v>0.003031</v>
      </c>
    </row>
    <row r="1368" customFormat="false" ht="10.5" hidden="false" customHeight="false" outlineLevel="0" collapsed="false">
      <c r="A1368" s="41" t="s">
        <v>340</v>
      </c>
      <c r="B1368" s="41" t="n">
        <v>0.975699</v>
      </c>
      <c r="C1368" s="41" t="n">
        <v>0.06684</v>
      </c>
      <c r="D1368" s="41" t="n">
        <v>0.000276</v>
      </c>
      <c r="E1368" s="41" t="n">
        <v>0.000458</v>
      </c>
    </row>
    <row r="1369" customFormat="false" ht="10.5" hidden="false" customHeight="false" outlineLevel="0" collapsed="false">
      <c r="A1369" s="41" t="s">
        <v>341</v>
      </c>
      <c r="B1369" s="41" t="n">
        <v>0.855319</v>
      </c>
      <c r="C1369" s="41" t="n">
        <v>0.06684</v>
      </c>
      <c r="D1369" s="41" t="n">
        <v>0.000276</v>
      </c>
      <c r="E1369" s="41" t="n">
        <v>0.000402</v>
      </c>
    </row>
    <row r="1370" customFormat="false" ht="10.5" hidden="false" customHeight="false" outlineLevel="0" collapsed="false">
      <c r="A1370" s="41" t="s">
        <v>342</v>
      </c>
      <c r="B1370" s="41" t="n">
        <v>0.384854</v>
      </c>
      <c r="C1370" s="41" t="n">
        <v>0.01671</v>
      </c>
      <c r="D1370" s="41" t="n">
        <v>9.7E-005</v>
      </c>
      <c r="E1370" s="41" t="n">
        <v>0.000178</v>
      </c>
    </row>
    <row r="1371" customFormat="false" ht="10.5" hidden="false" customHeight="false" outlineLevel="0" collapsed="false">
      <c r="A1371" s="41" t="s">
        <v>343</v>
      </c>
      <c r="B1371" s="41" t="n">
        <v>0.355321</v>
      </c>
      <c r="C1371" s="41" t="n">
        <v>0.01671</v>
      </c>
      <c r="D1371" s="41" t="n">
        <v>9.7E-005</v>
      </c>
      <c r="E1371" s="41" t="n">
        <v>0.000165</v>
      </c>
    </row>
    <row r="1372" customFormat="false" ht="10.5" hidden="false" customHeight="false" outlineLevel="0" collapsed="false">
      <c r="A1372" s="41" t="s">
        <v>344</v>
      </c>
      <c r="B1372" s="41" t="n">
        <v>1.9</v>
      </c>
      <c r="C1372" s="41" t="n">
        <v>0.08874</v>
      </c>
      <c r="D1372" s="41" t="n">
        <v>0.000522</v>
      </c>
      <c r="E1372" s="41" t="n">
        <v>0.000886</v>
      </c>
    </row>
    <row r="1374" customFormat="false" ht="31.5" hidden="false" customHeight="false" outlineLevel="0" collapsed="false">
      <c r="A1374" s="40"/>
      <c r="B1374" s="41" t="s">
        <v>345</v>
      </c>
      <c r="C1374" s="41" t="s">
        <v>346</v>
      </c>
      <c r="D1374" s="41" t="s">
        <v>347</v>
      </c>
      <c r="E1374" s="41" t="s">
        <v>348</v>
      </c>
      <c r="F1374" s="41" t="s">
        <v>349</v>
      </c>
      <c r="G1374" s="41" t="s">
        <v>350</v>
      </c>
      <c r="H1374" s="41" t="s">
        <v>351</v>
      </c>
    </row>
    <row r="1375" customFormat="false" ht="10.5" hidden="false" customHeight="false" outlineLevel="0" collapsed="false">
      <c r="A1375" s="41" t="s">
        <v>352</v>
      </c>
      <c r="B1375" s="41" t="n">
        <v>85325.1842</v>
      </c>
      <c r="C1375" s="41" t="n">
        <v>73.611</v>
      </c>
      <c r="D1375" s="41" t="n">
        <v>689.8645</v>
      </c>
      <c r="E1375" s="41" t="n">
        <v>0</v>
      </c>
      <c r="F1375" s="41" t="n">
        <v>0.0003</v>
      </c>
      <c r="G1375" s="41" t="n">
        <v>4162180.9713</v>
      </c>
      <c r="H1375" s="41" t="n">
        <v>31635.9389</v>
      </c>
    </row>
    <row r="1376" customFormat="false" ht="10.5" hidden="false" customHeight="false" outlineLevel="0" collapsed="false">
      <c r="A1376" s="41" t="s">
        <v>353</v>
      </c>
      <c r="B1376" s="41" t="n">
        <v>77175.623</v>
      </c>
      <c r="C1376" s="41" t="n">
        <v>66.5641</v>
      </c>
      <c r="D1376" s="41" t="n">
        <v>626.8626</v>
      </c>
      <c r="E1376" s="41" t="n">
        <v>0</v>
      </c>
      <c r="F1376" s="41" t="n">
        <v>0.0003</v>
      </c>
      <c r="G1376" s="41" t="n">
        <v>3782081.1548</v>
      </c>
      <c r="H1376" s="41" t="n">
        <v>28623.146</v>
      </c>
    </row>
    <row r="1377" customFormat="false" ht="10.5" hidden="false" customHeight="false" outlineLevel="0" collapsed="false">
      <c r="A1377" s="41" t="s">
        <v>354</v>
      </c>
      <c r="B1377" s="41" t="n">
        <v>86590.3426</v>
      </c>
      <c r="C1377" s="41" t="n">
        <v>74.6191</v>
      </c>
      <c r="D1377" s="41" t="n">
        <v>714.9979</v>
      </c>
      <c r="E1377" s="41" t="n">
        <v>0</v>
      </c>
      <c r="F1377" s="41" t="n">
        <v>0.0003</v>
      </c>
      <c r="G1377" s="41" t="n">
        <v>4313876.6513</v>
      </c>
      <c r="H1377" s="41" t="n">
        <v>32150.4935</v>
      </c>
    </row>
    <row r="1378" customFormat="false" ht="10.5" hidden="false" customHeight="false" outlineLevel="0" collapsed="false">
      <c r="A1378" s="41" t="s">
        <v>355</v>
      </c>
      <c r="B1378" s="41" t="n">
        <v>84616.5908</v>
      </c>
      <c r="C1378" s="41" t="n">
        <v>72.8757</v>
      </c>
      <c r="D1378" s="41" t="n">
        <v>706.3082</v>
      </c>
      <c r="E1378" s="41" t="n">
        <v>0</v>
      </c>
      <c r="F1378" s="41" t="n">
        <v>0.0003</v>
      </c>
      <c r="G1378" s="41" t="n">
        <v>4261476.6392</v>
      </c>
      <c r="H1378" s="41" t="n">
        <v>31440.8627</v>
      </c>
    </row>
    <row r="1379" customFormat="false" ht="10.5" hidden="false" customHeight="false" outlineLevel="0" collapsed="false">
      <c r="A1379" s="41" t="s">
        <v>356</v>
      </c>
      <c r="B1379" s="41" t="n">
        <v>89965.7284</v>
      </c>
      <c r="C1379" s="41" t="n">
        <v>77.4366</v>
      </c>
      <c r="D1379" s="41" t="n">
        <v>759.2046</v>
      </c>
      <c r="E1379" s="41" t="n">
        <v>0</v>
      </c>
      <c r="F1379" s="41" t="n">
        <v>0.0004</v>
      </c>
      <c r="G1379" s="41" t="n">
        <v>4580655.5255</v>
      </c>
      <c r="H1379" s="41" t="n">
        <v>33453.5932</v>
      </c>
    </row>
    <row r="1380" customFormat="false" ht="10.5" hidden="false" customHeight="false" outlineLevel="0" collapsed="false">
      <c r="A1380" s="41" t="s">
        <v>357</v>
      </c>
      <c r="B1380" s="41" t="n">
        <v>88342.3331</v>
      </c>
      <c r="C1380" s="41" t="n">
        <v>76.0216</v>
      </c>
      <c r="D1380" s="41" t="n">
        <v>748.6643</v>
      </c>
      <c r="E1380" s="41" t="n">
        <v>0</v>
      </c>
      <c r="F1380" s="41" t="n">
        <v>0.0004</v>
      </c>
      <c r="G1380" s="41" t="n">
        <v>4517071.8813</v>
      </c>
      <c r="H1380" s="41" t="n">
        <v>32859.5751</v>
      </c>
    </row>
    <row r="1381" customFormat="false" ht="10.5" hidden="false" customHeight="false" outlineLevel="0" collapsed="false">
      <c r="A1381" s="41" t="s">
        <v>358</v>
      </c>
      <c r="B1381" s="41" t="n">
        <v>96110.3877</v>
      </c>
      <c r="C1381" s="41" t="n">
        <v>82.6836</v>
      </c>
      <c r="D1381" s="41" t="n">
        <v>818.5513</v>
      </c>
      <c r="E1381" s="41" t="n">
        <v>0</v>
      </c>
      <c r="F1381" s="41" t="n">
        <v>0.0004</v>
      </c>
      <c r="G1381" s="41" t="n">
        <v>4938750.7513</v>
      </c>
      <c r="H1381" s="41" t="n">
        <v>35761.3344</v>
      </c>
    </row>
    <row r="1382" customFormat="false" ht="10.5" hidden="false" customHeight="false" outlineLevel="0" collapsed="false">
      <c r="A1382" s="41" t="s">
        <v>359</v>
      </c>
      <c r="B1382" s="41" t="n">
        <v>97859.6794</v>
      </c>
      <c r="C1382" s="41" t="n">
        <v>84.1813</v>
      </c>
      <c r="D1382" s="41" t="n">
        <v>834.7366</v>
      </c>
      <c r="E1382" s="41" t="n">
        <v>0</v>
      </c>
      <c r="F1382" s="41" t="n">
        <v>0.0004</v>
      </c>
      <c r="G1382" s="41" t="n">
        <v>5036410.1051</v>
      </c>
      <c r="H1382" s="41" t="n">
        <v>36416.1481</v>
      </c>
    </row>
    <row r="1383" customFormat="false" ht="10.5" hidden="false" customHeight="false" outlineLevel="0" collapsed="false">
      <c r="A1383" s="41" t="s">
        <v>360</v>
      </c>
      <c r="B1383" s="41" t="n">
        <v>92983.2022</v>
      </c>
      <c r="C1383" s="41" t="n">
        <v>79.9975</v>
      </c>
      <c r="D1383" s="41" t="n">
        <v>791.1696</v>
      </c>
      <c r="E1383" s="41" t="n">
        <v>0</v>
      </c>
      <c r="F1383" s="41" t="n">
        <v>0.0004</v>
      </c>
      <c r="G1383" s="41" t="n">
        <v>4773539.9984</v>
      </c>
      <c r="H1383" s="41" t="n">
        <v>34595.4699</v>
      </c>
    </row>
    <row r="1384" customFormat="false" ht="10.5" hidden="false" customHeight="false" outlineLevel="0" collapsed="false">
      <c r="A1384" s="41" t="s">
        <v>361</v>
      </c>
      <c r="B1384" s="41" t="n">
        <v>92416.5608</v>
      </c>
      <c r="C1384" s="41" t="n">
        <v>79.5346</v>
      </c>
      <c r="D1384" s="41" t="n">
        <v>781.9359</v>
      </c>
      <c r="E1384" s="41" t="n">
        <v>0</v>
      </c>
      <c r="F1384" s="41" t="n">
        <v>0.0004</v>
      </c>
      <c r="G1384" s="41" t="n">
        <v>4717812.1751</v>
      </c>
      <c r="H1384" s="41" t="n">
        <v>34371.1827</v>
      </c>
    </row>
    <row r="1385" customFormat="false" ht="10.5" hidden="false" customHeight="false" outlineLevel="0" collapsed="false">
      <c r="A1385" s="41" t="s">
        <v>362</v>
      </c>
      <c r="B1385" s="41" t="n">
        <v>85218.7543</v>
      </c>
      <c r="C1385" s="41" t="n">
        <v>73.3893</v>
      </c>
      <c r="D1385" s="41" t="n">
        <v>712.2379</v>
      </c>
      <c r="E1385" s="41" t="n">
        <v>0</v>
      </c>
      <c r="F1385" s="41" t="n">
        <v>0.0003</v>
      </c>
      <c r="G1385" s="41" t="n">
        <v>4297256.572</v>
      </c>
      <c r="H1385" s="41" t="n">
        <v>31667.3638</v>
      </c>
    </row>
    <row r="1386" customFormat="false" ht="10.5" hidden="false" customHeight="false" outlineLevel="0" collapsed="false">
      <c r="A1386" s="41" t="s">
        <v>363</v>
      </c>
      <c r="B1386" s="41" t="n">
        <v>86456.7625</v>
      </c>
      <c r="C1386" s="41" t="n">
        <v>74.5415</v>
      </c>
      <c r="D1386" s="41" t="n">
        <v>707.1961</v>
      </c>
      <c r="E1386" s="41" t="n">
        <v>0</v>
      </c>
      <c r="F1386" s="41" t="n">
        <v>0.0003</v>
      </c>
      <c r="G1386" s="41" t="n">
        <v>4266780.0481</v>
      </c>
      <c r="H1386" s="41" t="n">
        <v>32080.4583</v>
      </c>
    </row>
    <row r="1387" customFormat="false" ht="10.5" hidden="false" customHeight="false" outlineLevel="0" collapsed="false">
      <c r="A1387" s="41"/>
      <c r="B1387" s="41"/>
      <c r="C1387" s="41"/>
      <c r="D1387" s="41"/>
      <c r="E1387" s="41"/>
      <c r="F1387" s="41"/>
      <c r="G1387" s="41"/>
      <c r="H1387" s="41"/>
    </row>
    <row r="1388" customFormat="false" ht="10.5" hidden="false" customHeight="false" outlineLevel="0" collapsed="false">
      <c r="A1388" s="41" t="s">
        <v>364</v>
      </c>
      <c r="B1388" s="41" t="n">
        <v>1063061.1492</v>
      </c>
      <c r="C1388" s="41" t="n">
        <v>915.456</v>
      </c>
      <c r="D1388" s="41" t="n">
        <v>8891.7297</v>
      </c>
      <c r="E1388" s="41" t="n">
        <v>0</v>
      </c>
      <c r="F1388" s="41" t="n">
        <v>0.0042</v>
      </c>
      <c r="G1388" s="42" t="n">
        <v>53647900</v>
      </c>
      <c r="H1388" s="41" t="n">
        <v>395055.5666</v>
      </c>
    </row>
    <row r="1389" customFormat="false" ht="10.5" hidden="false" customHeight="false" outlineLevel="0" collapsed="false">
      <c r="A1389" s="41" t="s">
        <v>365</v>
      </c>
      <c r="B1389" s="41" t="n">
        <v>77175.623</v>
      </c>
      <c r="C1389" s="41" t="n">
        <v>66.5641</v>
      </c>
      <c r="D1389" s="41" t="n">
        <v>626.8626</v>
      </c>
      <c r="E1389" s="41" t="n">
        <v>0</v>
      </c>
      <c r="F1389" s="41" t="n">
        <v>0.0003</v>
      </c>
      <c r="G1389" s="41" t="n">
        <v>3782081.1548</v>
      </c>
      <c r="H1389" s="41" t="n">
        <v>28623.146</v>
      </c>
    </row>
    <row r="1390" customFormat="false" ht="10.5" hidden="false" customHeight="false" outlineLevel="0" collapsed="false">
      <c r="A1390" s="41" t="s">
        <v>366</v>
      </c>
      <c r="B1390" s="41" t="n">
        <v>97859.6794</v>
      </c>
      <c r="C1390" s="41" t="n">
        <v>84.1813</v>
      </c>
      <c r="D1390" s="41" t="n">
        <v>834.7366</v>
      </c>
      <c r="E1390" s="41" t="n">
        <v>0</v>
      </c>
      <c r="F1390" s="41" t="n">
        <v>0.0004</v>
      </c>
      <c r="G1390" s="41" t="n">
        <v>5036410.1051</v>
      </c>
      <c r="H1390" s="41" t="n">
        <v>36416.1481</v>
      </c>
    </row>
    <row r="1392" customFormat="false" ht="73.5" hidden="false" customHeight="false" outlineLevel="0" collapsed="false">
      <c r="A1392" s="40"/>
      <c r="B1392" s="41" t="s">
        <v>367</v>
      </c>
      <c r="C1392" s="41" t="s">
        <v>368</v>
      </c>
      <c r="D1392" s="41" t="s">
        <v>369</v>
      </c>
      <c r="E1392" s="41" t="s">
        <v>370</v>
      </c>
      <c r="F1392" s="41" t="s">
        <v>371</v>
      </c>
      <c r="G1392" s="41" t="s">
        <v>372</v>
      </c>
      <c r="H1392" s="41" t="s">
        <v>373</v>
      </c>
      <c r="I1392" s="41" t="s">
        <v>374</v>
      </c>
      <c r="J1392" s="41" t="s">
        <v>375</v>
      </c>
      <c r="K1392" s="41" t="s">
        <v>376</v>
      </c>
      <c r="L1392" s="41" t="s">
        <v>377</v>
      </c>
      <c r="M1392" s="41" t="s">
        <v>378</v>
      </c>
      <c r="N1392" s="41" t="s">
        <v>379</v>
      </c>
      <c r="O1392" s="41" t="s">
        <v>380</v>
      </c>
      <c r="P1392" s="41" t="s">
        <v>381</v>
      </c>
      <c r="Q1392" s="41" t="s">
        <v>382</v>
      </c>
      <c r="R1392" s="41" t="s">
        <v>383</v>
      </c>
      <c r="S1392" s="41" t="s">
        <v>384</v>
      </c>
    </row>
    <row r="1393" customFormat="false" ht="10.5" hidden="false" customHeight="false" outlineLevel="0" collapsed="false">
      <c r="A1393" s="41" t="s">
        <v>352</v>
      </c>
      <c r="B1393" s="42" t="n">
        <v>853403000000</v>
      </c>
      <c r="C1393" s="41" t="n">
        <v>534196.031</v>
      </c>
      <c r="D1393" s="41" t="s">
        <v>441</v>
      </c>
      <c r="E1393" s="41" t="n">
        <v>115409.096</v>
      </c>
      <c r="F1393" s="41" t="n">
        <v>215842.575</v>
      </c>
      <c r="G1393" s="41" t="n">
        <v>82579.39</v>
      </c>
      <c r="H1393" s="41" t="n">
        <v>0</v>
      </c>
      <c r="I1393" s="41" t="n">
        <v>102201.695</v>
      </c>
      <c r="J1393" s="41" t="n">
        <v>3589.95</v>
      </c>
      <c r="K1393" s="41" t="n">
        <v>11677.521</v>
      </c>
      <c r="L1393" s="41" t="n">
        <v>0</v>
      </c>
      <c r="M1393" s="41" t="n">
        <v>0</v>
      </c>
      <c r="N1393" s="41" t="n">
        <v>0</v>
      </c>
      <c r="O1393" s="41" t="n">
        <v>0</v>
      </c>
      <c r="P1393" s="41" t="n">
        <v>0</v>
      </c>
      <c r="Q1393" s="41" t="n">
        <v>2895.803</v>
      </c>
      <c r="R1393" s="41" t="n">
        <v>0</v>
      </c>
      <c r="S1393" s="41" t="n">
        <v>0</v>
      </c>
    </row>
    <row r="1394" customFormat="false" ht="10.5" hidden="false" customHeight="false" outlineLevel="0" collapsed="false">
      <c r="A1394" s="41" t="s">
        <v>353</v>
      </c>
      <c r="B1394" s="42" t="n">
        <v>775469000000</v>
      </c>
      <c r="C1394" s="41" t="n">
        <v>534856.282</v>
      </c>
      <c r="D1394" s="41" t="s">
        <v>386</v>
      </c>
      <c r="E1394" s="41" t="n">
        <v>115409.096</v>
      </c>
      <c r="F1394" s="41" t="n">
        <v>215842.575</v>
      </c>
      <c r="G1394" s="41" t="n">
        <v>83207.476</v>
      </c>
      <c r="H1394" s="41" t="n">
        <v>0</v>
      </c>
      <c r="I1394" s="41" t="n">
        <v>102201.695</v>
      </c>
      <c r="J1394" s="41" t="n">
        <v>3589.95</v>
      </c>
      <c r="K1394" s="41" t="n">
        <v>11677.521</v>
      </c>
      <c r="L1394" s="41" t="n">
        <v>0</v>
      </c>
      <c r="M1394" s="41" t="n">
        <v>0</v>
      </c>
      <c r="N1394" s="41" t="n">
        <v>0</v>
      </c>
      <c r="O1394" s="41" t="n">
        <v>0</v>
      </c>
      <c r="P1394" s="41" t="n">
        <v>0</v>
      </c>
      <c r="Q1394" s="41" t="n">
        <v>2927.969</v>
      </c>
      <c r="R1394" s="41" t="n">
        <v>0</v>
      </c>
      <c r="S1394" s="41" t="n">
        <v>0</v>
      </c>
    </row>
    <row r="1395" customFormat="false" ht="10.5" hidden="false" customHeight="false" outlineLevel="0" collapsed="false">
      <c r="A1395" s="41" t="s">
        <v>354</v>
      </c>
      <c r="B1395" s="42" t="n">
        <v>884507000000</v>
      </c>
      <c r="C1395" s="41" t="n">
        <v>536546.433</v>
      </c>
      <c r="D1395" s="41" t="s">
        <v>442</v>
      </c>
      <c r="E1395" s="41" t="n">
        <v>115409.096</v>
      </c>
      <c r="F1395" s="41" t="n">
        <v>215842.575</v>
      </c>
      <c r="G1395" s="41" t="n">
        <v>85413.444</v>
      </c>
      <c r="H1395" s="41" t="n">
        <v>0</v>
      </c>
      <c r="I1395" s="41" t="n">
        <v>102201.695</v>
      </c>
      <c r="J1395" s="41" t="n">
        <v>3589.95</v>
      </c>
      <c r="K1395" s="41" t="n">
        <v>11677.521</v>
      </c>
      <c r="L1395" s="41" t="n">
        <v>0</v>
      </c>
      <c r="M1395" s="41" t="n">
        <v>0</v>
      </c>
      <c r="N1395" s="41" t="n">
        <v>0</v>
      </c>
      <c r="O1395" s="41" t="n">
        <v>0</v>
      </c>
      <c r="P1395" s="41" t="n">
        <v>0</v>
      </c>
      <c r="Q1395" s="41" t="n">
        <v>2412.152</v>
      </c>
      <c r="R1395" s="41" t="n">
        <v>0</v>
      </c>
      <c r="S1395" s="41" t="n">
        <v>0</v>
      </c>
    </row>
    <row r="1396" customFormat="false" ht="10.5" hidden="false" customHeight="false" outlineLevel="0" collapsed="false">
      <c r="A1396" s="41" t="s">
        <v>355</v>
      </c>
      <c r="B1396" s="42" t="n">
        <v>873763000000</v>
      </c>
      <c r="C1396" s="41" t="n">
        <v>572717.408</v>
      </c>
      <c r="D1396" s="41" t="s">
        <v>443</v>
      </c>
      <c r="E1396" s="41" t="n">
        <v>77122.967</v>
      </c>
      <c r="F1396" s="41" t="n">
        <v>233515.839</v>
      </c>
      <c r="G1396" s="41" t="n">
        <v>79722.509</v>
      </c>
      <c r="H1396" s="41" t="n">
        <v>0</v>
      </c>
      <c r="I1396" s="41" t="n">
        <v>168419.189</v>
      </c>
      <c r="J1396" s="41" t="n">
        <v>0</v>
      </c>
      <c r="K1396" s="41" t="n">
        <v>11677.521</v>
      </c>
      <c r="L1396" s="41" t="n">
        <v>0</v>
      </c>
      <c r="M1396" s="41" t="n">
        <v>0</v>
      </c>
      <c r="N1396" s="41" t="n">
        <v>0</v>
      </c>
      <c r="O1396" s="41" t="n">
        <v>0</v>
      </c>
      <c r="P1396" s="41" t="n">
        <v>0</v>
      </c>
      <c r="Q1396" s="41" t="n">
        <v>2259.383</v>
      </c>
      <c r="R1396" s="41" t="n">
        <v>0</v>
      </c>
      <c r="S1396" s="41" t="n">
        <v>0</v>
      </c>
    </row>
    <row r="1397" customFormat="false" ht="10.5" hidden="false" customHeight="false" outlineLevel="0" collapsed="false">
      <c r="A1397" s="41" t="s">
        <v>356</v>
      </c>
      <c r="B1397" s="42" t="n">
        <v>939206000000</v>
      </c>
      <c r="C1397" s="41" t="n">
        <v>566402.854</v>
      </c>
      <c r="D1397" s="41" t="s">
        <v>444</v>
      </c>
      <c r="E1397" s="41" t="n">
        <v>115409.096</v>
      </c>
      <c r="F1397" s="41" t="n">
        <v>215842.575</v>
      </c>
      <c r="G1397" s="41" t="n">
        <v>77792.792</v>
      </c>
      <c r="H1397" s="41" t="n">
        <v>0</v>
      </c>
      <c r="I1397" s="41" t="n">
        <v>139657.327</v>
      </c>
      <c r="J1397" s="41" t="n">
        <v>3589.95</v>
      </c>
      <c r="K1397" s="41" t="n">
        <v>11677.521</v>
      </c>
      <c r="L1397" s="41" t="n">
        <v>0</v>
      </c>
      <c r="M1397" s="41" t="n">
        <v>0</v>
      </c>
      <c r="N1397" s="41" t="n">
        <v>0</v>
      </c>
      <c r="O1397" s="41" t="n">
        <v>0</v>
      </c>
      <c r="P1397" s="41" t="n">
        <v>0</v>
      </c>
      <c r="Q1397" s="41" t="n">
        <v>2433.593</v>
      </c>
      <c r="R1397" s="41" t="n">
        <v>0</v>
      </c>
      <c r="S1397" s="41" t="n">
        <v>0</v>
      </c>
    </row>
    <row r="1398" customFormat="false" ht="10.5" hidden="false" customHeight="false" outlineLevel="0" collapsed="false">
      <c r="A1398" s="41" t="s">
        <v>357</v>
      </c>
      <c r="B1398" s="42" t="n">
        <v>926169000000</v>
      </c>
      <c r="C1398" s="41" t="n">
        <v>564505.523</v>
      </c>
      <c r="D1398" s="41" t="s">
        <v>445</v>
      </c>
      <c r="E1398" s="41" t="n">
        <v>115409.096</v>
      </c>
      <c r="F1398" s="41" t="n">
        <v>215842.575</v>
      </c>
      <c r="G1398" s="41" t="n">
        <v>77461.548</v>
      </c>
      <c r="H1398" s="41" t="n">
        <v>0</v>
      </c>
      <c r="I1398" s="41" t="n">
        <v>137565.498</v>
      </c>
      <c r="J1398" s="41" t="n">
        <v>3589.95</v>
      </c>
      <c r="K1398" s="41" t="n">
        <v>11677.521</v>
      </c>
      <c r="L1398" s="41" t="n">
        <v>0</v>
      </c>
      <c r="M1398" s="41" t="n">
        <v>0</v>
      </c>
      <c r="N1398" s="41" t="n">
        <v>0</v>
      </c>
      <c r="O1398" s="41" t="n">
        <v>0</v>
      </c>
      <c r="P1398" s="41" t="n">
        <v>0</v>
      </c>
      <c r="Q1398" s="41" t="n">
        <v>2959.335</v>
      </c>
      <c r="R1398" s="41" t="n">
        <v>0</v>
      </c>
      <c r="S1398" s="41" t="n">
        <v>0</v>
      </c>
    </row>
    <row r="1399" customFormat="false" ht="10.5" hidden="false" customHeight="false" outlineLevel="0" collapsed="false">
      <c r="A1399" s="41" t="s">
        <v>358</v>
      </c>
      <c r="B1399" s="42" t="n">
        <v>1012630000000</v>
      </c>
      <c r="C1399" s="41" t="n">
        <v>584347.017</v>
      </c>
      <c r="D1399" s="41" t="s">
        <v>446</v>
      </c>
      <c r="E1399" s="41" t="n">
        <v>87035.741</v>
      </c>
      <c r="F1399" s="41" t="n">
        <v>233515.839</v>
      </c>
      <c r="G1399" s="41" t="n">
        <v>79856.878</v>
      </c>
      <c r="H1399" s="41" t="n">
        <v>0</v>
      </c>
      <c r="I1399" s="41" t="n">
        <v>169939.582</v>
      </c>
      <c r="J1399" s="41" t="n">
        <v>0</v>
      </c>
      <c r="K1399" s="41" t="n">
        <v>11677.521</v>
      </c>
      <c r="L1399" s="41" t="n">
        <v>0</v>
      </c>
      <c r="M1399" s="41" t="n">
        <v>0</v>
      </c>
      <c r="N1399" s="41" t="n">
        <v>0</v>
      </c>
      <c r="O1399" s="41" t="n">
        <v>0</v>
      </c>
      <c r="P1399" s="41" t="n">
        <v>0</v>
      </c>
      <c r="Q1399" s="41" t="n">
        <v>2321.455</v>
      </c>
      <c r="R1399" s="41" t="n">
        <v>0</v>
      </c>
      <c r="S1399" s="41" t="n">
        <v>0</v>
      </c>
    </row>
    <row r="1400" customFormat="false" ht="10.5" hidden="false" customHeight="false" outlineLevel="0" collapsed="false">
      <c r="A1400" s="41" t="s">
        <v>359</v>
      </c>
      <c r="B1400" s="42" t="n">
        <v>1032650000000</v>
      </c>
      <c r="C1400" s="41" t="n">
        <v>620134.893</v>
      </c>
      <c r="D1400" s="41" t="s">
        <v>447</v>
      </c>
      <c r="E1400" s="41" t="n">
        <v>77122.967</v>
      </c>
      <c r="F1400" s="41" t="n">
        <v>233515.839</v>
      </c>
      <c r="G1400" s="41" t="n">
        <v>79795.159</v>
      </c>
      <c r="H1400" s="41" t="n">
        <v>0</v>
      </c>
      <c r="I1400" s="41" t="n">
        <v>215699.835</v>
      </c>
      <c r="J1400" s="41" t="n">
        <v>0</v>
      </c>
      <c r="K1400" s="41" t="n">
        <v>11677.521</v>
      </c>
      <c r="L1400" s="41" t="n">
        <v>0</v>
      </c>
      <c r="M1400" s="41" t="n">
        <v>0</v>
      </c>
      <c r="N1400" s="41" t="n">
        <v>0</v>
      </c>
      <c r="O1400" s="41" t="n">
        <v>0</v>
      </c>
      <c r="P1400" s="41" t="n">
        <v>0</v>
      </c>
      <c r="Q1400" s="41" t="n">
        <v>2323.571</v>
      </c>
      <c r="R1400" s="41" t="n">
        <v>0</v>
      </c>
      <c r="S1400" s="41" t="n">
        <v>0</v>
      </c>
    </row>
    <row r="1401" customFormat="false" ht="10.5" hidden="false" customHeight="false" outlineLevel="0" collapsed="false">
      <c r="A1401" s="41" t="s">
        <v>360</v>
      </c>
      <c r="B1401" s="42" t="n">
        <v>978755000000</v>
      </c>
      <c r="C1401" s="41" t="n">
        <v>579780.156</v>
      </c>
      <c r="D1401" s="41" t="s">
        <v>448</v>
      </c>
      <c r="E1401" s="41" t="n">
        <v>87035.741</v>
      </c>
      <c r="F1401" s="41" t="n">
        <v>233515.839</v>
      </c>
      <c r="G1401" s="41" t="n">
        <v>80486.021</v>
      </c>
      <c r="H1401" s="41" t="n">
        <v>0</v>
      </c>
      <c r="I1401" s="41" t="n">
        <v>164772.928</v>
      </c>
      <c r="J1401" s="41" t="n">
        <v>0</v>
      </c>
      <c r="K1401" s="41" t="n">
        <v>11677.521</v>
      </c>
      <c r="L1401" s="41" t="n">
        <v>0</v>
      </c>
      <c r="M1401" s="41" t="n">
        <v>0</v>
      </c>
      <c r="N1401" s="41" t="n">
        <v>0</v>
      </c>
      <c r="O1401" s="41" t="n">
        <v>0</v>
      </c>
      <c r="P1401" s="41" t="n">
        <v>0</v>
      </c>
      <c r="Q1401" s="41" t="n">
        <v>2292.106</v>
      </c>
      <c r="R1401" s="41" t="n">
        <v>0</v>
      </c>
      <c r="S1401" s="41" t="n">
        <v>0</v>
      </c>
    </row>
    <row r="1402" customFormat="false" ht="10.5" hidden="false" customHeight="false" outlineLevel="0" collapsed="false">
      <c r="A1402" s="41" t="s">
        <v>361</v>
      </c>
      <c r="B1402" s="42" t="n">
        <v>967329000000</v>
      </c>
      <c r="C1402" s="41" t="n">
        <v>560713.138</v>
      </c>
      <c r="D1402" s="41" t="s">
        <v>394</v>
      </c>
      <c r="E1402" s="41" t="n">
        <v>87035.741</v>
      </c>
      <c r="F1402" s="41" t="n">
        <v>233515.839</v>
      </c>
      <c r="G1402" s="41" t="n">
        <v>80570.099</v>
      </c>
      <c r="H1402" s="41" t="n">
        <v>0</v>
      </c>
      <c r="I1402" s="41" t="n">
        <v>145590.252</v>
      </c>
      <c r="J1402" s="41" t="n">
        <v>0</v>
      </c>
      <c r="K1402" s="41" t="n">
        <v>11677.521</v>
      </c>
      <c r="L1402" s="41" t="n">
        <v>0</v>
      </c>
      <c r="M1402" s="41" t="n">
        <v>0</v>
      </c>
      <c r="N1402" s="41" t="n">
        <v>0</v>
      </c>
      <c r="O1402" s="41" t="n">
        <v>0</v>
      </c>
      <c r="P1402" s="41" t="n">
        <v>0</v>
      </c>
      <c r="Q1402" s="41" t="n">
        <v>2323.685</v>
      </c>
      <c r="R1402" s="41" t="n">
        <v>0</v>
      </c>
      <c r="S1402" s="41" t="n">
        <v>0</v>
      </c>
    </row>
    <row r="1403" customFormat="false" ht="10.5" hidden="false" customHeight="false" outlineLevel="0" collapsed="false">
      <c r="A1403" s="41" t="s">
        <v>362</v>
      </c>
      <c r="B1403" s="42" t="n">
        <v>881099000000</v>
      </c>
      <c r="C1403" s="41" t="n">
        <v>534718.618</v>
      </c>
      <c r="D1403" s="41" t="s">
        <v>449</v>
      </c>
      <c r="E1403" s="41" t="n">
        <v>115409.096</v>
      </c>
      <c r="F1403" s="41" t="n">
        <v>215842.575</v>
      </c>
      <c r="G1403" s="41" t="n">
        <v>83020.038</v>
      </c>
      <c r="H1403" s="41" t="n">
        <v>0</v>
      </c>
      <c r="I1403" s="41" t="n">
        <v>102201.695</v>
      </c>
      <c r="J1403" s="41" t="n">
        <v>3589.95</v>
      </c>
      <c r="K1403" s="41" t="n">
        <v>11677.521</v>
      </c>
      <c r="L1403" s="41" t="n">
        <v>0</v>
      </c>
      <c r="M1403" s="41" t="n">
        <v>0</v>
      </c>
      <c r="N1403" s="41" t="n">
        <v>0</v>
      </c>
      <c r="O1403" s="41" t="n">
        <v>0</v>
      </c>
      <c r="P1403" s="41" t="n">
        <v>0</v>
      </c>
      <c r="Q1403" s="41" t="n">
        <v>2977.742</v>
      </c>
      <c r="R1403" s="41" t="n">
        <v>0</v>
      </c>
      <c r="S1403" s="41" t="n">
        <v>0</v>
      </c>
    </row>
    <row r="1404" customFormat="false" ht="10.5" hidden="false" customHeight="false" outlineLevel="0" collapsed="false">
      <c r="A1404" s="41" t="s">
        <v>363</v>
      </c>
      <c r="B1404" s="42" t="n">
        <v>874850000000</v>
      </c>
      <c r="C1404" s="41" t="n">
        <v>534369.884</v>
      </c>
      <c r="D1404" s="41" t="s">
        <v>450</v>
      </c>
      <c r="E1404" s="41" t="n">
        <v>115409.096</v>
      </c>
      <c r="F1404" s="41" t="n">
        <v>215842.575</v>
      </c>
      <c r="G1404" s="41" t="n">
        <v>82698.492</v>
      </c>
      <c r="H1404" s="41" t="n">
        <v>0</v>
      </c>
      <c r="I1404" s="41" t="n">
        <v>102201.695</v>
      </c>
      <c r="J1404" s="41" t="n">
        <v>3589.95</v>
      </c>
      <c r="K1404" s="41" t="n">
        <v>11677.521</v>
      </c>
      <c r="L1404" s="41" t="n">
        <v>0</v>
      </c>
      <c r="M1404" s="41" t="n">
        <v>0</v>
      </c>
      <c r="N1404" s="41" t="n">
        <v>0</v>
      </c>
      <c r="O1404" s="41" t="n">
        <v>0</v>
      </c>
      <c r="P1404" s="41" t="n">
        <v>0</v>
      </c>
      <c r="Q1404" s="41" t="n">
        <v>2950.554</v>
      </c>
      <c r="R1404" s="41" t="n">
        <v>0</v>
      </c>
      <c r="S1404" s="41" t="n">
        <v>0</v>
      </c>
    </row>
    <row r="1405" customFormat="false" ht="10.5" hidden="false" customHeight="false" outlineLevel="0" collapsed="false">
      <c r="A1405" s="41"/>
      <c r="B1405" s="41"/>
      <c r="C1405" s="41"/>
      <c r="D1405" s="41"/>
      <c r="E1405" s="41"/>
      <c r="F1405" s="41"/>
      <c r="G1405" s="41"/>
      <c r="H1405" s="41"/>
      <c r="I1405" s="41"/>
      <c r="J1405" s="41"/>
      <c r="K1405" s="41"/>
      <c r="L1405" s="41"/>
      <c r="M1405" s="41"/>
      <c r="N1405" s="41"/>
      <c r="O1405" s="41"/>
      <c r="P1405" s="41"/>
      <c r="Q1405" s="41"/>
      <c r="R1405" s="41"/>
      <c r="S1405" s="41"/>
    </row>
    <row r="1406" customFormat="false" ht="10.5" hidden="false" customHeight="false" outlineLevel="0" collapsed="false">
      <c r="A1406" s="41" t="s">
        <v>364</v>
      </c>
      <c r="B1406" s="42" t="n">
        <v>10999800000000</v>
      </c>
      <c r="C1406" s="41"/>
      <c r="D1406" s="41"/>
      <c r="E1406" s="41"/>
      <c r="F1406" s="41"/>
      <c r="G1406" s="41"/>
      <c r="H1406" s="41"/>
      <c r="I1406" s="41"/>
      <c r="J1406" s="41"/>
      <c r="K1406" s="41"/>
      <c r="L1406" s="41" t="n">
        <v>0</v>
      </c>
      <c r="M1406" s="41" t="n">
        <v>0</v>
      </c>
      <c r="N1406" s="41" t="n">
        <v>0</v>
      </c>
      <c r="O1406" s="41" t="n">
        <v>0</v>
      </c>
      <c r="P1406" s="41" t="n">
        <v>0</v>
      </c>
      <c r="Q1406" s="41"/>
      <c r="R1406" s="41" t="n">
        <v>0</v>
      </c>
      <c r="S1406" s="41" t="n">
        <v>0</v>
      </c>
    </row>
    <row r="1407" customFormat="false" ht="10.5" hidden="false" customHeight="false" outlineLevel="0" collapsed="false">
      <c r="A1407" s="41" t="s">
        <v>365</v>
      </c>
      <c r="B1407" s="42" t="n">
        <v>775469000000</v>
      </c>
      <c r="C1407" s="41" t="n">
        <v>534196.031</v>
      </c>
      <c r="D1407" s="41"/>
      <c r="E1407" s="41" t="n">
        <v>77122.967</v>
      </c>
      <c r="F1407" s="41" t="n">
        <v>215842.575</v>
      </c>
      <c r="G1407" s="41" t="n">
        <v>77461.548</v>
      </c>
      <c r="H1407" s="41" t="n">
        <v>0</v>
      </c>
      <c r="I1407" s="41" t="n">
        <v>102201.695</v>
      </c>
      <c r="J1407" s="41" t="n">
        <v>0</v>
      </c>
      <c r="K1407" s="41" t="n">
        <v>11677.521</v>
      </c>
      <c r="L1407" s="41" t="n">
        <v>0</v>
      </c>
      <c r="M1407" s="41" t="n">
        <v>0</v>
      </c>
      <c r="N1407" s="41" t="n">
        <v>0</v>
      </c>
      <c r="O1407" s="41" t="n">
        <v>0</v>
      </c>
      <c r="P1407" s="41" t="n">
        <v>0</v>
      </c>
      <c r="Q1407" s="41" t="n">
        <v>2259.383</v>
      </c>
      <c r="R1407" s="41" t="n">
        <v>0</v>
      </c>
      <c r="S1407" s="41" t="n">
        <v>0</v>
      </c>
    </row>
    <row r="1408" customFormat="false" ht="10.5" hidden="false" customHeight="false" outlineLevel="0" collapsed="false">
      <c r="A1408" s="41" t="s">
        <v>366</v>
      </c>
      <c r="B1408" s="42" t="n">
        <v>1032650000000</v>
      </c>
      <c r="C1408" s="41" t="n">
        <v>620134.893</v>
      </c>
      <c r="D1408" s="41"/>
      <c r="E1408" s="41" t="n">
        <v>115409.096</v>
      </c>
      <c r="F1408" s="41" t="n">
        <v>233515.839</v>
      </c>
      <c r="G1408" s="41" t="n">
        <v>85413.444</v>
      </c>
      <c r="H1408" s="41" t="n">
        <v>0</v>
      </c>
      <c r="I1408" s="41" t="n">
        <v>215699.835</v>
      </c>
      <c r="J1408" s="41" t="n">
        <v>3589.95</v>
      </c>
      <c r="K1408" s="41" t="n">
        <v>11677.521</v>
      </c>
      <c r="L1408" s="41" t="n">
        <v>0</v>
      </c>
      <c r="M1408" s="41" t="n">
        <v>0</v>
      </c>
      <c r="N1408" s="41" t="n">
        <v>0</v>
      </c>
      <c r="O1408" s="41" t="n">
        <v>0</v>
      </c>
      <c r="P1408" s="41" t="n">
        <v>0</v>
      </c>
      <c r="Q1408" s="41" t="n">
        <v>2977.742</v>
      </c>
      <c r="R1408" s="41" t="n">
        <v>0</v>
      </c>
      <c r="S1408" s="41" t="n">
        <v>0</v>
      </c>
    </row>
    <row r="1410" customFormat="false" ht="10.5" hidden="false" customHeight="false" outlineLevel="0" collapsed="false">
      <c r="A1410" s="40"/>
      <c r="B1410" s="41" t="s">
        <v>397</v>
      </c>
      <c r="C1410" s="41" t="s">
        <v>398</v>
      </c>
      <c r="D1410" s="41" t="s">
        <v>399</v>
      </c>
      <c r="E1410" s="41" t="s">
        <v>24</v>
      </c>
    </row>
    <row r="1411" customFormat="false" ht="10.5" hidden="false" customHeight="false" outlineLevel="0" collapsed="false">
      <c r="A1411" s="41" t="s">
        <v>400</v>
      </c>
      <c r="B1411" s="41" t="n">
        <v>135575.96</v>
      </c>
      <c r="C1411" s="41" t="n">
        <v>17746.31</v>
      </c>
      <c r="D1411" s="41" t="n">
        <v>0</v>
      </c>
      <c r="E1411" s="41" t="n">
        <v>153322.27</v>
      </c>
    </row>
    <row r="1412" customFormat="false" ht="10.5" hidden="false" customHeight="false" outlineLevel="0" collapsed="false">
      <c r="A1412" s="41" t="s">
        <v>401</v>
      </c>
      <c r="B1412" s="41" t="n">
        <v>11.95</v>
      </c>
      <c r="C1412" s="41" t="n">
        <v>1.56</v>
      </c>
      <c r="D1412" s="41" t="n">
        <v>0</v>
      </c>
      <c r="E1412" s="41" t="n">
        <v>13.51</v>
      </c>
    </row>
    <row r="1413" customFormat="false" ht="10.5" hidden="false" customHeight="false" outlineLevel="0" collapsed="false">
      <c r="A1413" s="41" t="s">
        <v>402</v>
      </c>
      <c r="B1413" s="41" t="n">
        <v>11.95</v>
      </c>
      <c r="C1413" s="41" t="n">
        <v>1.56</v>
      </c>
      <c r="D1413" s="41" t="n">
        <v>0</v>
      </c>
      <c r="E1413" s="41" t="n">
        <v>13.51</v>
      </c>
    </row>
    <row r="1501" s="39" customFormat="true" ht="10.5" hidden="false" customHeight="false" outlineLevel="0" collapsed="false">
      <c r="A1501" s="38" t="s">
        <v>451</v>
      </c>
    </row>
    <row r="1502" customFormat="false" ht="42" hidden="false" customHeight="false" outlineLevel="0" collapsed="false">
      <c r="A1502" s="40"/>
      <c r="B1502" s="41" t="s">
        <v>130</v>
      </c>
      <c r="C1502" s="41" t="s">
        <v>131</v>
      </c>
      <c r="D1502" s="41" t="s">
        <v>132</v>
      </c>
    </row>
    <row r="1503" customFormat="false" ht="10.5" hidden="false" customHeight="false" outlineLevel="0" collapsed="false">
      <c r="A1503" s="41" t="s">
        <v>133</v>
      </c>
      <c r="B1503" s="41" t="n">
        <v>15847.49</v>
      </c>
      <c r="C1503" s="41" t="n">
        <v>1396.83</v>
      </c>
      <c r="D1503" s="41" t="n">
        <v>1396.83</v>
      </c>
    </row>
    <row r="1504" customFormat="false" ht="10.5" hidden="false" customHeight="false" outlineLevel="0" collapsed="false">
      <c r="A1504" s="41" t="s">
        <v>134</v>
      </c>
      <c r="B1504" s="41" t="n">
        <v>15847.49</v>
      </c>
      <c r="C1504" s="41" t="n">
        <v>1396.83</v>
      </c>
      <c r="D1504" s="41" t="n">
        <v>1396.83</v>
      </c>
    </row>
    <row r="1505" customFormat="false" ht="10.5" hidden="false" customHeight="false" outlineLevel="0" collapsed="false">
      <c r="A1505" s="41" t="s">
        <v>135</v>
      </c>
      <c r="B1505" s="41" t="n">
        <v>50623.65</v>
      </c>
      <c r="C1505" s="41" t="n">
        <v>4462.09</v>
      </c>
      <c r="D1505" s="41" t="n">
        <v>4462.09</v>
      </c>
    </row>
    <row r="1506" customFormat="false" ht="10.5" hidden="false" customHeight="false" outlineLevel="0" collapsed="false">
      <c r="A1506" s="41" t="s">
        <v>136</v>
      </c>
      <c r="B1506" s="41" t="n">
        <v>50623.65</v>
      </c>
      <c r="C1506" s="41" t="n">
        <v>4462.09</v>
      </c>
      <c r="D1506" s="41" t="n">
        <v>4462.09</v>
      </c>
    </row>
    <row r="1508" customFormat="false" ht="10.5" hidden="false" customHeight="false" outlineLevel="0" collapsed="false">
      <c r="A1508" s="40"/>
      <c r="B1508" s="41" t="s">
        <v>137</v>
      </c>
    </row>
    <row r="1509" customFormat="false" ht="10.5" hidden="false" customHeight="false" outlineLevel="0" collapsed="false">
      <c r="A1509" s="41" t="s">
        <v>138</v>
      </c>
      <c r="B1509" s="41" t="n">
        <v>11345.29</v>
      </c>
    </row>
    <row r="1510" customFormat="false" ht="10.5" hidden="false" customHeight="false" outlineLevel="0" collapsed="false">
      <c r="A1510" s="41" t="s">
        <v>139</v>
      </c>
      <c r="B1510" s="41" t="n">
        <v>11345.29</v>
      </c>
    </row>
    <row r="1512" customFormat="false" ht="21" hidden="false" customHeight="false" outlineLevel="0" collapsed="false">
      <c r="A1512" s="40"/>
      <c r="B1512" s="41" t="s">
        <v>140</v>
      </c>
      <c r="C1512" s="41" t="s">
        <v>141</v>
      </c>
      <c r="D1512" s="41" t="s">
        <v>142</v>
      </c>
      <c r="E1512" s="41" t="s">
        <v>143</v>
      </c>
      <c r="F1512" s="41" t="s">
        <v>144</v>
      </c>
      <c r="G1512" s="41" t="s">
        <v>145</v>
      </c>
    </row>
    <row r="1513" customFormat="false" ht="10.5" hidden="false" customHeight="false" outlineLevel="0" collapsed="false">
      <c r="A1513" s="41" t="s">
        <v>146</v>
      </c>
      <c r="B1513" s="41" t="n">
        <v>0</v>
      </c>
      <c r="C1513" s="41" t="n">
        <v>632.7</v>
      </c>
      <c r="D1513" s="41" t="n">
        <v>0</v>
      </c>
      <c r="E1513" s="41" t="n">
        <v>0</v>
      </c>
      <c r="F1513" s="41" t="n">
        <v>0</v>
      </c>
      <c r="G1513" s="41" t="n">
        <v>0</v>
      </c>
    </row>
    <row r="1514" customFormat="false" ht="10.5" hidden="false" customHeight="false" outlineLevel="0" collapsed="false">
      <c r="A1514" s="41" t="s">
        <v>147</v>
      </c>
      <c r="B1514" s="41" t="n">
        <v>4160.26</v>
      </c>
      <c r="C1514" s="41" t="n">
        <v>0</v>
      </c>
      <c r="D1514" s="41" t="n">
        <v>0</v>
      </c>
      <c r="E1514" s="41" t="n">
        <v>0</v>
      </c>
      <c r="F1514" s="41" t="n">
        <v>0</v>
      </c>
      <c r="G1514" s="41" t="n">
        <v>0</v>
      </c>
    </row>
    <row r="1515" customFormat="false" ht="10.5" hidden="false" customHeight="false" outlineLevel="0" collapsed="false">
      <c r="A1515" s="41" t="s">
        <v>148</v>
      </c>
      <c r="B1515" s="41" t="n">
        <v>1453.36</v>
      </c>
      <c r="C1515" s="41" t="n">
        <v>0</v>
      </c>
      <c r="D1515" s="41" t="n">
        <v>0</v>
      </c>
      <c r="E1515" s="41" t="n">
        <v>0</v>
      </c>
      <c r="F1515" s="41" t="n">
        <v>0</v>
      </c>
      <c r="G1515" s="41" t="n">
        <v>0</v>
      </c>
    </row>
    <row r="1516" customFormat="false" ht="10.5" hidden="false" customHeight="false" outlineLevel="0" collapsed="false">
      <c r="A1516" s="41" t="s">
        <v>149</v>
      </c>
      <c r="B1516" s="41" t="n">
        <v>56.39</v>
      </c>
      <c r="C1516" s="41" t="n">
        <v>0</v>
      </c>
      <c r="D1516" s="41" t="n">
        <v>0</v>
      </c>
      <c r="E1516" s="41" t="n">
        <v>0</v>
      </c>
      <c r="F1516" s="41" t="n">
        <v>0</v>
      </c>
      <c r="G1516" s="41" t="n">
        <v>0</v>
      </c>
    </row>
    <row r="1517" customFormat="false" ht="10.5" hidden="false" customHeight="false" outlineLevel="0" collapsed="false">
      <c r="A1517" s="41" t="s">
        <v>150</v>
      </c>
      <c r="B1517" s="41" t="n">
        <v>4196.77</v>
      </c>
      <c r="C1517" s="41" t="n">
        <v>890.34</v>
      </c>
      <c r="D1517" s="41" t="n">
        <v>0</v>
      </c>
      <c r="E1517" s="41" t="n">
        <v>0</v>
      </c>
      <c r="F1517" s="41" t="n">
        <v>0</v>
      </c>
      <c r="G1517" s="41" t="n">
        <v>0</v>
      </c>
    </row>
    <row r="1518" customFormat="false" ht="10.5" hidden="false" customHeight="false" outlineLevel="0" collapsed="false">
      <c r="A1518" s="41" t="s">
        <v>151</v>
      </c>
      <c r="B1518" s="41" t="n">
        <v>0</v>
      </c>
      <c r="C1518" s="41" t="n">
        <v>0</v>
      </c>
      <c r="D1518" s="41" t="n">
        <v>0</v>
      </c>
      <c r="E1518" s="41" t="n">
        <v>0</v>
      </c>
      <c r="F1518" s="41" t="n">
        <v>0</v>
      </c>
      <c r="G1518" s="41" t="n">
        <v>0</v>
      </c>
    </row>
    <row r="1519" customFormat="false" ht="10.5" hidden="false" customHeight="false" outlineLevel="0" collapsed="false">
      <c r="A1519" s="41" t="s">
        <v>152</v>
      </c>
      <c r="B1519" s="41" t="n">
        <v>2786.51</v>
      </c>
      <c r="C1519" s="41" t="n">
        <v>0</v>
      </c>
      <c r="D1519" s="41" t="n">
        <v>0</v>
      </c>
      <c r="E1519" s="41" t="n">
        <v>0</v>
      </c>
      <c r="F1519" s="41" t="n">
        <v>0</v>
      </c>
      <c r="G1519" s="41" t="n">
        <v>0</v>
      </c>
    </row>
    <row r="1520" customFormat="false" ht="10.5" hidden="false" customHeight="false" outlineLevel="0" collapsed="false">
      <c r="A1520" s="41" t="s">
        <v>153</v>
      </c>
      <c r="B1520" s="41" t="n">
        <v>678.65</v>
      </c>
      <c r="C1520" s="41" t="n">
        <v>0</v>
      </c>
      <c r="D1520" s="41" t="n">
        <v>0</v>
      </c>
      <c r="E1520" s="41" t="n">
        <v>0</v>
      </c>
      <c r="F1520" s="41" t="n">
        <v>0</v>
      </c>
      <c r="G1520" s="41" t="n">
        <v>0</v>
      </c>
    </row>
    <row r="1521" customFormat="false" ht="10.5" hidden="false" customHeight="false" outlineLevel="0" collapsed="false">
      <c r="A1521" s="41" t="s">
        <v>154</v>
      </c>
      <c r="B1521" s="41" t="n">
        <v>0</v>
      </c>
      <c r="C1521" s="41" t="n">
        <v>0</v>
      </c>
      <c r="D1521" s="41" t="n">
        <v>0</v>
      </c>
      <c r="E1521" s="41" t="n">
        <v>0</v>
      </c>
      <c r="F1521" s="41" t="n">
        <v>0</v>
      </c>
      <c r="G1521" s="41" t="n">
        <v>0</v>
      </c>
    </row>
    <row r="1522" customFormat="false" ht="10.5" hidden="false" customHeight="false" outlineLevel="0" collapsed="false">
      <c r="A1522" s="41" t="s">
        <v>155</v>
      </c>
      <c r="B1522" s="41" t="n">
        <v>0</v>
      </c>
      <c r="C1522" s="41" t="n">
        <v>0</v>
      </c>
      <c r="D1522" s="41" t="n">
        <v>0</v>
      </c>
      <c r="E1522" s="41" t="n">
        <v>0</v>
      </c>
      <c r="F1522" s="41" t="n">
        <v>0</v>
      </c>
      <c r="G1522" s="41" t="n">
        <v>0</v>
      </c>
    </row>
    <row r="1523" customFormat="false" ht="10.5" hidden="false" customHeight="false" outlineLevel="0" collapsed="false">
      <c r="A1523" s="41" t="s">
        <v>156</v>
      </c>
      <c r="B1523" s="41" t="n">
        <v>0</v>
      </c>
      <c r="C1523" s="41" t="n">
        <v>0</v>
      </c>
      <c r="D1523" s="41" t="n">
        <v>0</v>
      </c>
      <c r="E1523" s="41" t="n">
        <v>0</v>
      </c>
      <c r="F1523" s="41" t="n">
        <v>0</v>
      </c>
      <c r="G1523" s="41" t="n">
        <v>0</v>
      </c>
    </row>
    <row r="1524" customFormat="false" ht="10.5" hidden="false" customHeight="false" outlineLevel="0" collapsed="false">
      <c r="A1524" s="41" t="s">
        <v>157</v>
      </c>
      <c r="B1524" s="41" t="n">
        <v>0</v>
      </c>
      <c r="C1524" s="41" t="n">
        <v>916.73</v>
      </c>
      <c r="D1524" s="41" t="n">
        <v>0</v>
      </c>
      <c r="E1524" s="41" t="n">
        <v>0</v>
      </c>
      <c r="F1524" s="41" t="n">
        <v>0</v>
      </c>
      <c r="G1524" s="41" t="n">
        <v>7180.08</v>
      </c>
    </row>
    <row r="1525" customFormat="false" ht="10.5" hidden="false" customHeight="false" outlineLevel="0" collapsed="false">
      <c r="A1525" s="41" t="s">
        <v>158</v>
      </c>
      <c r="B1525" s="41" t="n">
        <v>75.78</v>
      </c>
      <c r="C1525" s="41" t="n">
        <v>0</v>
      </c>
      <c r="D1525" s="41" t="n">
        <v>0</v>
      </c>
      <c r="E1525" s="41" t="n">
        <v>0</v>
      </c>
      <c r="F1525" s="41" t="n">
        <v>0</v>
      </c>
      <c r="G1525" s="41" t="n">
        <v>0</v>
      </c>
    </row>
    <row r="1526" customFormat="false" ht="10.5" hidden="false" customHeight="false" outlineLevel="0" collapsed="false">
      <c r="A1526" s="41" t="s">
        <v>159</v>
      </c>
      <c r="B1526" s="41" t="n">
        <v>0</v>
      </c>
      <c r="C1526" s="41" t="n">
        <v>0</v>
      </c>
      <c r="D1526" s="41" t="n">
        <v>0</v>
      </c>
      <c r="E1526" s="41" t="n">
        <v>0</v>
      </c>
      <c r="F1526" s="41" t="n">
        <v>0</v>
      </c>
      <c r="G1526" s="41" t="n">
        <v>0</v>
      </c>
    </row>
    <row r="1527" customFormat="false" ht="10.5" hidden="false" customHeight="false" outlineLevel="0" collapsed="false">
      <c r="A1527" s="41"/>
      <c r="B1527" s="41"/>
      <c r="C1527" s="41"/>
      <c r="D1527" s="41"/>
      <c r="E1527" s="41"/>
      <c r="F1527" s="41"/>
      <c r="G1527" s="41"/>
    </row>
    <row r="1528" customFormat="false" ht="10.5" hidden="false" customHeight="false" outlineLevel="0" collapsed="false">
      <c r="A1528" s="41" t="s">
        <v>160</v>
      </c>
      <c r="B1528" s="41" t="n">
        <v>13407.72</v>
      </c>
      <c r="C1528" s="41" t="n">
        <v>2439.77</v>
      </c>
      <c r="D1528" s="41" t="n">
        <v>0</v>
      </c>
      <c r="E1528" s="41" t="n">
        <v>0</v>
      </c>
      <c r="F1528" s="41" t="n">
        <v>0</v>
      </c>
      <c r="G1528" s="41" t="n">
        <v>7180.08</v>
      </c>
    </row>
    <row r="1530" customFormat="false" ht="21" hidden="false" customHeight="false" outlineLevel="0" collapsed="false">
      <c r="A1530" s="40"/>
      <c r="B1530" s="41" t="s">
        <v>140</v>
      </c>
      <c r="C1530" s="41" t="s">
        <v>161</v>
      </c>
    </row>
    <row r="1531" customFormat="false" ht="10.5" hidden="false" customHeight="false" outlineLevel="0" collapsed="false">
      <c r="A1531" s="41" t="s">
        <v>162</v>
      </c>
      <c r="B1531" s="41" t="n">
        <v>0</v>
      </c>
      <c r="C1531" s="41" t="n">
        <v>0</v>
      </c>
    </row>
    <row r="1532" customFormat="false" ht="10.5" hidden="false" customHeight="false" outlineLevel="0" collapsed="false">
      <c r="A1532" s="41" t="s">
        <v>163</v>
      </c>
      <c r="B1532" s="41" t="n">
        <v>0</v>
      </c>
      <c r="C1532" s="41" t="n">
        <v>0</v>
      </c>
    </row>
    <row r="1533" customFormat="false" ht="10.5" hidden="false" customHeight="false" outlineLevel="0" collapsed="false">
      <c r="A1533" s="41" t="s">
        <v>164</v>
      </c>
      <c r="B1533" s="41" t="n">
        <v>0</v>
      </c>
      <c r="C1533" s="41" t="n">
        <v>0</v>
      </c>
    </row>
    <row r="1534" customFormat="false" ht="10.5" hidden="false" customHeight="false" outlineLevel="0" collapsed="false">
      <c r="A1534" s="41" t="s">
        <v>165</v>
      </c>
      <c r="B1534" s="41" t="n">
        <v>0</v>
      </c>
      <c r="C1534" s="41" t="n">
        <v>0</v>
      </c>
    </row>
    <row r="1535" customFormat="false" ht="10.5" hidden="false" customHeight="false" outlineLevel="0" collapsed="false">
      <c r="A1535" s="41" t="s">
        <v>166</v>
      </c>
      <c r="B1535" s="41" t="n">
        <v>0</v>
      </c>
      <c r="C1535" s="41" t="n">
        <v>0</v>
      </c>
    </row>
    <row r="1536" customFormat="false" ht="10.5" hidden="false" customHeight="false" outlineLevel="0" collapsed="false">
      <c r="A1536" s="41" t="s">
        <v>167</v>
      </c>
      <c r="B1536" s="41" t="n">
        <v>0</v>
      </c>
      <c r="C1536" s="41" t="n">
        <v>0</v>
      </c>
    </row>
    <row r="1537" customFormat="false" ht="10.5" hidden="false" customHeight="false" outlineLevel="0" collapsed="false">
      <c r="A1537" s="41"/>
      <c r="B1537" s="41"/>
      <c r="C1537" s="41"/>
    </row>
    <row r="1538" customFormat="false" ht="10.5" hidden="false" customHeight="false" outlineLevel="0" collapsed="false">
      <c r="A1538" s="41" t="s">
        <v>168</v>
      </c>
      <c r="B1538" s="41" t="n">
        <v>13407.72</v>
      </c>
      <c r="C1538" s="41" t="n">
        <v>100</v>
      </c>
    </row>
    <row r="1539" customFormat="false" ht="10.5" hidden="false" customHeight="false" outlineLevel="0" collapsed="false">
      <c r="A1539" s="41" t="s">
        <v>169</v>
      </c>
      <c r="B1539" s="41" t="n">
        <v>0</v>
      </c>
      <c r="C1539" s="41" t="n">
        <v>0</v>
      </c>
    </row>
    <row r="1540" customFormat="false" ht="10.5" hidden="false" customHeight="false" outlineLevel="0" collapsed="false">
      <c r="A1540" s="41" t="s">
        <v>170</v>
      </c>
      <c r="B1540" s="41" t="n">
        <v>13407.72</v>
      </c>
      <c r="C1540" s="41" t="n">
        <v>100</v>
      </c>
    </row>
    <row r="1541" customFormat="false" ht="10.5" hidden="false" customHeight="false" outlineLevel="0" collapsed="false">
      <c r="A1541" s="41"/>
      <c r="B1541" s="41"/>
      <c r="C1541" s="41"/>
    </row>
    <row r="1542" customFormat="false" ht="10.5" hidden="false" customHeight="false" outlineLevel="0" collapsed="false">
      <c r="A1542" s="41" t="s">
        <v>171</v>
      </c>
      <c r="B1542" s="41" t="n">
        <v>13407.72</v>
      </c>
      <c r="C1542" s="41" t="n">
        <v>100</v>
      </c>
    </row>
    <row r="1543" customFormat="false" ht="10.5" hidden="false" customHeight="false" outlineLevel="0" collapsed="false">
      <c r="A1543" s="41" t="s">
        <v>172</v>
      </c>
      <c r="B1543" s="41" t="n">
        <v>13407.72</v>
      </c>
      <c r="C1543" s="41" t="n">
        <v>100</v>
      </c>
    </row>
    <row r="1545" customFormat="false" ht="21" hidden="false" customHeight="false" outlineLevel="0" collapsed="false">
      <c r="A1545" s="40"/>
      <c r="B1545" s="41" t="s">
        <v>53</v>
      </c>
      <c r="C1545" s="41" t="s">
        <v>173</v>
      </c>
      <c r="D1545" s="41" t="s">
        <v>174</v>
      </c>
      <c r="E1545" s="41" t="s">
        <v>175</v>
      </c>
      <c r="F1545" s="41" t="s">
        <v>176</v>
      </c>
      <c r="G1545" s="41" t="s">
        <v>177</v>
      </c>
      <c r="H1545" s="41" t="s">
        <v>178</v>
      </c>
      <c r="I1545" s="41" t="s">
        <v>179</v>
      </c>
    </row>
    <row r="1546" customFormat="false" ht="10.5" hidden="false" customHeight="false" outlineLevel="0" collapsed="false">
      <c r="A1546" s="41" t="s">
        <v>180</v>
      </c>
      <c r="B1546" s="41" t="s">
        <v>181</v>
      </c>
      <c r="C1546" s="41" t="n">
        <v>0.3</v>
      </c>
      <c r="D1546" s="41" t="n">
        <v>1.919</v>
      </c>
      <c r="E1546" s="41" t="n">
        <v>2.69</v>
      </c>
      <c r="F1546" s="41" t="n">
        <v>211.13</v>
      </c>
      <c r="G1546" s="41" t="n">
        <v>0</v>
      </c>
      <c r="H1546" s="41" t="n">
        <v>90</v>
      </c>
      <c r="I1546" s="41" t="s">
        <v>182</v>
      </c>
    </row>
    <row r="1547" customFormat="false" ht="10.5" hidden="false" customHeight="false" outlineLevel="0" collapsed="false">
      <c r="A1547" s="41" t="s">
        <v>183</v>
      </c>
      <c r="B1547" s="41" t="s">
        <v>181</v>
      </c>
      <c r="C1547" s="41" t="n">
        <v>0.3</v>
      </c>
      <c r="D1547" s="41" t="n">
        <v>1.919</v>
      </c>
      <c r="E1547" s="41" t="n">
        <v>2.69</v>
      </c>
      <c r="F1547" s="41" t="n">
        <v>55.76</v>
      </c>
      <c r="G1547" s="41" t="n">
        <v>90</v>
      </c>
      <c r="H1547" s="41" t="n">
        <v>90</v>
      </c>
      <c r="I1547" s="41" t="s">
        <v>184</v>
      </c>
    </row>
    <row r="1548" customFormat="false" ht="10.5" hidden="false" customHeight="false" outlineLevel="0" collapsed="false">
      <c r="A1548" s="41" t="s">
        <v>185</v>
      </c>
      <c r="B1548" s="41" t="s">
        <v>181</v>
      </c>
      <c r="C1548" s="41" t="n">
        <v>0.3</v>
      </c>
      <c r="D1548" s="41" t="n">
        <v>1.919</v>
      </c>
      <c r="E1548" s="41" t="n">
        <v>2.69</v>
      </c>
      <c r="F1548" s="41" t="n">
        <v>211.13</v>
      </c>
      <c r="G1548" s="41" t="n">
        <v>180</v>
      </c>
      <c r="H1548" s="41" t="n">
        <v>90</v>
      </c>
      <c r="I1548" s="41" t="s">
        <v>186</v>
      </c>
    </row>
    <row r="1549" customFormat="false" ht="10.5" hidden="false" customHeight="false" outlineLevel="0" collapsed="false">
      <c r="A1549" s="41" t="s">
        <v>187</v>
      </c>
      <c r="B1549" s="41" t="s">
        <v>181</v>
      </c>
      <c r="C1549" s="41" t="n">
        <v>0.3</v>
      </c>
      <c r="D1549" s="41" t="n">
        <v>1.919</v>
      </c>
      <c r="E1549" s="41" t="n">
        <v>2.69</v>
      </c>
      <c r="F1549" s="41" t="n">
        <v>55.76</v>
      </c>
      <c r="G1549" s="41" t="n">
        <v>270</v>
      </c>
      <c r="H1549" s="41" t="n">
        <v>90</v>
      </c>
      <c r="I1549" s="41" t="s">
        <v>188</v>
      </c>
    </row>
    <row r="1550" customFormat="false" ht="10.5" hidden="false" customHeight="false" outlineLevel="0" collapsed="false">
      <c r="A1550" s="41" t="s">
        <v>189</v>
      </c>
      <c r="B1550" s="41" t="s">
        <v>181</v>
      </c>
      <c r="C1550" s="41" t="n">
        <v>0.3</v>
      </c>
      <c r="D1550" s="41" t="n">
        <v>1.627</v>
      </c>
      <c r="E1550" s="41" t="n">
        <v>2.69</v>
      </c>
      <c r="F1550" s="41" t="n">
        <v>1978.83</v>
      </c>
      <c r="G1550" s="41" t="n">
        <v>0</v>
      </c>
      <c r="H1550" s="41" t="n">
        <v>180</v>
      </c>
      <c r="I1550" s="41"/>
    </row>
    <row r="1551" customFormat="false" ht="10.5" hidden="false" customHeight="false" outlineLevel="0" collapsed="false">
      <c r="A1551" s="41" t="s">
        <v>190</v>
      </c>
      <c r="B1551" s="41" t="s">
        <v>191</v>
      </c>
      <c r="C1551" s="41" t="n">
        <v>0.3</v>
      </c>
      <c r="D1551" s="41" t="n">
        <v>1.285</v>
      </c>
      <c r="E1551" s="41" t="n">
        <v>1.59</v>
      </c>
      <c r="F1551" s="41" t="n">
        <v>45.89</v>
      </c>
      <c r="G1551" s="41" t="n">
        <v>180</v>
      </c>
      <c r="H1551" s="41" t="n">
        <v>90</v>
      </c>
      <c r="I1551" s="41" t="s">
        <v>186</v>
      </c>
    </row>
    <row r="1552" customFormat="false" ht="10.5" hidden="false" customHeight="false" outlineLevel="0" collapsed="false">
      <c r="A1552" s="41" t="s">
        <v>192</v>
      </c>
      <c r="B1552" s="41" t="s">
        <v>191</v>
      </c>
      <c r="C1552" s="41" t="n">
        <v>0.3</v>
      </c>
      <c r="D1552" s="41" t="n">
        <v>1.285</v>
      </c>
      <c r="E1552" s="41" t="n">
        <v>1.59</v>
      </c>
      <c r="F1552" s="41" t="n">
        <v>22.95</v>
      </c>
      <c r="G1552" s="41" t="n">
        <v>270</v>
      </c>
      <c r="H1552" s="41" t="n">
        <v>90</v>
      </c>
      <c r="I1552" s="41" t="s">
        <v>188</v>
      </c>
    </row>
    <row r="1553" customFormat="false" ht="10.5" hidden="false" customHeight="false" outlineLevel="0" collapsed="false">
      <c r="A1553" s="41" t="s">
        <v>193</v>
      </c>
      <c r="B1553" s="41" t="s">
        <v>194</v>
      </c>
      <c r="C1553" s="41" t="n">
        <v>0.25</v>
      </c>
      <c r="D1553" s="41" t="n">
        <v>0.564</v>
      </c>
      <c r="E1553" s="41" t="n">
        <v>0.63</v>
      </c>
      <c r="F1553" s="41" t="n">
        <v>67.07</v>
      </c>
      <c r="G1553" s="41" t="n">
        <v>180</v>
      </c>
      <c r="H1553" s="41" t="n">
        <v>0</v>
      </c>
      <c r="I1553" s="41"/>
    </row>
    <row r="1554" customFormat="false" ht="10.5" hidden="false" customHeight="false" outlineLevel="0" collapsed="false">
      <c r="A1554" s="41" t="s">
        <v>195</v>
      </c>
      <c r="B1554" s="41" t="s">
        <v>191</v>
      </c>
      <c r="C1554" s="41" t="n">
        <v>0.3</v>
      </c>
      <c r="D1554" s="41" t="n">
        <v>1.285</v>
      </c>
      <c r="E1554" s="41" t="n">
        <v>1.59</v>
      </c>
      <c r="F1554" s="41" t="n">
        <v>26.57</v>
      </c>
      <c r="G1554" s="41" t="n">
        <v>270</v>
      </c>
      <c r="H1554" s="41" t="n">
        <v>90</v>
      </c>
      <c r="I1554" s="41" t="s">
        <v>188</v>
      </c>
    </row>
    <row r="1555" customFormat="false" ht="10.5" hidden="false" customHeight="false" outlineLevel="0" collapsed="false">
      <c r="A1555" s="41" t="s">
        <v>196</v>
      </c>
      <c r="B1555" s="41" t="s">
        <v>191</v>
      </c>
      <c r="C1555" s="41" t="n">
        <v>0.3</v>
      </c>
      <c r="D1555" s="41" t="n">
        <v>1.285</v>
      </c>
      <c r="E1555" s="41" t="n">
        <v>1.59</v>
      </c>
      <c r="F1555" s="41" t="n">
        <v>62.8</v>
      </c>
      <c r="G1555" s="41" t="n">
        <v>0</v>
      </c>
      <c r="H1555" s="41" t="n">
        <v>90</v>
      </c>
      <c r="I1555" s="41" t="s">
        <v>182</v>
      </c>
    </row>
    <row r="1556" customFormat="false" ht="10.5" hidden="false" customHeight="false" outlineLevel="0" collapsed="false">
      <c r="A1556" s="41" t="s">
        <v>197</v>
      </c>
      <c r="B1556" s="41" t="s">
        <v>191</v>
      </c>
      <c r="C1556" s="41" t="n">
        <v>0.3</v>
      </c>
      <c r="D1556" s="41" t="n">
        <v>1.285</v>
      </c>
      <c r="E1556" s="41" t="n">
        <v>1.59</v>
      </c>
      <c r="F1556" s="41" t="n">
        <v>36.23</v>
      </c>
      <c r="G1556" s="41" t="n">
        <v>0</v>
      </c>
      <c r="H1556" s="41" t="n">
        <v>90</v>
      </c>
      <c r="I1556" s="41" t="s">
        <v>182</v>
      </c>
    </row>
    <row r="1557" customFormat="false" ht="10.5" hidden="false" customHeight="false" outlineLevel="0" collapsed="false">
      <c r="A1557" s="41" t="s">
        <v>198</v>
      </c>
      <c r="B1557" s="41" t="s">
        <v>191</v>
      </c>
      <c r="C1557" s="41" t="n">
        <v>0.3</v>
      </c>
      <c r="D1557" s="41" t="n">
        <v>1.285</v>
      </c>
      <c r="E1557" s="41" t="n">
        <v>1.59</v>
      </c>
      <c r="F1557" s="41" t="n">
        <v>18.12</v>
      </c>
      <c r="G1557" s="41" t="n">
        <v>0</v>
      </c>
      <c r="H1557" s="41" t="n">
        <v>90</v>
      </c>
      <c r="I1557" s="41" t="s">
        <v>182</v>
      </c>
    </row>
    <row r="1558" customFormat="false" ht="10.5" hidden="false" customHeight="false" outlineLevel="0" collapsed="false">
      <c r="A1558" s="41" t="s">
        <v>199</v>
      </c>
      <c r="B1558" s="41" t="s">
        <v>191</v>
      </c>
      <c r="C1558" s="41" t="n">
        <v>0.3</v>
      </c>
      <c r="D1558" s="41" t="n">
        <v>1.285</v>
      </c>
      <c r="E1558" s="41" t="n">
        <v>1.59</v>
      </c>
      <c r="F1558" s="41" t="n">
        <v>67.63</v>
      </c>
      <c r="G1558" s="41" t="n">
        <v>90</v>
      </c>
      <c r="H1558" s="41" t="n">
        <v>90</v>
      </c>
      <c r="I1558" s="41" t="s">
        <v>184</v>
      </c>
    </row>
    <row r="1559" customFormat="false" ht="10.5" hidden="false" customHeight="false" outlineLevel="0" collapsed="false">
      <c r="A1559" s="41" t="s">
        <v>200</v>
      </c>
      <c r="B1559" s="41" t="s">
        <v>191</v>
      </c>
      <c r="C1559" s="41" t="n">
        <v>0.3</v>
      </c>
      <c r="D1559" s="41" t="n">
        <v>1.285</v>
      </c>
      <c r="E1559" s="41" t="n">
        <v>1.59</v>
      </c>
      <c r="F1559" s="41" t="n">
        <v>22.95</v>
      </c>
      <c r="G1559" s="41" t="n">
        <v>90</v>
      </c>
      <c r="H1559" s="41" t="n">
        <v>90</v>
      </c>
      <c r="I1559" s="41" t="s">
        <v>184</v>
      </c>
    </row>
    <row r="1560" customFormat="false" ht="10.5" hidden="false" customHeight="false" outlineLevel="0" collapsed="false">
      <c r="A1560" s="41" t="s">
        <v>201</v>
      </c>
      <c r="B1560" s="41" t="s">
        <v>191</v>
      </c>
      <c r="C1560" s="41" t="n">
        <v>0.3</v>
      </c>
      <c r="D1560" s="41" t="n">
        <v>1.285</v>
      </c>
      <c r="E1560" s="41" t="n">
        <v>1.59</v>
      </c>
      <c r="F1560" s="41" t="n">
        <v>129.23</v>
      </c>
      <c r="G1560" s="41" t="n">
        <v>180</v>
      </c>
      <c r="H1560" s="41" t="n">
        <v>90</v>
      </c>
      <c r="I1560" s="41" t="s">
        <v>186</v>
      </c>
    </row>
    <row r="1561" customFormat="false" ht="10.5" hidden="false" customHeight="false" outlineLevel="0" collapsed="false">
      <c r="A1561" s="41" t="s">
        <v>202</v>
      </c>
      <c r="B1561" s="41" t="s">
        <v>194</v>
      </c>
      <c r="C1561" s="41" t="n">
        <v>0.25</v>
      </c>
      <c r="D1561" s="41" t="n">
        <v>0.564</v>
      </c>
      <c r="E1561" s="41" t="n">
        <v>0.63</v>
      </c>
      <c r="F1561" s="41" t="n">
        <v>188.86</v>
      </c>
      <c r="G1561" s="41" t="n">
        <v>180</v>
      </c>
      <c r="H1561" s="41" t="n">
        <v>0</v>
      </c>
      <c r="I1561" s="41"/>
    </row>
    <row r="1562" customFormat="false" ht="10.5" hidden="false" customHeight="false" outlineLevel="0" collapsed="false">
      <c r="A1562" s="41" t="s">
        <v>203</v>
      </c>
      <c r="B1562" s="41" t="s">
        <v>191</v>
      </c>
      <c r="C1562" s="41" t="n">
        <v>0.3</v>
      </c>
      <c r="D1562" s="41" t="n">
        <v>1.285</v>
      </c>
      <c r="E1562" s="41" t="n">
        <v>1.59</v>
      </c>
      <c r="F1562" s="41" t="n">
        <v>213.77</v>
      </c>
      <c r="G1562" s="41" t="n">
        <v>0</v>
      </c>
      <c r="H1562" s="41" t="n">
        <v>90</v>
      </c>
      <c r="I1562" s="41" t="s">
        <v>182</v>
      </c>
    </row>
    <row r="1563" customFormat="false" ht="10.5" hidden="false" customHeight="false" outlineLevel="0" collapsed="false">
      <c r="A1563" s="41" t="s">
        <v>204</v>
      </c>
      <c r="B1563" s="41" t="s">
        <v>191</v>
      </c>
      <c r="C1563" s="41" t="n">
        <v>0.3</v>
      </c>
      <c r="D1563" s="41" t="n">
        <v>1.285</v>
      </c>
      <c r="E1563" s="41" t="n">
        <v>1.59</v>
      </c>
      <c r="F1563" s="41" t="n">
        <v>12.08</v>
      </c>
      <c r="G1563" s="41" t="n">
        <v>0</v>
      </c>
      <c r="H1563" s="41" t="n">
        <v>90</v>
      </c>
      <c r="I1563" s="41" t="s">
        <v>182</v>
      </c>
    </row>
    <row r="1564" customFormat="false" ht="10.5" hidden="false" customHeight="false" outlineLevel="0" collapsed="false">
      <c r="A1564" s="41" t="s">
        <v>205</v>
      </c>
      <c r="B1564" s="41" t="s">
        <v>191</v>
      </c>
      <c r="C1564" s="41" t="n">
        <v>0.3</v>
      </c>
      <c r="D1564" s="41" t="n">
        <v>1.285</v>
      </c>
      <c r="E1564" s="41" t="n">
        <v>1.59</v>
      </c>
      <c r="F1564" s="41" t="n">
        <v>167.88</v>
      </c>
      <c r="G1564" s="41" t="n">
        <v>180</v>
      </c>
      <c r="H1564" s="41" t="n">
        <v>90</v>
      </c>
      <c r="I1564" s="41" t="s">
        <v>186</v>
      </c>
    </row>
    <row r="1565" customFormat="false" ht="10.5" hidden="false" customHeight="false" outlineLevel="0" collapsed="false">
      <c r="A1565" s="41" t="s">
        <v>206</v>
      </c>
      <c r="B1565" s="41" t="s">
        <v>191</v>
      </c>
      <c r="C1565" s="41" t="n">
        <v>0.3</v>
      </c>
      <c r="D1565" s="41" t="n">
        <v>1.285</v>
      </c>
      <c r="E1565" s="41" t="n">
        <v>1.59</v>
      </c>
      <c r="F1565" s="41" t="n">
        <v>41.06</v>
      </c>
      <c r="G1565" s="41" t="n">
        <v>270</v>
      </c>
      <c r="H1565" s="41" t="n">
        <v>90</v>
      </c>
      <c r="I1565" s="41" t="s">
        <v>188</v>
      </c>
    </row>
    <row r="1566" customFormat="false" ht="10.5" hidden="false" customHeight="false" outlineLevel="0" collapsed="false">
      <c r="A1566" s="41" t="s">
        <v>207</v>
      </c>
      <c r="B1566" s="41" t="s">
        <v>194</v>
      </c>
      <c r="C1566" s="41" t="n">
        <v>0.25</v>
      </c>
      <c r="D1566" s="41" t="n">
        <v>0.564</v>
      </c>
      <c r="E1566" s="41" t="n">
        <v>0.63</v>
      </c>
      <c r="F1566" s="41" t="n">
        <v>245.35</v>
      </c>
      <c r="G1566" s="41" t="n">
        <v>180</v>
      </c>
      <c r="H1566" s="41" t="n">
        <v>0</v>
      </c>
      <c r="I1566" s="41"/>
    </row>
    <row r="1567" customFormat="false" ht="10.5" hidden="false" customHeight="false" outlineLevel="0" collapsed="false">
      <c r="A1567" s="41" t="s">
        <v>208</v>
      </c>
      <c r="B1567" s="41" t="s">
        <v>191</v>
      </c>
      <c r="C1567" s="41" t="n">
        <v>0.3</v>
      </c>
      <c r="D1567" s="41" t="n">
        <v>1.285</v>
      </c>
      <c r="E1567" s="41" t="n">
        <v>1.59</v>
      </c>
      <c r="F1567" s="41" t="n">
        <v>55.74</v>
      </c>
      <c r="G1567" s="41" t="n">
        <v>180</v>
      </c>
      <c r="H1567" s="41" t="n">
        <v>90</v>
      </c>
      <c r="I1567" s="41" t="s">
        <v>186</v>
      </c>
    </row>
    <row r="1568" customFormat="false" ht="10.5" hidden="false" customHeight="false" outlineLevel="0" collapsed="false">
      <c r="A1568" s="41" t="s">
        <v>209</v>
      </c>
      <c r="B1568" s="41" t="s">
        <v>191</v>
      </c>
      <c r="C1568" s="41" t="n">
        <v>0.3</v>
      </c>
      <c r="D1568" s="41" t="n">
        <v>1.285</v>
      </c>
      <c r="E1568" s="41" t="n">
        <v>1.59</v>
      </c>
      <c r="F1568" s="41" t="n">
        <v>104.06</v>
      </c>
      <c r="G1568" s="41" t="n">
        <v>270</v>
      </c>
      <c r="H1568" s="41" t="n">
        <v>90</v>
      </c>
      <c r="I1568" s="41" t="s">
        <v>188</v>
      </c>
    </row>
    <row r="1569" customFormat="false" ht="10.5" hidden="false" customHeight="false" outlineLevel="0" collapsed="false">
      <c r="A1569" s="41" t="s">
        <v>210</v>
      </c>
      <c r="B1569" s="41" t="s">
        <v>191</v>
      </c>
      <c r="C1569" s="41" t="n">
        <v>0.3</v>
      </c>
      <c r="D1569" s="41" t="n">
        <v>1.285</v>
      </c>
      <c r="E1569" s="41" t="n">
        <v>1.59</v>
      </c>
      <c r="F1569" s="41" t="n">
        <v>55.74</v>
      </c>
      <c r="G1569" s="41" t="n">
        <v>0</v>
      </c>
      <c r="H1569" s="41" t="n">
        <v>90</v>
      </c>
      <c r="I1569" s="41" t="s">
        <v>182</v>
      </c>
    </row>
    <row r="1570" customFormat="false" ht="10.5" hidden="false" customHeight="false" outlineLevel="0" collapsed="false">
      <c r="A1570" s="41" t="s">
        <v>211</v>
      </c>
      <c r="B1570" s="41" t="s">
        <v>191</v>
      </c>
      <c r="C1570" s="41" t="n">
        <v>0.3</v>
      </c>
      <c r="D1570" s="41" t="n">
        <v>1.285</v>
      </c>
      <c r="E1570" s="41" t="n">
        <v>1.59</v>
      </c>
      <c r="F1570" s="41" t="n">
        <v>104.05</v>
      </c>
      <c r="G1570" s="41" t="n">
        <v>270</v>
      </c>
      <c r="H1570" s="41" t="n">
        <v>90</v>
      </c>
      <c r="I1570" s="41" t="s">
        <v>188</v>
      </c>
    </row>
    <row r="1571" customFormat="false" ht="10.5" hidden="false" customHeight="false" outlineLevel="0" collapsed="false">
      <c r="A1571" s="41" t="s">
        <v>212</v>
      </c>
      <c r="B1571" s="41" t="s">
        <v>191</v>
      </c>
      <c r="C1571" s="41" t="n">
        <v>0.3</v>
      </c>
      <c r="D1571" s="41" t="n">
        <v>1.285</v>
      </c>
      <c r="E1571" s="41" t="n">
        <v>1.59</v>
      </c>
      <c r="F1571" s="41" t="n">
        <v>847.14</v>
      </c>
      <c r="G1571" s="41" t="n">
        <v>180</v>
      </c>
      <c r="H1571" s="41" t="n">
        <v>90</v>
      </c>
      <c r="I1571" s="41" t="s">
        <v>186</v>
      </c>
    </row>
    <row r="1572" customFormat="false" ht="10.5" hidden="false" customHeight="false" outlineLevel="0" collapsed="false">
      <c r="A1572" s="41" t="s">
        <v>213</v>
      </c>
      <c r="B1572" s="41" t="s">
        <v>191</v>
      </c>
      <c r="C1572" s="41" t="n">
        <v>0.3</v>
      </c>
      <c r="D1572" s="41" t="n">
        <v>1.285</v>
      </c>
      <c r="E1572" s="41" t="n">
        <v>1.59</v>
      </c>
      <c r="F1572" s="41" t="n">
        <v>847.37</v>
      </c>
      <c r="G1572" s="41" t="n">
        <v>0</v>
      </c>
      <c r="H1572" s="41" t="n">
        <v>90</v>
      </c>
      <c r="I1572" s="41" t="s">
        <v>182</v>
      </c>
    </row>
    <row r="1573" customFormat="false" ht="10.5" hidden="false" customHeight="false" outlineLevel="0" collapsed="false">
      <c r="A1573" s="41" t="s">
        <v>214</v>
      </c>
      <c r="B1573" s="41" t="s">
        <v>191</v>
      </c>
      <c r="C1573" s="41" t="n">
        <v>0.3</v>
      </c>
      <c r="D1573" s="41" t="n">
        <v>1.285</v>
      </c>
      <c r="E1573" s="41" t="n">
        <v>1.59</v>
      </c>
      <c r="F1573" s="41" t="n">
        <v>104.06</v>
      </c>
      <c r="G1573" s="41" t="n">
        <v>90</v>
      </c>
      <c r="H1573" s="41" t="n">
        <v>90</v>
      </c>
      <c r="I1573" s="41" t="s">
        <v>184</v>
      </c>
    </row>
    <row r="1574" customFormat="false" ht="10.5" hidden="false" customHeight="false" outlineLevel="0" collapsed="false">
      <c r="A1574" s="41" t="s">
        <v>215</v>
      </c>
      <c r="B1574" s="41" t="s">
        <v>191</v>
      </c>
      <c r="C1574" s="41" t="n">
        <v>0.3</v>
      </c>
      <c r="D1574" s="41" t="n">
        <v>1.285</v>
      </c>
      <c r="E1574" s="41" t="n">
        <v>1.59</v>
      </c>
      <c r="F1574" s="41" t="n">
        <v>55.74</v>
      </c>
      <c r="G1574" s="41" t="n">
        <v>180</v>
      </c>
      <c r="H1574" s="41" t="n">
        <v>90</v>
      </c>
      <c r="I1574" s="41" t="s">
        <v>186</v>
      </c>
    </row>
    <row r="1575" customFormat="false" ht="10.5" hidden="false" customHeight="false" outlineLevel="0" collapsed="false">
      <c r="A1575" s="41" t="s">
        <v>216</v>
      </c>
      <c r="B1575" s="41" t="s">
        <v>191</v>
      </c>
      <c r="C1575" s="41" t="n">
        <v>0.3</v>
      </c>
      <c r="D1575" s="41" t="n">
        <v>1.285</v>
      </c>
      <c r="E1575" s="41" t="n">
        <v>1.59</v>
      </c>
      <c r="F1575" s="41" t="n">
        <v>55.74</v>
      </c>
      <c r="G1575" s="41" t="n">
        <v>0</v>
      </c>
      <c r="H1575" s="41" t="n">
        <v>90</v>
      </c>
      <c r="I1575" s="41" t="s">
        <v>182</v>
      </c>
    </row>
    <row r="1576" customFormat="false" ht="10.5" hidden="false" customHeight="false" outlineLevel="0" collapsed="false">
      <c r="A1576" s="41" t="s">
        <v>217</v>
      </c>
      <c r="B1576" s="41" t="s">
        <v>191</v>
      </c>
      <c r="C1576" s="41" t="n">
        <v>0.3</v>
      </c>
      <c r="D1576" s="41" t="n">
        <v>1.285</v>
      </c>
      <c r="E1576" s="41" t="n">
        <v>1.59</v>
      </c>
      <c r="F1576" s="41" t="n">
        <v>104.05</v>
      </c>
      <c r="G1576" s="41" t="n">
        <v>90</v>
      </c>
      <c r="H1576" s="41" t="n">
        <v>90</v>
      </c>
      <c r="I1576" s="41" t="s">
        <v>184</v>
      </c>
    </row>
    <row r="1577" customFormat="false" ht="10.5" hidden="false" customHeight="false" outlineLevel="0" collapsed="false">
      <c r="A1577" s="41" t="s">
        <v>218</v>
      </c>
      <c r="B1577" s="41" t="s">
        <v>191</v>
      </c>
      <c r="C1577" s="41" t="n">
        <v>0.3</v>
      </c>
      <c r="D1577" s="41" t="n">
        <v>1.285</v>
      </c>
      <c r="E1577" s="41" t="n">
        <v>1.59</v>
      </c>
      <c r="F1577" s="41" t="n">
        <v>70.6</v>
      </c>
      <c r="G1577" s="41" t="n">
        <v>0</v>
      </c>
      <c r="H1577" s="41" t="n">
        <v>90</v>
      </c>
      <c r="I1577" s="41" t="s">
        <v>182</v>
      </c>
    </row>
    <row r="1578" customFormat="false" ht="10.5" hidden="false" customHeight="false" outlineLevel="0" collapsed="false">
      <c r="A1578" s="41" t="s">
        <v>219</v>
      </c>
      <c r="B1578" s="41" t="s">
        <v>191</v>
      </c>
      <c r="C1578" s="41" t="n">
        <v>0.3</v>
      </c>
      <c r="D1578" s="41" t="n">
        <v>1.285</v>
      </c>
      <c r="E1578" s="41" t="n">
        <v>1.59</v>
      </c>
      <c r="F1578" s="41" t="n">
        <v>26.01</v>
      </c>
      <c r="G1578" s="41" t="n">
        <v>0</v>
      </c>
      <c r="H1578" s="41" t="n">
        <v>90</v>
      </c>
      <c r="I1578" s="41" t="s">
        <v>182</v>
      </c>
    </row>
    <row r="1579" customFormat="false" ht="10.5" hidden="false" customHeight="false" outlineLevel="0" collapsed="false">
      <c r="A1579" s="41" t="s">
        <v>220</v>
      </c>
      <c r="B1579" s="41" t="s">
        <v>191</v>
      </c>
      <c r="C1579" s="41" t="n">
        <v>0.3</v>
      </c>
      <c r="D1579" s="41" t="n">
        <v>1.285</v>
      </c>
      <c r="E1579" s="41" t="n">
        <v>1.59</v>
      </c>
      <c r="F1579" s="41" t="n">
        <v>26.02</v>
      </c>
      <c r="G1579" s="41" t="n">
        <v>180</v>
      </c>
      <c r="H1579" s="41" t="n">
        <v>90</v>
      </c>
      <c r="I1579" s="41" t="s">
        <v>186</v>
      </c>
    </row>
    <row r="1580" customFormat="false" ht="10.5" hidden="false" customHeight="false" outlineLevel="0" collapsed="false">
      <c r="A1580" s="41" t="s">
        <v>221</v>
      </c>
      <c r="B1580" s="41" t="s">
        <v>191</v>
      </c>
      <c r="C1580" s="41" t="n">
        <v>0.3</v>
      </c>
      <c r="D1580" s="41" t="n">
        <v>1.285</v>
      </c>
      <c r="E1580" s="41" t="n">
        <v>1.59</v>
      </c>
      <c r="F1580" s="41" t="n">
        <v>70.6</v>
      </c>
      <c r="G1580" s="41" t="n">
        <v>180</v>
      </c>
      <c r="H1580" s="41" t="n">
        <v>90</v>
      </c>
      <c r="I1580" s="41" t="s">
        <v>186</v>
      </c>
    </row>
    <row r="1581" customFormat="false" ht="10.5" hidden="false" customHeight="false" outlineLevel="0" collapsed="false">
      <c r="A1581" s="41" t="s">
        <v>222</v>
      </c>
      <c r="B1581" s="41" t="s">
        <v>191</v>
      </c>
      <c r="C1581" s="41" t="n">
        <v>0.3</v>
      </c>
      <c r="D1581" s="41" t="n">
        <v>1.285</v>
      </c>
      <c r="E1581" s="41" t="n">
        <v>1.59</v>
      </c>
      <c r="F1581" s="41" t="n">
        <v>13.94</v>
      </c>
      <c r="G1581" s="41" t="n">
        <v>180</v>
      </c>
      <c r="H1581" s="41" t="n">
        <v>90</v>
      </c>
      <c r="I1581" s="41" t="s">
        <v>186</v>
      </c>
    </row>
    <row r="1582" customFormat="false" ht="10.5" hidden="false" customHeight="false" outlineLevel="0" collapsed="false">
      <c r="A1582" s="41" t="s">
        <v>223</v>
      </c>
      <c r="B1582" s="41" t="s">
        <v>191</v>
      </c>
      <c r="C1582" s="41" t="n">
        <v>0.3</v>
      </c>
      <c r="D1582" s="41" t="n">
        <v>1.285</v>
      </c>
      <c r="E1582" s="41" t="n">
        <v>1.59</v>
      </c>
      <c r="F1582" s="41" t="n">
        <v>26.01</v>
      </c>
      <c r="G1582" s="41" t="n">
        <v>270</v>
      </c>
      <c r="H1582" s="41" t="n">
        <v>90</v>
      </c>
      <c r="I1582" s="41" t="s">
        <v>188</v>
      </c>
    </row>
    <row r="1583" customFormat="false" ht="10.5" hidden="false" customHeight="false" outlineLevel="0" collapsed="false">
      <c r="A1583" s="41" t="s">
        <v>224</v>
      </c>
      <c r="B1583" s="41" t="s">
        <v>194</v>
      </c>
      <c r="C1583" s="41" t="n">
        <v>0.25</v>
      </c>
      <c r="D1583" s="41" t="n">
        <v>0.564</v>
      </c>
      <c r="E1583" s="41" t="n">
        <v>0.63</v>
      </c>
      <c r="F1583" s="41" t="n">
        <v>39.02</v>
      </c>
      <c r="G1583" s="41" t="n">
        <v>180</v>
      </c>
      <c r="H1583" s="41" t="n">
        <v>0</v>
      </c>
      <c r="I1583" s="41"/>
    </row>
    <row r="1584" customFormat="false" ht="10.5" hidden="false" customHeight="false" outlineLevel="0" collapsed="false">
      <c r="A1584" s="41" t="s">
        <v>225</v>
      </c>
      <c r="B1584" s="41" t="s">
        <v>191</v>
      </c>
      <c r="C1584" s="41" t="n">
        <v>0.3</v>
      </c>
      <c r="D1584" s="41" t="n">
        <v>1.285</v>
      </c>
      <c r="E1584" s="41" t="n">
        <v>1.59</v>
      </c>
      <c r="F1584" s="41" t="n">
        <v>13.94</v>
      </c>
      <c r="G1584" s="41" t="n">
        <v>0</v>
      </c>
      <c r="H1584" s="41" t="n">
        <v>90</v>
      </c>
      <c r="I1584" s="41" t="s">
        <v>182</v>
      </c>
    </row>
    <row r="1585" customFormat="false" ht="10.5" hidden="false" customHeight="false" outlineLevel="0" collapsed="false">
      <c r="A1585" s="41" t="s">
        <v>226</v>
      </c>
      <c r="B1585" s="41" t="s">
        <v>191</v>
      </c>
      <c r="C1585" s="41" t="n">
        <v>0.3</v>
      </c>
      <c r="D1585" s="41" t="n">
        <v>1.285</v>
      </c>
      <c r="E1585" s="41" t="n">
        <v>1.59</v>
      </c>
      <c r="F1585" s="41" t="n">
        <v>26.01</v>
      </c>
      <c r="G1585" s="41" t="n">
        <v>270</v>
      </c>
      <c r="H1585" s="41" t="n">
        <v>90</v>
      </c>
      <c r="I1585" s="41" t="s">
        <v>188</v>
      </c>
    </row>
    <row r="1586" customFormat="false" ht="10.5" hidden="false" customHeight="false" outlineLevel="0" collapsed="false">
      <c r="A1586" s="41" t="s">
        <v>227</v>
      </c>
      <c r="B1586" s="41" t="s">
        <v>194</v>
      </c>
      <c r="C1586" s="41" t="n">
        <v>0.25</v>
      </c>
      <c r="D1586" s="41" t="n">
        <v>0.564</v>
      </c>
      <c r="E1586" s="41" t="n">
        <v>0.63</v>
      </c>
      <c r="F1586" s="41" t="n">
        <v>39.02</v>
      </c>
      <c r="G1586" s="41" t="n">
        <v>180</v>
      </c>
      <c r="H1586" s="41" t="n">
        <v>0</v>
      </c>
      <c r="I1586" s="41"/>
    </row>
    <row r="1587" customFormat="false" ht="10.5" hidden="false" customHeight="false" outlineLevel="0" collapsed="false">
      <c r="A1587" s="41" t="s">
        <v>228</v>
      </c>
      <c r="B1587" s="41" t="s">
        <v>191</v>
      </c>
      <c r="C1587" s="41" t="n">
        <v>0.3</v>
      </c>
      <c r="D1587" s="41" t="n">
        <v>1.285</v>
      </c>
      <c r="E1587" s="41" t="n">
        <v>1.59</v>
      </c>
      <c r="F1587" s="41" t="n">
        <v>183.96</v>
      </c>
      <c r="G1587" s="41" t="n">
        <v>180</v>
      </c>
      <c r="H1587" s="41" t="n">
        <v>90</v>
      </c>
      <c r="I1587" s="41" t="s">
        <v>186</v>
      </c>
    </row>
    <row r="1588" customFormat="false" ht="10.5" hidden="false" customHeight="false" outlineLevel="0" collapsed="false">
      <c r="A1588" s="41" t="s">
        <v>229</v>
      </c>
      <c r="B1588" s="41" t="s">
        <v>194</v>
      </c>
      <c r="C1588" s="41" t="n">
        <v>0.25</v>
      </c>
      <c r="D1588" s="41" t="n">
        <v>0.564</v>
      </c>
      <c r="E1588" s="41" t="n">
        <v>0.63</v>
      </c>
      <c r="F1588" s="41" t="n">
        <v>220.77</v>
      </c>
      <c r="G1588" s="41" t="n">
        <v>180</v>
      </c>
      <c r="H1588" s="41" t="n">
        <v>0</v>
      </c>
      <c r="I1588" s="41"/>
    </row>
    <row r="1589" customFormat="false" ht="10.5" hidden="false" customHeight="false" outlineLevel="0" collapsed="false">
      <c r="A1589" s="41" t="s">
        <v>230</v>
      </c>
      <c r="B1589" s="41" t="s">
        <v>191</v>
      </c>
      <c r="C1589" s="41" t="n">
        <v>0.3</v>
      </c>
      <c r="D1589" s="41" t="n">
        <v>1.285</v>
      </c>
      <c r="E1589" s="41" t="n">
        <v>1.59</v>
      </c>
      <c r="F1589" s="41" t="n">
        <v>97.55</v>
      </c>
      <c r="G1589" s="41" t="n">
        <v>0</v>
      </c>
      <c r="H1589" s="41" t="n">
        <v>90</v>
      </c>
      <c r="I1589" s="41" t="s">
        <v>182</v>
      </c>
    </row>
    <row r="1590" customFormat="false" ht="10.5" hidden="false" customHeight="false" outlineLevel="0" collapsed="false">
      <c r="A1590" s="41" t="s">
        <v>231</v>
      </c>
      <c r="B1590" s="41" t="s">
        <v>194</v>
      </c>
      <c r="C1590" s="41" t="n">
        <v>0.25</v>
      </c>
      <c r="D1590" s="41" t="n">
        <v>0.564</v>
      </c>
      <c r="E1590" s="41" t="n">
        <v>0.63</v>
      </c>
      <c r="F1590" s="41" t="n">
        <v>331.66</v>
      </c>
      <c r="G1590" s="41" t="n">
        <v>180</v>
      </c>
      <c r="H1590" s="41" t="n">
        <v>0</v>
      </c>
      <c r="I1590" s="41"/>
    </row>
    <row r="1591" customFormat="false" ht="10.5" hidden="false" customHeight="false" outlineLevel="0" collapsed="false">
      <c r="A1591" s="41" t="s">
        <v>232</v>
      </c>
      <c r="B1591" s="41" t="s">
        <v>191</v>
      </c>
      <c r="C1591" s="41" t="n">
        <v>0.3</v>
      </c>
      <c r="D1591" s="41" t="n">
        <v>1.285</v>
      </c>
      <c r="E1591" s="41" t="n">
        <v>1.59</v>
      </c>
      <c r="F1591" s="41" t="n">
        <v>97.55</v>
      </c>
      <c r="G1591" s="41" t="n">
        <v>0</v>
      </c>
      <c r="H1591" s="41" t="n">
        <v>90</v>
      </c>
      <c r="I1591" s="41" t="s">
        <v>182</v>
      </c>
    </row>
    <row r="1592" customFormat="false" ht="10.5" hidden="false" customHeight="false" outlineLevel="0" collapsed="false">
      <c r="A1592" s="41" t="s">
        <v>233</v>
      </c>
      <c r="B1592" s="41" t="s">
        <v>194</v>
      </c>
      <c r="C1592" s="41" t="n">
        <v>0.25</v>
      </c>
      <c r="D1592" s="41" t="n">
        <v>0.564</v>
      </c>
      <c r="E1592" s="41" t="n">
        <v>0.63</v>
      </c>
      <c r="F1592" s="41" t="n">
        <v>331.66</v>
      </c>
      <c r="G1592" s="41" t="n">
        <v>180</v>
      </c>
      <c r="H1592" s="41" t="n">
        <v>0</v>
      </c>
      <c r="I1592" s="41"/>
    </row>
    <row r="1593" customFormat="false" ht="10.5" hidden="false" customHeight="false" outlineLevel="0" collapsed="false">
      <c r="A1593" s="41" t="s">
        <v>234</v>
      </c>
      <c r="B1593" s="41" t="s">
        <v>191</v>
      </c>
      <c r="C1593" s="41" t="n">
        <v>0.3</v>
      </c>
      <c r="D1593" s="41" t="n">
        <v>1.285</v>
      </c>
      <c r="E1593" s="41" t="n">
        <v>1.59</v>
      </c>
      <c r="F1593" s="41" t="n">
        <v>21.37</v>
      </c>
      <c r="G1593" s="41" t="n">
        <v>0</v>
      </c>
      <c r="H1593" s="41" t="n">
        <v>90</v>
      </c>
      <c r="I1593" s="41" t="s">
        <v>182</v>
      </c>
    </row>
    <row r="1594" customFormat="false" ht="10.5" hidden="false" customHeight="false" outlineLevel="0" collapsed="false">
      <c r="A1594" s="41" t="s">
        <v>235</v>
      </c>
      <c r="B1594" s="41" t="s">
        <v>191</v>
      </c>
      <c r="C1594" s="41" t="n">
        <v>0.3</v>
      </c>
      <c r="D1594" s="41" t="n">
        <v>1.285</v>
      </c>
      <c r="E1594" s="41" t="n">
        <v>1.59</v>
      </c>
      <c r="F1594" s="41" t="n">
        <v>52.03</v>
      </c>
      <c r="G1594" s="41" t="n">
        <v>90</v>
      </c>
      <c r="H1594" s="41" t="n">
        <v>90</v>
      </c>
      <c r="I1594" s="41" t="s">
        <v>184</v>
      </c>
    </row>
    <row r="1595" customFormat="false" ht="10.5" hidden="false" customHeight="false" outlineLevel="0" collapsed="false">
      <c r="A1595" s="41" t="s">
        <v>236</v>
      </c>
      <c r="B1595" s="41" t="s">
        <v>191</v>
      </c>
      <c r="C1595" s="41" t="n">
        <v>0.3</v>
      </c>
      <c r="D1595" s="41" t="n">
        <v>1.285</v>
      </c>
      <c r="E1595" s="41" t="n">
        <v>1.59</v>
      </c>
      <c r="F1595" s="41" t="n">
        <v>13.94</v>
      </c>
      <c r="G1595" s="41" t="n">
        <v>180</v>
      </c>
      <c r="H1595" s="41" t="n">
        <v>90</v>
      </c>
      <c r="I1595" s="41" t="s">
        <v>186</v>
      </c>
    </row>
    <row r="1596" customFormat="false" ht="10.5" hidden="false" customHeight="false" outlineLevel="0" collapsed="false">
      <c r="A1596" s="41" t="s">
        <v>237</v>
      </c>
      <c r="B1596" s="41" t="s">
        <v>194</v>
      </c>
      <c r="C1596" s="41" t="n">
        <v>0.25</v>
      </c>
      <c r="D1596" s="41" t="n">
        <v>0.564</v>
      </c>
      <c r="E1596" s="41" t="n">
        <v>0.63</v>
      </c>
      <c r="F1596" s="41" t="n">
        <v>103.3</v>
      </c>
      <c r="G1596" s="41" t="n">
        <v>270</v>
      </c>
      <c r="H1596" s="41" t="n">
        <v>0</v>
      </c>
      <c r="I1596" s="41"/>
    </row>
    <row r="1597" customFormat="false" ht="10.5" hidden="false" customHeight="false" outlineLevel="0" collapsed="false">
      <c r="A1597" s="41" t="s">
        <v>238</v>
      </c>
      <c r="B1597" s="41" t="s">
        <v>191</v>
      </c>
      <c r="C1597" s="41" t="n">
        <v>0.3</v>
      </c>
      <c r="D1597" s="41" t="n">
        <v>1.285</v>
      </c>
      <c r="E1597" s="41" t="n">
        <v>1.59</v>
      </c>
      <c r="F1597" s="41" t="n">
        <v>17.65</v>
      </c>
      <c r="G1597" s="41" t="n">
        <v>0</v>
      </c>
      <c r="H1597" s="41" t="n">
        <v>90</v>
      </c>
      <c r="I1597" s="41" t="s">
        <v>182</v>
      </c>
    </row>
    <row r="1598" customFormat="false" ht="10.5" hidden="false" customHeight="false" outlineLevel="0" collapsed="false">
      <c r="A1598" s="41" t="s">
        <v>239</v>
      </c>
      <c r="B1598" s="41" t="s">
        <v>191</v>
      </c>
      <c r="C1598" s="41" t="n">
        <v>0.3</v>
      </c>
      <c r="D1598" s="41" t="n">
        <v>1.285</v>
      </c>
      <c r="E1598" s="41" t="n">
        <v>1.59</v>
      </c>
      <c r="F1598" s="41" t="n">
        <v>15.79</v>
      </c>
      <c r="G1598" s="41" t="n">
        <v>0</v>
      </c>
      <c r="H1598" s="41" t="n">
        <v>90</v>
      </c>
      <c r="I1598" s="41" t="s">
        <v>182</v>
      </c>
    </row>
    <row r="1599" customFormat="false" ht="10.5" hidden="false" customHeight="false" outlineLevel="0" collapsed="false">
      <c r="A1599" s="41" t="s">
        <v>240</v>
      </c>
      <c r="B1599" s="41" t="s">
        <v>191</v>
      </c>
      <c r="C1599" s="41" t="n">
        <v>0.3</v>
      </c>
      <c r="D1599" s="41" t="n">
        <v>1.285</v>
      </c>
      <c r="E1599" s="41" t="n">
        <v>1.59</v>
      </c>
      <c r="F1599" s="41" t="n">
        <v>52.03</v>
      </c>
      <c r="G1599" s="41" t="n">
        <v>180</v>
      </c>
      <c r="H1599" s="41" t="n">
        <v>90</v>
      </c>
      <c r="I1599" s="41" t="s">
        <v>186</v>
      </c>
    </row>
    <row r="1600" customFormat="false" ht="10.5" hidden="false" customHeight="false" outlineLevel="0" collapsed="false">
      <c r="A1600" s="41" t="s">
        <v>241</v>
      </c>
      <c r="B1600" s="41" t="s">
        <v>194</v>
      </c>
      <c r="C1600" s="41" t="n">
        <v>0.25</v>
      </c>
      <c r="D1600" s="41" t="n">
        <v>0.564</v>
      </c>
      <c r="E1600" s="41" t="n">
        <v>0.63</v>
      </c>
      <c r="F1600" s="41" t="n">
        <v>244.71</v>
      </c>
      <c r="G1600" s="41" t="n">
        <v>90</v>
      </c>
      <c r="H1600" s="41" t="n">
        <v>0</v>
      </c>
      <c r="I1600" s="41"/>
    </row>
    <row r="1601" customFormat="false" ht="10.5" hidden="false" customHeight="false" outlineLevel="0" collapsed="false">
      <c r="A1601" s="41" t="s">
        <v>242</v>
      </c>
      <c r="B1601" s="41" t="s">
        <v>194</v>
      </c>
      <c r="C1601" s="41" t="n">
        <v>0.25</v>
      </c>
      <c r="D1601" s="41" t="n">
        <v>0.564</v>
      </c>
      <c r="E1601" s="41" t="n">
        <v>0.63</v>
      </c>
      <c r="F1601" s="41" t="n">
        <v>167.42</v>
      </c>
      <c r="G1601" s="41" t="n">
        <v>270</v>
      </c>
      <c r="H1601" s="41" t="n">
        <v>0</v>
      </c>
      <c r="I1601" s="41"/>
    </row>
    <row r="1603" customFormat="false" ht="21" hidden="false" customHeight="false" outlineLevel="0" collapsed="false">
      <c r="A1603" s="40"/>
      <c r="B1603" s="41" t="s">
        <v>53</v>
      </c>
      <c r="C1603" s="41" t="s">
        <v>243</v>
      </c>
      <c r="D1603" s="41" t="s">
        <v>244</v>
      </c>
      <c r="E1603" s="41" t="s">
        <v>245</v>
      </c>
      <c r="F1603" s="41" t="s">
        <v>246</v>
      </c>
      <c r="G1603" s="41" t="s">
        <v>247</v>
      </c>
      <c r="H1603" s="41" t="s">
        <v>248</v>
      </c>
    </row>
    <row r="1604" customFormat="false" ht="10.5" hidden="false" customHeight="false" outlineLevel="0" collapsed="false">
      <c r="A1604" s="41" t="s">
        <v>249</v>
      </c>
      <c r="B1604" s="41" t="s">
        <v>250</v>
      </c>
      <c r="C1604" s="41" t="n">
        <v>23.3</v>
      </c>
      <c r="D1604" s="41" t="n">
        <v>3.24</v>
      </c>
      <c r="E1604" s="41" t="n">
        <v>0.25</v>
      </c>
      <c r="F1604" s="41" t="n">
        <v>0.318</v>
      </c>
      <c r="G1604" s="41" t="s">
        <v>251</v>
      </c>
      <c r="H1604" s="41" t="s">
        <v>190</v>
      </c>
    </row>
    <row r="1605" customFormat="false" ht="10.5" hidden="false" customHeight="false" outlineLevel="0" collapsed="false">
      <c r="A1605" s="41" t="s">
        <v>252</v>
      </c>
      <c r="B1605" s="41" t="s">
        <v>250</v>
      </c>
      <c r="C1605" s="41" t="n">
        <v>65.62</v>
      </c>
      <c r="D1605" s="41" t="n">
        <v>3.24</v>
      </c>
      <c r="E1605" s="41" t="n">
        <v>0.25</v>
      </c>
      <c r="F1605" s="41" t="n">
        <v>0.318</v>
      </c>
      <c r="G1605" s="41" t="s">
        <v>251</v>
      </c>
      <c r="H1605" s="41" t="s">
        <v>201</v>
      </c>
    </row>
    <row r="1606" customFormat="false" ht="10.5" hidden="false" customHeight="false" outlineLevel="0" collapsed="false">
      <c r="A1606" s="41" t="s">
        <v>253</v>
      </c>
      <c r="B1606" s="41" t="s">
        <v>250</v>
      </c>
      <c r="C1606" s="41" t="n">
        <v>85.24</v>
      </c>
      <c r="D1606" s="41" t="n">
        <v>3.24</v>
      </c>
      <c r="E1606" s="41" t="n">
        <v>0.25</v>
      </c>
      <c r="F1606" s="41" t="n">
        <v>0.318</v>
      </c>
      <c r="G1606" s="41" t="s">
        <v>251</v>
      </c>
      <c r="H1606" s="41" t="s">
        <v>205</v>
      </c>
    </row>
    <row r="1607" customFormat="false" ht="10.5" hidden="false" customHeight="false" outlineLevel="0" collapsed="false">
      <c r="A1607" s="41" t="s">
        <v>254</v>
      </c>
      <c r="B1607" s="41" t="s">
        <v>250</v>
      </c>
      <c r="C1607" s="41" t="n">
        <v>18.39</v>
      </c>
      <c r="D1607" s="41" t="n">
        <v>3.24</v>
      </c>
      <c r="E1607" s="41" t="n">
        <v>0.25</v>
      </c>
      <c r="F1607" s="41" t="n">
        <v>0.318</v>
      </c>
      <c r="G1607" s="41" t="s">
        <v>251</v>
      </c>
      <c r="H1607" s="41" t="s">
        <v>208</v>
      </c>
    </row>
    <row r="1608" customFormat="false" ht="10.5" hidden="false" customHeight="false" outlineLevel="0" collapsed="false">
      <c r="A1608" s="41" t="s">
        <v>255</v>
      </c>
      <c r="B1608" s="41" t="s">
        <v>256</v>
      </c>
      <c r="C1608" s="41" t="n">
        <v>34.33</v>
      </c>
      <c r="D1608" s="41" t="n">
        <v>3.24</v>
      </c>
      <c r="E1608" s="41" t="n">
        <v>0.25</v>
      </c>
      <c r="F1608" s="41" t="n">
        <v>0.318</v>
      </c>
      <c r="G1608" s="41" t="s">
        <v>251</v>
      </c>
      <c r="H1608" s="41" t="s">
        <v>209</v>
      </c>
    </row>
    <row r="1609" customFormat="false" ht="10.5" hidden="false" customHeight="false" outlineLevel="0" collapsed="false">
      <c r="A1609" s="41" t="s">
        <v>257</v>
      </c>
      <c r="B1609" s="41" t="s">
        <v>258</v>
      </c>
      <c r="C1609" s="41" t="n">
        <v>18.39</v>
      </c>
      <c r="D1609" s="41" t="n">
        <v>3.24</v>
      </c>
      <c r="E1609" s="41" t="n">
        <v>0.25</v>
      </c>
      <c r="F1609" s="41" t="n">
        <v>0.318</v>
      </c>
      <c r="G1609" s="41" t="s">
        <v>251</v>
      </c>
      <c r="H1609" s="41" t="s">
        <v>210</v>
      </c>
    </row>
    <row r="1610" customFormat="false" ht="10.5" hidden="false" customHeight="false" outlineLevel="0" collapsed="false">
      <c r="A1610" s="41" t="s">
        <v>259</v>
      </c>
      <c r="B1610" s="41" t="s">
        <v>256</v>
      </c>
      <c r="C1610" s="41" t="n">
        <v>34.33</v>
      </c>
      <c r="D1610" s="41" t="n">
        <v>3.24</v>
      </c>
      <c r="E1610" s="41" t="n">
        <v>0.25</v>
      </c>
      <c r="F1610" s="41" t="n">
        <v>0.318</v>
      </c>
      <c r="G1610" s="41" t="s">
        <v>251</v>
      </c>
      <c r="H1610" s="41" t="s">
        <v>211</v>
      </c>
    </row>
    <row r="1611" customFormat="false" ht="10.5" hidden="false" customHeight="false" outlineLevel="0" collapsed="false">
      <c r="A1611" s="41" t="s">
        <v>260</v>
      </c>
      <c r="B1611" s="41" t="s">
        <v>250</v>
      </c>
      <c r="C1611" s="41" t="n">
        <v>279.51</v>
      </c>
      <c r="D1611" s="41" t="n">
        <v>3.24</v>
      </c>
      <c r="E1611" s="41" t="n">
        <v>0.25</v>
      </c>
      <c r="F1611" s="41" t="n">
        <v>0.318</v>
      </c>
      <c r="G1611" s="41" t="s">
        <v>251</v>
      </c>
      <c r="H1611" s="41" t="s">
        <v>212</v>
      </c>
    </row>
    <row r="1612" customFormat="false" ht="10.5" hidden="false" customHeight="false" outlineLevel="0" collapsed="false">
      <c r="A1612" s="41" t="s">
        <v>261</v>
      </c>
      <c r="B1612" s="41" t="s">
        <v>258</v>
      </c>
      <c r="C1612" s="41" t="n">
        <v>279.6</v>
      </c>
      <c r="D1612" s="41" t="n">
        <v>3.24</v>
      </c>
      <c r="E1612" s="41" t="n">
        <v>0.25</v>
      </c>
      <c r="F1612" s="41" t="n">
        <v>0.318</v>
      </c>
      <c r="G1612" s="41" t="s">
        <v>251</v>
      </c>
      <c r="H1612" s="41" t="s">
        <v>213</v>
      </c>
    </row>
    <row r="1613" customFormat="false" ht="10.5" hidden="false" customHeight="false" outlineLevel="0" collapsed="false">
      <c r="A1613" s="41" t="s">
        <v>262</v>
      </c>
      <c r="B1613" s="41" t="s">
        <v>263</v>
      </c>
      <c r="C1613" s="41" t="n">
        <v>34.33</v>
      </c>
      <c r="D1613" s="41" t="n">
        <v>3.24</v>
      </c>
      <c r="E1613" s="41" t="n">
        <v>0.25</v>
      </c>
      <c r="F1613" s="41" t="n">
        <v>0.318</v>
      </c>
      <c r="G1613" s="41" t="s">
        <v>251</v>
      </c>
      <c r="H1613" s="41" t="s">
        <v>214</v>
      </c>
    </row>
    <row r="1614" customFormat="false" ht="10.5" hidden="false" customHeight="false" outlineLevel="0" collapsed="false">
      <c r="A1614" s="41" t="s">
        <v>264</v>
      </c>
      <c r="B1614" s="41" t="s">
        <v>250</v>
      </c>
      <c r="C1614" s="41" t="n">
        <v>18.39</v>
      </c>
      <c r="D1614" s="41" t="n">
        <v>3.24</v>
      </c>
      <c r="E1614" s="41" t="n">
        <v>0.25</v>
      </c>
      <c r="F1614" s="41" t="n">
        <v>0.318</v>
      </c>
      <c r="G1614" s="41" t="s">
        <v>251</v>
      </c>
      <c r="H1614" s="41" t="s">
        <v>215</v>
      </c>
    </row>
    <row r="1615" customFormat="false" ht="10.5" hidden="false" customHeight="false" outlineLevel="0" collapsed="false">
      <c r="A1615" s="41" t="s">
        <v>265</v>
      </c>
      <c r="B1615" s="41" t="s">
        <v>258</v>
      </c>
      <c r="C1615" s="41" t="n">
        <v>18.39</v>
      </c>
      <c r="D1615" s="41" t="n">
        <v>3.24</v>
      </c>
      <c r="E1615" s="41" t="n">
        <v>0.25</v>
      </c>
      <c r="F1615" s="41" t="n">
        <v>0.318</v>
      </c>
      <c r="G1615" s="41" t="s">
        <v>251</v>
      </c>
      <c r="H1615" s="41" t="s">
        <v>216</v>
      </c>
    </row>
    <row r="1616" customFormat="false" ht="10.5" hidden="false" customHeight="false" outlineLevel="0" collapsed="false">
      <c r="A1616" s="41" t="s">
        <v>266</v>
      </c>
      <c r="B1616" s="41" t="s">
        <v>263</v>
      </c>
      <c r="C1616" s="41" t="n">
        <v>34.33</v>
      </c>
      <c r="D1616" s="41" t="n">
        <v>3.24</v>
      </c>
      <c r="E1616" s="41" t="n">
        <v>0.25</v>
      </c>
      <c r="F1616" s="41" t="n">
        <v>0.318</v>
      </c>
      <c r="G1616" s="41" t="s">
        <v>251</v>
      </c>
      <c r="H1616" s="41" t="s">
        <v>217</v>
      </c>
    </row>
    <row r="1617" customFormat="false" ht="10.5" hidden="false" customHeight="false" outlineLevel="0" collapsed="false">
      <c r="A1617" s="41" t="s">
        <v>267</v>
      </c>
      <c r="B1617" s="41" t="s">
        <v>258</v>
      </c>
      <c r="C1617" s="41" t="n">
        <v>23.29</v>
      </c>
      <c r="D1617" s="41" t="n">
        <v>3.24</v>
      </c>
      <c r="E1617" s="41" t="n">
        <v>0.25</v>
      </c>
      <c r="F1617" s="41" t="n">
        <v>0.318</v>
      </c>
      <c r="G1617" s="41" t="s">
        <v>251</v>
      </c>
      <c r="H1617" s="41" t="s">
        <v>218</v>
      </c>
    </row>
    <row r="1618" customFormat="false" ht="10.5" hidden="false" customHeight="false" outlineLevel="0" collapsed="false">
      <c r="A1618" s="41" t="s">
        <v>268</v>
      </c>
      <c r="B1618" s="41" t="s">
        <v>258</v>
      </c>
      <c r="C1618" s="41" t="n">
        <v>8.59</v>
      </c>
      <c r="D1618" s="41" t="n">
        <v>3.24</v>
      </c>
      <c r="E1618" s="41" t="n">
        <v>0.25</v>
      </c>
      <c r="F1618" s="41" t="n">
        <v>0.318</v>
      </c>
      <c r="G1618" s="41" t="s">
        <v>251</v>
      </c>
      <c r="H1618" s="41" t="s">
        <v>219</v>
      </c>
    </row>
    <row r="1619" customFormat="false" ht="10.5" hidden="false" customHeight="false" outlineLevel="0" collapsed="false">
      <c r="A1619" s="41" t="s">
        <v>269</v>
      </c>
      <c r="B1619" s="41" t="s">
        <v>250</v>
      </c>
      <c r="C1619" s="41" t="n">
        <v>8.58</v>
      </c>
      <c r="D1619" s="41" t="n">
        <v>3.24</v>
      </c>
      <c r="E1619" s="41" t="n">
        <v>0.25</v>
      </c>
      <c r="F1619" s="41" t="n">
        <v>0.318</v>
      </c>
      <c r="G1619" s="41" t="s">
        <v>251</v>
      </c>
      <c r="H1619" s="41" t="s">
        <v>220</v>
      </c>
    </row>
    <row r="1620" customFormat="false" ht="10.5" hidden="false" customHeight="false" outlineLevel="0" collapsed="false">
      <c r="A1620" s="41" t="s">
        <v>270</v>
      </c>
      <c r="B1620" s="41" t="s">
        <v>250</v>
      </c>
      <c r="C1620" s="41" t="n">
        <v>23.29</v>
      </c>
      <c r="D1620" s="41" t="n">
        <v>3.24</v>
      </c>
      <c r="E1620" s="41" t="n">
        <v>0.25</v>
      </c>
      <c r="F1620" s="41" t="n">
        <v>0.318</v>
      </c>
      <c r="G1620" s="41" t="s">
        <v>251</v>
      </c>
      <c r="H1620" s="41" t="s">
        <v>221</v>
      </c>
    </row>
    <row r="1621" customFormat="false" ht="10.5" hidden="false" customHeight="false" outlineLevel="0" collapsed="false">
      <c r="A1621" s="41" t="s">
        <v>271</v>
      </c>
      <c r="B1621" s="41" t="s">
        <v>250</v>
      </c>
      <c r="C1621" s="41" t="n">
        <v>4.6</v>
      </c>
      <c r="D1621" s="41" t="n">
        <v>3.24</v>
      </c>
      <c r="E1621" s="41" t="n">
        <v>0.25</v>
      </c>
      <c r="F1621" s="41" t="n">
        <v>0.318</v>
      </c>
      <c r="G1621" s="41" t="s">
        <v>251</v>
      </c>
      <c r="H1621" s="41" t="s">
        <v>222</v>
      </c>
    </row>
    <row r="1622" customFormat="false" ht="10.5" hidden="false" customHeight="false" outlineLevel="0" collapsed="false">
      <c r="A1622" s="41" t="s">
        <v>272</v>
      </c>
      <c r="B1622" s="41" t="s">
        <v>256</v>
      </c>
      <c r="C1622" s="41" t="n">
        <v>8.59</v>
      </c>
      <c r="D1622" s="41" t="n">
        <v>3.24</v>
      </c>
      <c r="E1622" s="41" t="n">
        <v>0.25</v>
      </c>
      <c r="F1622" s="41" t="n">
        <v>0.318</v>
      </c>
      <c r="G1622" s="41" t="s">
        <v>251</v>
      </c>
      <c r="H1622" s="41" t="s">
        <v>223</v>
      </c>
    </row>
    <row r="1623" customFormat="false" ht="10.5" hidden="false" customHeight="false" outlineLevel="0" collapsed="false">
      <c r="A1623" s="41" t="s">
        <v>273</v>
      </c>
      <c r="B1623" s="41" t="s">
        <v>258</v>
      </c>
      <c r="C1623" s="41" t="n">
        <v>4.6</v>
      </c>
      <c r="D1623" s="41" t="n">
        <v>3.24</v>
      </c>
      <c r="E1623" s="41" t="n">
        <v>0.25</v>
      </c>
      <c r="F1623" s="41" t="n">
        <v>0.318</v>
      </c>
      <c r="G1623" s="41" t="s">
        <v>251</v>
      </c>
      <c r="H1623" s="41" t="s">
        <v>225</v>
      </c>
    </row>
    <row r="1624" customFormat="false" ht="10.5" hidden="false" customHeight="false" outlineLevel="0" collapsed="false">
      <c r="A1624" s="41" t="s">
        <v>274</v>
      </c>
      <c r="B1624" s="41" t="s">
        <v>256</v>
      </c>
      <c r="C1624" s="41" t="n">
        <v>8.59</v>
      </c>
      <c r="D1624" s="41" t="n">
        <v>3.24</v>
      </c>
      <c r="E1624" s="41" t="n">
        <v>0.25</v>
      </c>
      <c r="F1624" s="41" t="n">
        <v>0.318</v>
      </c>
      <c r="G1624" s="41" t="s">
        <v>251</v>
      </c>
      <c r="H1624" s="41" t="s">
        <v>226</v>
      </c>
    </row>
    <row r="1625" customFormat="false" ht="10.5" hidden="false" customHeight="false" outlineLevel="0" collapsed="false">
      <c r="A1625" s="41" t="s">
        <v>275</v>
      </c>
      <c r="B1625" s="41" t="s">
        <v>250</v>
      </c>
      <c r="C1625" s="41" t="n">
        <v>60.74</v>
      </c>
      <c r="D1625" s="41" t="n">
        <v>3.24</v>
      </c>
      <c r="E1625" s="41" t="n">
        <v>0.25</v>
      </c>
      <c r="F1625" s="41" t="n">
        <v>0.318</v>
      </c>
      <c r="G1625" s="41" t="s">
        <v>251</v>
      </c>
      <c r="H1625" s="41" t="s">
        <v>228</v>
      </c>
    </row>
    <row r="1626" customFormat="false" ht="10.5" hidden="false" customHeight="false" outlineLevel="0" collapsed="false">
      <c r="A1626" s="41" t="s">
        <v>276</v>
      </c>
      <c r="B1626" s="41" t="s">
        <v>258</v>
      </c>
      <c r="C1626" s="41" t="n">
        <v>32.21</v>
      </c>
      <c r="D1626" s="41" t="n">
        <v>3.24</v>
      </c>
      <c r="E1626" s="41" t="n">
        <v>0.25</v>
      </c>
      <c r="F1626" s="41" t="n">
        <v>0.318</v>
      </c>
      <c r="G1626" s="41" t="s">
        <v>251</v>
      </c>
      <c r="H1626" s="41" t="s">
        <v>230</v>
      </c>
    </row>
    <row r="1627" customFormat="false" ht="10.5" hidden="false" customHeight="false" outlineLevel="0" collapsed="false">
      <c r="A1627" s="41" t="s">
        <v>277</v>
      </c>
      <c r="B1627" s="41" t="s">
        <v>258</v>
      </c>
      <c r="C1627" s="41" t="n">
        <v>32.21</v>
      </c>
      <c r="D1627" s="41" t="n">
        <v>3.24</v>
      </c>
      <c r="E1627" s="41" t="n">
        <v>0.25</v>
      </c>
      <c r="F1627" s="41" t="n">
        <v>0.318</v>
      </c>
      <c r="G1627" s="41" t="s">
        <v>251</v>
      </c>
      <c r="H1627" s="41" t="s">
        <v>232</v>
      </c>
    </row>
    <row r="1628" customFormat="false" ht="10.5" hidden="false" customHeight="false" outlineLevel="0" collapsed="false">
      <c r="A1628" s="41" t="s">
        <v>278</v>
      </c>
      <c r="B1628" s="41" t="s">
        <v>258</v>
      </c>
      <c r="C1628" s="41" t="n">
        <v>4.6</v>
      </c>
      <c r="D1628" s="41" t="n">
        <v>3.24</v>
      </c>
      <c r="E1628" s="41" t="n">
        <v>0.25</v>
      </c>
      <c r="F1628" s="41" t="n">
        <v>0.318</v>
      </c>
      <c r="G1628" s="41" t="s">
        <v>251</v>
      </c>
      <c r="H1628" s="41" t="s">
        <v>234</v>
      </c>
    </row>
    <row r="1629" customFormat="false" ht="10.5" hidden="false" customHeight="false" outlineLevel="0" collapsed="false">
      <c r="A1629" s="41" t="s">
        <v>279</v>
      </c>
      <c r="B1629" s="41" t="s">
        <v>263</v>
      </c>
      <c r="C1629" s="41" t="n">
        <v>17.18</v>
      </c>
      <c r="D1629" s="41" t="n">
        <v>3.24</v>
      </c>
      <c r="E1629" s="41" t="n">
        <v>0.25</v>
      </c>
      <c r="F1629" s="41" t="n">
        <v>0.318</v>
      </c>
      <c r="G1629" s="41" t="s">
        <v>251</v>
      </c>
      <c r="H1629" s="41" t="s">
        <v>235</v>
      </c>
    </row>
    <row r="1630" customFormat="false" ht="10.5" hidden="false" customHeight="false" outlineLevel="0" collapsed="false">
      <c r="A1630" s="41" t="s">
        <v>280</v>
      </c>
      <c r="B1630" s="41" t="s">
        <v>250</v>
      </c>
      <c r="C1630" s="41" t="n">
        <v>4.6</v>
      </c>
      <c r="D1630" s="41" t="n">
        <v>3.24</v>
      </c>
      <c r="E1630" s="41" t="n">
        <v>0.25</v>
      </c>
      <c r="F1630" s="41" t="n">
        <v>0.318</v>
      </c>
      <c r="G1630" s="41" t="s">
        <v>251</v>
      </c>
      <c r="H1630" s="41" t="s">
        <v>236</v>
      </c>
    </row>
    <row r="1631" customFormat="false" ht="10.5" hidden="false" customHeight="false" outlineLevel="0" collapsed="false">
      <c r="A1631" s="41" t="s">
        <v>281</v>
      </c>
      <c r="B1631" s="41" t="s">
        <v>258</v>
      </c>
      <c r="C1631" s="41" t="n">
        <v>5.83</v>
      </c>
      <c r="D1631" s="41" t="n">
        <v>3.24</v>
      </c>
      <c r="E1631" s="41" t="n">
        <v>0.25</v>
      </c>
      <c r="F1631" s="41" t="n">
        <v>0.318</v>
      </c>
      <c r="G1631" s="41" t="s">
        <v>251</v>
      </c>
      <c r="H1631" s="41" t="s">
        <v>238</v>
      </c>
    </row>
    <row r="1632" customFormat="false" ht="10.5" hidden="false" customHeight="false" outlineLevel="0" collapsed="false">
      <c r="A1632" s="41" t="s">
        <v>282</v>
      </c>
      <c r="B1632" s="41" t="s">
        <v>258</v>
      </c>
      <c r="C1632" s="41" t="n">
        <v>5.21</v>
      </c>
      <c r="D1632" s="41" t="n">
        <v>3.24</v>
      </c>
      <c r="E1632" s="41" t="n">
        <v>0.25</v>
      </c>
      <c r="F1632" s="41" t="n">
        <v>0.318</v>
      </c>
      <c r="G1632" s="41" t="s">
        <v>251</v>
      </c>
      <c r="H1632" s="41" t="s">
        <v>239</v>
      </c>
    </row>
    <row r="1633" customFormat="false" ht="10.5" hidden="false" customHeight="false" outlineLevel="0" collapsed="false">
      <c r="A1633" s="41" t="s">
        <v>283</v>
      </c>
      <c r="B1633" s="41" t="s">
        <v>250</v>
      </c>
      <c r="C1633" s="41" t="n">
        <v>17.18</v>
      </c>
      <c r="D1633" s="41" t="n">
        <v>3.24</v>
      </c>
      <c r="E1633" s="41" t="n">
        <v>0.25</v>
      </c>
      <c r="F1633" s="41" t="n">
        <v>0.318</v>
      </c>
      <c r="G1633" s="41" t="s">
        <v>251</v>
      </c>
      <c r="H1633" s="41" t="s">
        <v>240</v>
      </c>
    </row>
    <row r="1635" customFormat="false" ht="21" hidden="false" customHeight="false" outlineLevel="0" collapsed="false">
      <c r="A1635" s="40"/>
      <c r="B1635" s="41" t="s">
        <v>284</v>
      </c>
      <c r="C1635" s="41" t="s">
        <v>285</v>
      </c>
      <c r="D1635" s="41" t="s">
        <v>286</v>
      </c>
    </row>
    <row r="1636" customFormat="false" ht="10.5" hidden="false" customHeight="false" outlineLevel="0" collapsed="false">
      <c r="A1636" s="41" t="s">
        <v>287</v>
      </c>
      <c r="B1636" s="41" t="s">
        <v>288</v>
      </c>
      <c r="C1636" s="41" t="n">
        <v>2399675.83</v>
      </c>
      <c r="D1636" s="41" t="n">
        <v>2.8</v>
      </c>
    </row>
    <row r="1637" customFormat="false" ht="10.5" hidden="false" customHeight="false" outlineLevel="0" collapsed="false">
      <c r="A1637" s="41" t="s">
        <v>289</v>
      </c>
      <c r="B1637" s="41" t="s">
        <v>290</v>
      </c>
      <c r="C1637" s="41" t="n">
        <v>2995041.55</v>
      </c>
      <c r="D1637" s="41" t="n">
        <v>0.8</v>
      </c>
    </row>
    <row r="1639" customFormat="false" ht="21" hidden="false" customHeight="false" outlineLevel="0" collapsed="false">
      <c r="A1639" s="40"/>
      <c r="B1639" s="41" t="s">
        <v>284</v>
      </c>
      <c r="C1639" s="41" t="s">
        <v>291</v>
      </c>
      <c r="D1639" s="41" t="s">
        <v>292</v>
      </c>
      <c r="E1639" s="41" t="s">
        <v>293</v>
      </c>
      <c r="F1639" s="41" t="s">
        <v>294</v>
      </c>
      <c r="G1639" s="41" t="s">
        <v>295</v>
      </c>
      <c r="H1639" s="41" t="s">
        <v>296</v>
      </c>
    </row>
    <row r="1640" customFormat="false" ht="10.5" hidden="false" customHeight="false" outlineLevel="0" collapsed="false">
      <c r="A1640" s="41" t="s">
        <v>297</v>
      </c>
      <c r="B1640" s="41" t="s">
        <v>298</v>
      </c>
      <c r="C1640" s="41" t="n">
        <v>0.33</v>
      </c>
      <c r="D1640" s="41" t="n">
        <v>125</v>
      </c>
      <c r="E1640" s="41" t="n">
        <v>0.24</v>
      </c>
      <c r="F1640" s="41" t="n">
        <v>89.28</v>
      </c>
      <c r="G1640" s="41" t="n">
        <v>1</v>
      </c>
      <c r="H1640" s="41" t="s">
        <v>299</v>
      </c>
    </row>
    <row r="1641" customFormat="false" ht="10.5" hidden="false" customHeight="false" outlineLevel="0" collapsed="false">
      <c r="A1641" s="41" t="s">
        <v>300</v>
      </c>
      <c r="B1641" s="41" t="s">
        <v>301</v>
      </c>
      <c r="C1641" s="41" t="n">
        <v>0.15</v>
      </c>
      <c r="D1641" s="41" t="n">
        <v>287.61</v>
      </c>
      <c r="E1641" s="41" t="n">
        <v>1.52</v>
      </c>
      <c r="F1641" s="41" t="n">
        <v>2879.53</v>
      </c>
      <c r="G1641" s="41" t="n">
        <v>1</v>
      </c>
      <c r="H1641" s="41" t="s">
        <v>302</v>
      </c>
    </row>
    <row r="1642" customFormat="false" ht="10.5" hidden="false" customHeight="false" outlineLevel="0" collapsed="false">
      <c r="A1642" s="41" t="s">
        <v>303</v>
      </c>
      <c r="B1642" s="41" t="s">
        <v>301</v>
      </c>
      <c r="C1642" s="41" t="n">
        <v>0.15</v>
      </c>
      <c r="D1642" s="41" t="n">
        <v>287.61</v>
      </c>
      <c r="E1642" s="41" t="n">
        <v>1.51</v>
      </c>
      <c r="F1642" s="41" t="n">
        <v>2855.8</v>
      </c>
      <c r="G1642" s="41" t="n">
        <v>1</v>
      </c>
      <c r="H1642" s="41" t="s">
        <v>302</v>
      </c>
    </row>
    <row r="1643" customFormat="false" ht="10.5" hidden="false" customHeight="false" outlineLevel="0" collapsed="false">
      <c r="A1643" s="41" t="s">
        <v>304</v>
      </c>
      <c r="B1643" s="41" t="s">
        <v>301</v>
      </c>
      <c r="C1643" s="41" t="n">
        <v>0.15</v>
      </c>
      <c r="D1643" s="41" t="n">
        <v>287.61</v>
      </c>
      <c r="E1643" s="41" t="n">
        <v>10.7</v>
      </c>
      <c r="F1643" s="41" t="n">
        <v>20292.21</v>
      </c>
      <c r="G1643" s="41" t="n">
        <v>1</v>
      </c>
      <c r="H1643" s="41" t="s">
        <v>302</v>
      </c>
    </row>
    <row r="1644" customFormat="false" ht="10.5" hidden="false" customHeight="false" outlineLevel="0" collapsed="false">
      <c r="A1644" s="41" t="s">
        <v>305</v>
      </c>
      <c r="B1644" s="41" t="s">
        <v>301</v>
      </c>
      <c r="C1644" s="41" t="n">
        <v>0.15</v>
      </c>
      <c r="D1644" s="41" t="n">
        <v>287.61</v>
      </c>
      <c r="E1644" s="41" t="n">
        <v>9.4</v>
      </c>
      <c r="F1644" s="41" t="n">
        <v>17822.6</v>
      </c>
      <c r="G1644" s="41" t="n">
        <v>1</v>
      </c>
      <c r="H1644" s="41" t="s">
        <v>302</v>
      </c>
    </row>
    <row r="1645" customFormat="false" ht="10.5" hidden="false" customHeight="false" outlineLevel="0" collapsed="false">
      <c r="A1645" s="41" t="s">
        <v>306</v>
      </c>
      <c r="B1645" s="41" t="s">
        <v>301</v>
      </c>
      <c r="C1645" s="41" t="n">
        <v>0.15</v>
      </c>
      <c r="D1645" s="41" t="n">
        <v>287.61</v>
      </c>
      <c r="E1645" s="41" t="n">
        <v>1.25</v>
      </c>
      <c r="F1645" s="41" t="n">
        <v>2360.97</v>
      </c>
      <c r="G1645" s="41" t="n">
        <v>1</v>
      </c>
      <c r="H1645" s="41" t="s">
        <v>302</v>
      </c>
    </row>
    <row r="1646" customFormat="false" ht="10.5" hidden="false" customHeight="false" outlineLevel="0" collapsed="false">
      <c r="A1646" s="41" t="s">
        <v>307</v>
      </c>
      <c r="B1646" s="41" t="s">
        <v>301</v>
      </c>
      <c r="C1646" s="41" t="n">
        <v>0.15</v>
      </c>
      <c r="D1646" s="41" t="n">
        <v>287.61</v>
      </c>
      <c r="E1646" s="41" t="n">
        <v>1.15</v>
      </c>
      <c r="F1646" s="41" t="n">
        <v>2176.77</v>
      </c>
      <c r="G1646" s="41" t="n">
        <v>1</v>
      </c>
      <c r="H1646" s="41" t="s">
        <v>302</v>
      </c>
    </row>
    <row r="1647" customFormat="false" ht="10.5" hidden="false" customHeight="false" outlineLevel="0" collapsed="false">
      <c r="A1647" s="41" t="s">
        <v>308</v>
      </c>
      <c r="B1647" s="41" t="s">
        <v>301</v>
      </c>
      <c r="C1647" s="41" t="n">
        <v>0.15</v>
      </c>
      <c r="D1647" s="41" t="n">
        <v>287.61</v>
      </c>
      <c r="E1647" s="41" t="n">
        <v>0.51</v>
      </c>
      <c r="F1647" s="41" t="n">
        <v>970.28</v>
      </c>
      <c r="G1647" s="41" t="n">
        <v>1</v>
      </c>
      <c r="H1647" s="41" t="s">
        <v>302</v>
      </c>
    </row>
    <row r="1648" customFormat="false" ht="10.5" hidden="false" customHeight="false" outlineLevel="0" collapsed="false">
      <c r="A1648" s="41" t="s">
        <v>309</v>
      </c>
      <c r="B1648" s="41" t="s">
        <v>301</v>
      </c>
      <c r="C1648" s="41" t="n">
        <v>0.15</v>
      </c>
      <c r="D1648" s="41" t="n">
        <v>287.61</v>
      </c>
      <c r="E1648" s="41" t="n">
        <v>0.51</v>
      </c>
      <c r="F1648" s="41" t="n">
        <v>964.2</v>
      </c>
      <c r="G1648" s="41" t="n">
        <v>1</v>
      </c>
      <c r="H1648" s="41" t="s">
        <v>302</v>
      </c>
    </row>
    <row r="1649" customFormat="false" ht="10.5" hidden="false" customHeight="false" outlineLevel="0" collapsed="false">
      <c r="A1649" s="41" t="s">
        <v>310</v>
      </c>
      <c r="B1649" s="41" t="s">
        <v>301</v>
      </c>
      <c r="C1649" s="41" t="n">
        <v>0.15</v>
      </c>
      <c r="D1649" s="41" t="n">
        <v>287.61</v>
      </c>
      <c r="E1649" s="41" t="n">
        <v>2.43</v>
      </c>
      <c r="F1649" s="41" t="n">
        <v>4608.95</v>
      </c>
      <c r="G1649" s="41" t="n">
        <v>1</v>
      </c>
      <c r="H1649" s="41" t="s">
        <v>302</v>
      </c>
    </row>
    <row r="1650" customFormat="false" ht="10.5" hidden="false" customHeight="false" outlineLevel="0" collapsed="false">
      <c r="A1650" s="41" t="s">
        <v>311</v>
      </c>
      <c r="B1650" s="41" t="s">
        <v>298</v>
      </c>
      <c r="C1650" s="41" t="n">
        <v>1</v>
      </c>
      <c r="D1650" s="41" t="n">
        <v>0</v>
      </c>
      <c r="E1650" s="41" t="n">
        <v>2.38</v>
      </c>
      <c r="F1650" s="41" t="n">
        <v>0</v>
      </c>
      <c r="G1650" s="41" t="n">
        <v>1</v>
      </c>
      <c r="H1650" s="41" t="s">
        <v>299</v>
      </c>
    </row>
    <row r="1651" customFormat="false" ht="10.5" hidden="false" customHeight="false" outlineLevel="0" collapsed="false">
      <c r="A1651" s="41" t="s">
        <v>312</v>
      </c>
      <c r="B1651" s="41" t="s">
        <v>298</v>
      </c>
      <c r="C1651" s="41" t="n">
        <v>1</v>
      </c>
      <c r="D1651" s="41" t="n">
        <v>0</v>
      </c>
      <c r="E1651" s="41" t="n">
        <v>0</v>
      </c>
      <c r="F1651" s="41" t="n">
        <v>0</v>
      </c>
      <c r="G1651" s="41" t="n">
        <v>1</v>
      </c>
      <c r="H1651" s="41" t="s">
        <v>299</v>
      </c>
    </row>
    <row r="1652" customFormat="false" ht="10.5" hidden="false" customHeight="false" outlineLevel="0" collapsed="false">
      <c r="A1652" s="41" t="s">
        <v>313</v>
      </c>
      <c r="B1652" s="41" t="s">
        <v>301</v>
      </c>
      <c r="C1652" s="41" t="n">
        <v>0.17</v>
      </c>
      <c r="D1652" s="41" t="n">
        <v>320</v>
      </c>
      <c r="E1652" s="41" t="n">
        <v>73.49</v>
      </c>
      <c r="F1652" s="41" t="n">
        <v>139346.48</v>
      </c>
      <c r="G1652" s="41" t="n">
        <v>1</v>
      </c>
      <c r="H1652" s="41" t="s">
        <v>314</v>
      </c>
    </row>
    <row r="1653" customFormat="false" ht="10.5" hidden="false" customHeight="false" outlineLevel="0" collapsed="false">
      <c r="A1653" s="41" t="s">
        <v>315</v>
      </c>
      <c r="B1653" s="41" t="s">
        <v>301</v>
      </c>
      <c r="C1653" s="41" t="n">
        <v>0.17</v>
      </c>
      <c r="D1653" s="41" t="n">
        <v>320</v>
      </c>
      <c r="E1653" s="41" t="n">
        <v>0.51</v>
      </c>
      <c r="F1653" s="41" t="n">
        <v>970.28</v>
      </c>
      <c r="G1653" s="41" t="n">
        <v>1</v>
      </c>
      <c r="H1653" s="41" t="s">
        <v>314</v>
      </c>
    </row>
    <row r="1655" customFormat="false" ht="21" hidden="false" customHeight="false" outlineLevel="0" collapsed="false">
      <c r="A1655" s="40"/>
      <c r="B1655" s="41" t="s">
        <v>284</v>
      </c>
      <c r="C1655" s="41" t="s">
        <v>316</v>
      </c>
      <c r="D1655" s="41" t="s">
        <v>317</v>
      </c>
      <c r="E1655" s="41" t="s">
        <v>318</v>
      </c>
      <c r="F1655" s="41" t="s">
        <v>319</v>
      </c>
    </row>
    <row r="1656" customFormat="false" ht="10.5" hidden="false" customHeight="false" outlineLevel="0" collapsed="false">
      <c r="A1656" s="41" t="s">
        <v>320</v>
      </c>
      <c r="B1656" s="41" t="s">
        <v>321</v>
      </c>
      <c r="C1656" s="41" t="s">
        <v>322</v>
      </c>
      <c r="D1656" s="41" t="n">
        <v>179352</v>
      </c>
      <c r="E1656" s="41" t="n">
        <v>170.88</v>
      </c>
      <c r="F1656" s="41" t="n">
        <v>0.9</v>
      </c>
    </row>
    <row r="1657" customFormat="false" ht="10.5" hidden="false" customHeight="false" outlineLevel="0" collapsed="false">
      <c r="A1657" s="41" t="s">
        <v>323</v>
      </c>
      <c r="B1657" s="41" t="s">
        <v>321</v>
      </c>
      <c r="C1657" s="41" t="s">
        <v>322</v>
      </c>
      <c r="D1657" s="41" t="n">
        <v>179352</v>
      </c>
      <c r="E1657" s="41" t="n">
        <v>16641.9</v>
      </c>
      <c r="F1657" s="41" t="n">
        <v>0.9</v>
      </c>
    </row>
    <row r="1658" customFormat="false" ht="10.5" hidden="false" customHeight="false" outlineLevel="0" collapsed="false">
      <c r="A1658" s="41" t="s">
        <v>324</v>
      </c>
      <c r="B1658" s="41" t="s">
        <v>321</v>
      </c>
      <c r="C1658" s="41" t="s">
        <v>322</v>
      </c>
      <c r="D1658" s="41" t="n">
        <v>179352</v>
      </c>
      <c r="E1658" s="41" t="n">
        <v>21989.71</v>
      </c>
      <c r="F1658" s="41" t="n">
        <v>0.9</v>
      </c>
    </row>
    <row r="1660" customFormat="false" ht="21" hidden="false" customHeight="false" outlineLevel="0" collapsed="false">
      <c r="A1660" s="40"/>
      <c r="B1660" s="41" t="s">
        <v>284</v>
      </c>
      <c r="C1660" s="41" t="s">
        <v>325</v>
      </c>
      <c r="D1660" s="41" t="s">
        <v>326</v>
      </c>
      <c r="E1660" s="41" t="s">
        <v>327</v>
      </c>
      <c r="F1660" s="41" t="s">
        <v>328</v>
      </c>
      <c r="G1660" s="41" t="s">
        <v>329</v>
      </c>
    </row>
    <row r="1661" customFormat="false" ht="10.5" hidden="false" customHeight="false" outlineLevel="0" collapsed="false">
      <c r="A1661" s="41" t="s">
        <v>330</v>
      </c>
      <c r="B1661" s="41" t="s">
        <v>331</v>
      </c>
      <c r="C1661" s="41" t="n">
        <v>2</v>
      </c>
      <c r="D1661" s="41" t="n">
        <v>845000</v>
      </c>
      <c r="E1661" s="41" t="n">
        <v>0.8</v>
      </c>
      <c r="F1661" s="41" t="n">
        <v>0.34</v>
      </c>
      <c r="G1661" s="41" t="n">
        <v>0.67</v>
      </c>
    </row>
    <row r="1663" customFormat="false" ht="31.5" hidden="false" customHeight="false" outlineLevel="0" collapsed="false">
      <c r="A1663" s="40"/>
      <c r="B1663" s="41" t="s">
        <v>332</v>
      </c>
      <c r="C1663" s="41" t="s">
        <v>333</v>
      </c>
      <c r="D1663" s="41" t="s">
        <v>334</v>
      </c>
      <c r="E1663" s="41" t="s">
        <v>335</v>
      </c>
    </row>
    <row r="1664" customFormat="false" ht="10.5" hidden="false" customHeight="false" outlineLevel="0" collapsed="false">
      <c r="A1664" s="41" t="s">
        <v>336</v>
      </c>
      <c r="B1664" s="41" t="n">
        <v>1.52</v>
      </c>
      <c r="C1664" s="41" t="n">
        <v>0.06684</v>
      </c>
      <c r="D1664" s="41" t="n">
        <v>0.000422</v>
      </c>
      <c r="E1664" s="41" t="n">
        <v>0.000669</v>
      </c>
    </row>
    <row r="1665" customFormat="false" ht="10.5" hidden="false" customHeight="false" outlineLevel="0" collapsed="false">
      <c r="A1665" s="41" t="s">
        <v>337</v>
      </c>
      <c r="B1665" s="41" t="n">
        <v>1.51</v>
      </c>
      <c r="C1665" s="41" t="n">
        <v>0.06684</v>
      </c>
      <c r="D1665" s="41" t="n">
        <v>0.00042</v>
      </c>
      <c r="E1665" s="41" t="n">
        <v>0.000661</v>
      </c>
    </row>
    <row r="1666" customFormat="false" ht="10.5" hidden="false" customHeight="false" outlineLevel="0" collapsed="false">
      <c r="A1666" s="41" t="s">
        <v>338</v>
      </c>
      <c r="B1666" s="41" t="n">
        <v>10.7</v>
      </c>
      <c r="C1666" s="41" t="n">
        <v>0.74936</v>
      </c>
      <c r="D1666" s="41" t="n">
        <v>0.002885</v>
      </c>
      <c r="E1666" s="41" t="n">
        <v>0.004927</v>
      </c>
    </row>
    <row r="1667" customFormat="false" ht="10.5" hidden="false" customHeight="false" outlineLevel="0" collapsed="false">
      <c r="A1667" s="41" t="s">
        <v>339</v>
      </c>
      <c r="B1667" s="41" t="n">
        <v>9.4</v>
      </c>
      <c r="C1667" s="41" t="n">
        <v>0.74936</v>
      </c>
      <c r="D1667" s="41" t="n">
        <v>0.002848</v>
      </c>
      <c r="E1667" s="41" t="n">
        <v>0.004301</v>
      </c>
    </row>
    <row r="1668" customFormat="false" ht="10.5" hidden="false" customHeight="false" outlineLevel="0" collapsed="false">
      <c r="A1668" s="41" t="s">
        <v>340</v>
      </c>
      <c r="B1668" s="41" t="n">
        <v>1.25</v>
      </c>
      <c r="C1668" s="41" t="n">
        <v>0.06684</v>
      </c>
      <c r="D1668" s="41" t="n">
        <v>0.000418</v>
      </c>
      <c r="E1668" s="41" t="n">
        <v>0.000546</v>
      </c>
    </row>
    <row r="1669" customFormat="false" ht="10.5" hidden="false" customHeight="false" outlineLevel="0" collapsed="false">
      <c r="A1669" s="41" t="s">
        <v>341</v>
      </c>
      <c r="B1669" s="41" t="n">
        <v>1.15</v>
      </c>
      <c r="C1669" s="41" t="n">
        <v>0.06684</v>
      </c>
      <c r="D1669" s="41" t="n">
        <v>0.000416</v>
      </c>
      <c r="E1669" s="41" t="n">
        <v>0.000502</v>
      </c>
    </row>
    <row r="1670" customFormat="false" ht="10.5" hidden="false" customHeight="false" outlineLevel="0" collapsed="false">
      <c r="A1670" s="41" t="s">
        <v>342</v>
      </c>
      <c r="B1670" s="41" t="n">
        <v>0.511685</v>
      </c>
      <c r="C1670" s="41" t="n">
        <v>0.01671</v>
      </c>
      <c r="D1670" s="41" t="n">
        <v>0.000146</v>
      </c>
      <c r="E1670" s="41" t="n">
        <v>0.00022</v>
      </c>
    </row>
    <row r="1671" customFormat="false" ht="10.5" hidden="false" customHeight="false" outlineLevel="0" collapsed="false">
      <c r="A1671" s="41" t="s">
        <v>343</v>
      </c>
      <c r="B1671" s="41" t="n">
        <v>0.508479</v>
      </c>
      <c r="C1671" s="41" t="n">
        <v>0.01671</v>
      </c>
      <c r="D1671" s="41" t="n">
        <v>0.000146</v>
      </c>
      <c r="E1671" s="41" t="n">
        <v>0.000218</v>
      </c>
    </row>
    <row r="1672" customFormat="false" ht="10.5" hidden="false" customHeight="false" outlineLevel="0" collapsed="false">
      <c r="A1672" s="41" t="s">
        <v>344</v>
      </c>
      <c r="B1672" s="41" t="n">
        <v>2.43</v>
      </c>
      <c r="C1672" s="41" t="n">
        <v>0.08874</v>
      </c>
      <c r="D1672" s="41" t="n">
        <v>0.000781</v>
      </c>
      <c r="E1672" s="41" t="n">
        <v>0.001051</v>
      </c>
    </row>
    <row r="1674" customFormat="false" ht="31.5" hidden="false" customHeight="false" outlineLevel="0" collapsed="false">
      <c r="A1674" s="40"/>
      <c r="B1674" s="41" t="s">
        <v>345</v>
      </c>
      <c r="C1674" s="41" t="s">
        <v>346</v>
      </c>
      <c r="D1674" s="41" t="s">
        <v>347</v>
      </c>
      <c r="E1674" s="41" t="s">
        <v>348</v>
      </c>
      <c r="F1674" s="41" t="s">
        <v>349</v>
      </c>
      <c r="G1674" s="41" t="s">
        <v>350</v>
      </c>
      <c r="H1674" s="41" t="s">
        <v>351</v>
      </c>
    </row>
    <row r="1675" customFormat="false" ht="10.5" hidden="false" customHeight="false" outlineLevel="0" collapsed="false">
      <c r="A1675" s="41" t="s">
        <v>352</v>
      </c>
      <c r="B1675" s="41" t="n">
        <v>212690.6771</v>
      </c>
      <c r="C1675" s="41" t="n">
        <v>334.0669</v>
      </c>
      <c r="D1675" s="41" t="n">
        <v>1326.1285</v>
      </c>
      <c r="E1675" s="41" t="n">
        <v>0</v>
      </c>
      <c r="F1675" s="41" t="n">
        <v>0.0025</v>
      </c>
      <c r="G1675" s="41" t="n">
        <v>6613250.3226</v>
      </c>
      <c r="H1675" s="41" t="n">
        <v>88268.22</v>
      </c>
    </row>
    <row r="1676" customFormat="false" ht="10.5" hidden="false" customHeight="false" outlineLevel="0" collapsed="false">
      <c r="A1676" s="41" t="s">
        <v>353</v>
      </c>
      <c r="B1676" s="41" t="n">
        <v>205590.5252</v>
      </c>
      <c r="C1676" s="41" t="n">
        <v>328.1817</v>
      </c>
      <c r="D1676" s="41" t="n">
        <v>1331.3631</v>
      </c>
      <c r="E1676" s="41" t="n">
        <v>0</v>
      </c>
      <c r="F1676" s="41" t="n">
        <v>0.0025</v>
      </c>
      <c r="G1676" s="41" t="n">
        <v>6639558.6529</v>
      </c>
      <c r="H1676" s="41" t="n">
        <v>85869.0226</v>
      </c>
    </row>
    <row r="1677" customFormat="false" ht="10.5" hidden="false" customHeight="false" outlineLevel="0" collapsed="false">
      <c r="A1677" s="41" t="s">
        <v>354</v>
      </c>
      <c r="B1677" s="41" t="n">
        <v>230393.7462</v>
      </c>
      <c r="C1677" s="41" t="n">
        <v>368.383</v>
      </c>
      <c r="D1677" s="41" t="n">
        <v>1497.7004</v>
      </c>
      <c r="E1677" s="41" t="n">
        <v>0</v>
      </c>
      <c r="F1677" s="41" t="n">
        <v>0.0028</v>
      </c>
      <c r="G1677" s="41" t="n">
        <v>7469111.4298</v>
      </c>
      <c r="H1677" s="41" t="n">
        <v>96291.8009</v>
      </c>
    </row>
    <row r="1678" customFormat="false" ht="10.5" hidden="false" customHeight="false" outlineLevel="0" collapsed="false">
      <c r="A1678" s="41" t="s">
        <v>355</v>
      </c>
      <c r="B1678" s="41" t="n">
        <v>254826.2008</v>
      </c>
      <c r="C1678" s="41" t="n">
        <v>411.6674</v>
      </c>
      <c r="D1678" s="41" t="n">
        <v>1696.179</v>
      </c>
      <c r="E1678" s="41" t="n">
        <v>0</v>
      </c>
      <c r="F1678" s="41" t="n">
        <v>0.0032</v>
      </c>
      <c r="G1678" s="41" t="n">
        <v>8459091.3383</v>
      </c>
      <c r="H1678" s="41" t="n">
        <v>106941.6919</v>
      </c>
    </row>
    <row r="1679" customFormat="false" ht="10.5" hidden="false" customHeight="false" outlineLevel="0" collapsed="false">
      <c r="A1679" s="41" t="s">
        <v>356</v>
      </c>
      <c r="B1679" s="41" t="n">
        <v>276488.0952</v>
      </c>
      <c r="C1679" s="41" t="n">
        <v>447.5141</v>
      </c>
      <c r="D1679" s="41" t="n">
        <v>1848.3764</v>
      </c>
      <c r="E1679" s="41" t="n">
        <v>0</v>
      </c>
      <c r="F1679" s="41" t="n">
        <v>0.0035</v>
      </c>
      <c r="G1679" s="41" t="n">
        <v>9218153.2115</v>
      </c>
      <c r="H1679" s="41" t="n">
        <v>116121.0233</v>
      </c>
    </row>
    <row r="1680" customFormat="false" ht="10.5" hidden="false" customHeight="false" outlineLevel="0" collapsed="false">
      <c r="A1680" s="41" t="s">
        <v>357</v>
      </c>
      <c r="B1680" s="41" t="n">
        <v>297387.3717</v>
      </c>
      <c r="C1680" s="41" t="n">
        <v>482.4934</v>
      </c>
      <c r="D1680" s="41" t="n">
        <v>1998.9238</v>
      </c>
      <c r="E1680" s="41" t="n">
        <v>0</v>
      </c>
      <c r="F1680" s="41" t="n">
        <v>0.0038</v>
      </c>
      <c r="G1680" s="41" t="n">
        <v>9968999.0969</v>
      </c>
      <c r="H1680" s="41" t="n">
        <v>125018.196</v>
      </c>
    </row>
    <row r="1681" customFormat="false" ht="10.5" hidden="false" customHeight="false" outlineLevel="0" collapsed="false">
      <c r="A1681" s="41" t="s">
        <v>358</v>
      </c>
      <c r="B1681" s="41" t="n">
        <v>318981.2169</v>
      </c>
      <c r="C1681" s="41" t="n">
        <v>517.9795</v>
      </c>
      <c r="D1681" s="41" t="n">
        <v>2148.3123</v>
      </c>
      <c r="E1681" s="41" t="n">
        <v>0</v>
      </c>
      <c r="F1681" s="41" t="n">
        <v>0.004</v>
      </c>
      <c r="G1681" s="42" t="n">
        <v>10714000</v>
      </c>
      <c r="H1681" s="41" t="n">
        <v>134142.9156</v>
      </c>
    </row>
    <row r="1682" customFormat="false" ht="10.5" hidden="false" customHeight="false" outlineLevel="0" collapsed="false">
      <c r="A1682" s="41" t="s">
        <v>359</v>
      </c>
      <c r="B1682" s="41" t="n">
        <v>316477.5176</v>
      </c>
      <c r="C1682" s="41" t="n">
        <v>513.8243</v>
      </c>
      <c r="D1682" s="41" t="n">
        <v>2130.6084</v>
      </c>
      <c r="E1682" s="41" t="n">
        <v>0</v>
      </c>
      <c r="F1682" s="41" t="n">
        <v>0.004</v>
      </c>
      <c r="G1682" s="42" t="n">
        <v>10625700</v>
      </c>
      <c r="H1682" s="41" t="n">
        <v>133080.7139</v>
      </c>
    </row>
    <row r="1683" customFormat="false" ht="10.5" hidden="false" customHeight="false" outlineLevel="0" collapsed="false">
      <c r="A1683" s="41" t="s">
        <v>360</v>
      </c>
      <c r="B1683" s="41" t="n">
        <v>287623.2096</v>
      </c>
      <c r="C1683" s="41" t="n">
        <v>466.3756</v>
      </c>
      <c r="D1683" s="41" t="n">
        <v>1930.6989</v>
      </c>
      <c r="E1683" s="41" t="n">
        <v>0</v>
      </c>
      <c r="F1683" s="41" t="n">
        <v>0.0036</v>
      </c>
      <c r="G1683" s="41" t="n">
        <v>9628738.758</v>
      </c>
      <c r="H1683" s="41" t="n">
        <v>120884.7709</v>
      </c>
    </row>
    <row r="1684" customFormat="false" ht="10.5" hidden="false" customHeight="false" outlineLevel="0" collapsed="false">
      <c r="A1684" s="41" t="s">
        <v>361</v>
      </c>
      <c r="B1684" s="41" t="n">
        <v>263382.0567</v>
      </c>
      <c r="C1684" s="41" t="n">
        <v>425.9831</v>
      </c>
      <c r="D1684" s="41" t="n">
        <v>1757.7707</v>
      </c>
      <c r="E1684" s="41" t="n">
        <v>0</v>
      </c>
      <c r="F1684" s="41" t="n">
        <v>0.0033</v>
      </c>
      <c r="G1684" s="41" t="n">
        <v>8766276.3399</v>
      </c>
      <c r="H1684" s="41" t="n">
        <v>110583.6197</v>
      </c>
    </row>
    <row r="1685" customFormat="false" ht="10.5" hidden="false" customHeight="false" outlineLevel="0" collapsed="false">
      <c r="A1685" s="41" t="s">
        <v>362</v>
      </c>
      <c r="B1685" s="41" t="n">
        <v>223697.5061</v>
      </c>
      <c r="C1685" s="41" t="n">
        <v>358.5974</v>
      </c>
      <c r="D1685" s="41" t="n">
        <v>1462.8294</v>
      </c>
      <c r="E1685" s="41" t="n">
        <v>0</v>
      </c>
      <c r="F1685" s="41" t="n">
        <v>0.0028</v>
      </c>
      <c r="G1685" s="41" t="n">
        <v>7295241.9927</v>
      </c>
      <c r="H1685" s="41" t="n">
        <v>93588.8917</v>
      </c>
    </row>
    <row r="1686" customFormat="false" ht="10.5" hidden="false" customHeight="false" outlineLevel="0" collapsed="false">
      <c r="A1686" s="41" t="s">
        <v>363</v>
      </c>
      <c r="B1686" s="41" t="n">
        <v>214747.5387</v>
      </c>
      <c r="C1686" s="41" t="n">
        <v>339.4052</v>
      </c>
      <c r="D1686" s="41" t="n">
        <v>1358.7637</v>
      </c>
      <c r="E1686" s="41" t="n">
        <v>0</v>
      </c>
      <c r="F1686" s="41" t="n">
        <v>0.0026</v>
      </c>
      <c r="G1686" s="41" t="n">
        <v>6776079.6719</v>
      </c>
      <c r="H1686" s="41" t="n">
        <v>89340.8993</v>
      </c>
    </row>
    <row r="1687" customFormat="false" ht="10.5" hidden="false" customHeight="false" outlineLevel="0" collapsed="false">
      <c r="A1687" s="41"/>
      <c r="B1687" s="41"/>
      <c r="C1687" s="41"/>
      <c r="D1687" s="41"/>
      <c r="E1687" s="41"/>
      <c r="F1687" s="41"/>
      <c r="G1687" s="41"/>
      <c r="H1687" s="41"/>
    </row>
    <row r="1688" customFormat="false" ht="10.5" hidden="false" customHeight="false" outlineLevel="0" collapsed="false">
      <c r="A1688" s="41" t="s">
        <v>364</v>
      </c>
      <c r="B1688" s="41" t="n">
        <v>3102285.6618</v>
      </c>
      <c r="C1688" s="41" t="n">
        <v>4994.4714</v>
      </c>
      <c r="D1688" s="41" t="n">
        <v>20487.6546</v>
      </c>
      <c r="E1688" s="41" t="n">
        <v>0</v>
      </c>
      <c r="F1688" s="41" t="n">
        <v>0.0386</v>
      </c>
      <c r="G1688" s="42" t="n">
        <v>102174000</v>
      </c>
      <c r="H1688" s="41" t="n">
        <v>1300131.7658</v>
      </c>
    </row>
    <row r="1689" customFormat="false" ht="10.5" hidden="false" customHeight="false" outlineLevel="0" collapsed="false">
      <c r="A1689" s="41" t="s">
        <v>365</v>
      </c>
      <c r="B1689" s="41" t="n">
        <v>205590.5252</v>
      </c>
      <c r="C1689" s="41" t="n">
        <v>328.1817</v>
      </c>
      <c r="D1689" s="41" t="n">
        <v>1326.1285</v>
      </c>
      <c r="E1689" s="41" t="n">
        <v>0</v>
      </c>
      <c r="F1689" s="41" t="n">
        <v>0.0025</v>
      </c>
      <c r="G1689" s="41" t="n">
        <v>6613250.3226</v>
      </c>
      <c r="H1689" s="41" t="n">
        <v>85869.0226</v>
      </c>
    </row>
    <row r="1690" customFormat="false" ht="10.5" hidden="false" customHeight="false" outlineLevel="0" collapsed="false">
      <c r="A1690" s="41" t="s">
        <v>366</v>
      </c>
      <c r="B1690" s="41" t="n">
        <v>318981.2169</v>
      </c>
      <c r="C1690" s="41" t="n">
        <v>517.9795</v>
      </c>
      <c r="D1690" s="41" t="n">
        <v>2148.3123</v>
      </c>
      <c r="E1690" s="41" t="n">
        <v>0</v>
      </c>
      <c r="F1690" s="41" t="n">
        <v>0.004</v>
      </c>
      <c r="G1690" s="42" t="n">
        <v>10714000</v>
      </c>
      <c r="H1690" s="41" t="n">
        <v>134142.9156</v>
      </c>
    </row>
    <row r="1692" customFormat="false" ht="73.5" hidden="false" customHeight="false" outlineLevel="0" collapsed="false">
      <c r="A1692" s="40"/>
      <c r="B1692" s="41" t="s">
        <v>367</v>
      </c>
      <c r="C1692" s="41" t="s">
        <v>368</v>
      </c>
      <c r="D1692" s="41" t="s">
        <v>369</v>
      </c>
      <c r="E1692" s="41" t="s">
        <v>370</v>
      </c>
      <c r="F1692" s="41" t="s">
        <v>371</v>
      </c>
      <c r="G1692" s="41" t="s">
        <v>372</v>
      </c>
      <c r="H1692" s="41" t="s">
        <v>373</v>
      </c>
      <c r="I1692" s="41" t="s">
        <v>374</v>
      </c>
      <c r="J1692" s="41" t="s">
        <v>375</v>
      </c>
      <c r="K1692" s="41" t="s">
        <v>376</v>
      </c>
      <c r="L1692" s="41" t="s">
        <v>377</v>
      </c>
      <c r="M1692" s="41" t="s">
        <v>378</v>
      </c>
      <c r="N1692" s="41" t="s">
        <v>379</v>
      </c>
      <c r="O1692" s="41" t="s">
        <v>380</v>
      </c>
      <c r="P1692" s="41" t="s">
        <v>381</v>
      </c>
      <c r="Q1692" s="41" t="s">
        <v>382</v>
      </c>
      <c r="R1692" s="41" t="s">
        <v>383</v>
      </c>
      <c r="S1692" s="41" t="s">
        <v>384</v>
      </c>
    </row>
    <row r="1693" customFormat="false" ht="10.5" hidden="false" customHeight="false" outlineLevel="0" collapsed="false">
      <c r="A1693" s="41" t="s">
        <v>352</v>
      </c>
      <c r="B1693" s="42" t="n">
        <v>867817000000</v>
      </c>
      <c r="C1693" s="41" t="n">
        <v>546534.149</v>
      </c>
      <c r="D1693" s="41" t="s">
        <v>452</v>
      </c>
      <c r="E1693" s="41" t="n">
        <v>77122.967</v>
      </c>
      <c r="F1693" s="41" t="n">
        <v>233515.839</v>
      </c>
      <c r="G1693" s="41" t="n">
        <v>101802.341</v>
      </c>
      <c r="H1693" s="41" t="n">
        <v>0</v>
      </c>
      <c r="I1693" s="41" t="n">
        <v>106077.232</v>
      </c>
      <c r="J1693" s="41" t="n">
        <v>3589.95</v>
      </c>
      <c r="K1693" s="41" t="n">
        <v>22160.584</v>
      </c>
      <c r="L1693" s="41" t="n">
        <v>0</v>
      </c>
      <c r="M1693" s="41" t="n">
        <v>0</v>
      </c>
      <c r="N1693" s="41" t="n">
        <v>0</v>
      </c>
      <c r="O1693" s="41" t="n">
        <v>0</v>
      </c>
      <c r="P1693" s="41" t="n">
        <v>0</v>
      </c>
      <c r="Q1693" s="41" t="n">
        <v>2265.236</v>
      </c>
      <c r="R1693" s="41" t="n">
        <v>0</v>
      </c>
      <c r="S1693" s="41" t="n">
        <v>0</v>
      </c>
    </row>
    <row r="1694" customFormat="false" ht="10.5" hidden="false" customHeight="false" outlineLevel="0" collapsed="false">
      <c r="A1694" s="41" t="s">
        <v>353</v>
      </c>
      <c r="B1694" s="42" t="n">
        <v>871270000000</v>
      </c>
      <c r="C1694" s="41" t="n">
        <v>607515.596</v>
      </c>
      <c r="D1694" s="41" t="s">
        <v>453</v>
      </c>
      <c r="E1694" s="41" t="n">
        <v>77122.967</v>
      </c>
      <c r="F1694" s="41" t="n">
        <v>233515.839</v>
      </c>
      <c r="G1694" s="41" t="n">
        <v>98642.612</v>
      </c>
      <c r="H1694" s="41" t="n">
        <v>0</v>
      </c>
      <c r="I1694" s="41" t="n">
        <v>170221.683</v>
      </c>
      <c r="J1694" s="41" t="n">
        <v>3589.95</v>
      </c>
      <c r="K1694" s="41" t="n">
        <v>22160.584</v>
      </c>
      <c r="L1694" s="41" t="n">
        <v>0</v>
      </c>
      <c r="M1694" s="41" t="n">
        <v>0</v>
      </c>
      <c r="N1694" s="41" t="n">
        <v>0</v>
      </c>
      <c r="O1694" s="41" t="n">
        <v>0</v>
      </c>
      <c r="P1694" s="41" t="n">
        <v>0</v>
      </c>
      <c r="Q1694" s="41" t="n">
        <v>2261.96</v>
      </c>
      <c r="R1694" s="41" t="n">
        <v>0</v>
      </c>
      <c r="S1694" s="41" t="n">
        <v>0</v>
      </c>
    </row>
    <row r="1695" customFormat="false" ht="10.5" hidden="false" customHeight="false" outlineLevel="0" collapsed="false">
      <c r="A1695" s="41" t="s">
        <v>354</v>
      </c>
      <c r="B1695" s="42" t="n">
        <v>980127000000</v>
      </c>
      <c r="C1695" s="41" t="n">
        <v>643528.802</v>
      </c>
      <c r="D1695" s="41" t="s">
        <v>454</v>
      </c>
      <c r="E1695" s="41" t="n">
        <v>115409.096</v>
      </c>
      <c r="F1695" s="41" t="n">
        <v>215842.575</v>
      </c>
      <c r="G1695" s="41" t="n">
        <v>95194.422</v>
      </c>
      <c r="H1695" s="41" t="n">
        <v>0</v>
      </c>
      <c r="I1695" s="41" t="n">
        <v>188437.688</v>
      </c>
      <c r="J1695" s="41" t="n">
        <v>3589.95</v>
      </c>
      <c r="K1695" s="41" t="n">
        <v>22160.584</v>
      </c>
      <c r="L1695" s="41" t="n">
        <v>0</v>
      </c>
      <c r="M1695" s="41" t="n">
        <v>0</v>
      </c>
      <c r="N1695" s="41" t="n">
        <v>0</v>
      </c>
      <c r="O1695" s="41" t="n">
        <v>0</v>
      </c>
      <c r="P1695" s="41" t="n">
        <v>0</v>
      </c>
      <c r="Q1695" s="41" t="n">
        <v>2894.487</v>
      </c>
      <c r="R1695" s="41" t="n">
        <v>0</v>
      </c>
      <c r="S1695" s="41" t="n">
        <v>0</v>
      </c>
    </row>
    <row r="1696" customFormat="false" ht="10.5" hidden="false" customHeight="false" outlineLevel="0" collapsed="false">
      <c r="A1696" s="41" t="s">
        <v>355</v>
      </c>
      <c r="B1696" s="42" t="n">
        <v>1110040000000</v>
      </c>
      <c r="C1696" s="41" t="n">
        <v>670385.55</v>
      </c>
      <c r="D1696" s="41" t="s">
        <v>455</v>
      </c>
      <c r="E1696" s="41" t="n">
        <v>77122.967</v>
      </c>
      <c r="F1696" s="41" t="n">
        <v>233515.839</v>
      </c>
      <c r="G1696" s="41" t="n">
        <v>98465.435</v>
      </c>
      <c r="H1696" s="41" t="n">
        <v>0</v>
      </c>
      <c r="I1696" s="41" t="n">
        <v>236833.708</v>
      </c>
      <c r="J1696" s="41" t="n">
        <v>0</v>
      </c>
      <c r="K1696" s="41" t="n">
        <v>22160.584</v>
      </c>
      <c r="L1696" s="41" t="n">
        <v>0</v>
      </c>
      <c r="M1696" s="41" t="n">
        <v>0</v>
      </c>
      <c r="N1696" s="41" t="n">
        <v>0</v>
      </c>
      <c r="O1696" s="41" t="n">
        <v>0</v>
      </c>
      <c r="P1696" s="41" t="n">
        <v>0</v>
      </c>
      <c r="Q1696" s="41" t="n">
        <v>2287.016</v>
      </c>
      <c r="R1696" s="41" t="n">
        <v>0</v>
      </c>
      <c r="S1696" s="41" t="n">
        <v>0</v>
      </c>
    </row>
    <row r="1697" customFormat="false" ht="10.5" hidden="false" customHeight="false" outlineLevel="0" collapsed="false">
      <c r="A1697" s="41" t="s">
        <v>356</v>
      </c>
      <c r="B1697" s="42" t="n">
        <v>1209640000000</v>
      </c>
      <c r="C1697" s="41" t="n">
        <v>712272.606</v>
      </c>
      <c r="D1697" s="41" t="s">
        <v>456</v>
      </c>
      <c r="E1697" s="41" t="n">
        <v>77122.967</v>
      </c>
      <c r="F1697" s="41" t="n">
        <v>233515.839</v>
      </c>
      <c r="G1697" s="41" t="n">
        <v>101384.987</v>
      </c>
      <c r="H1697" s="41" t="n">
        <v>0</v>
      </c>
      <c r="I1697" s="41" t="n">
        <v>275813.269</v>
      </c>
      <c r="J1697" s="41" t="n">
        <v>0</v>
      </c>
      <c r="K1697" s="41" t="n">
        <v>22160.584</v>
      </c>
      <c r="L1697" s="41" t="n">
        <v>0</v>
      </c>
      <c r="M1697" s="41" t="n">
        <v>0</v>
      </c>
      <c r="N1697" s="41" t="n">
        <v>0</v>
      </c>
      <c r="O1697" s="41" t="n">
        <v>0</v>
      </c>
      <c r="P1697" s="41" t="n">
        <v>0</v>
      </c>
      <c r="Q1697" s="41" t="n">
        <v>2274.959</v>
      </c>
      <c r="R1697" s="41" t="n">
        <v>0</v>
      </c>
      <c r="S1697" s="41" t="n">
        <v>0</v>
      </c>
    </row>
    <row r="1698" customFormat="false" ht="10.5" hidden="false" customHeight="false" outlineLevel="0" collapsed="false">
      <c r="A1698" s="41" t="s">
        <v>357</v>
      </c>
      <c r="B1698" s="42" t="n">
        <v>1308170000000</v>
      </c>
      <c r="C1698" s="41" t="n">
        <v>781223.818</v>
      </c>
      <c r="D1698" s="41" t="s">
        <v>390</v>
      </c>
      <c r="E1698" s="41" t="n">
        <v>77122.967</v>
      </c>
      <c r="F1698" s="41" t="n">
        <v>233515.839</v>
      </c>
      <c r="G1698" s="41" t="n">
        <v>106329.525</v>
      </c>
      <c r="H1698" s="41" t="n">
        <v>0</v>
      </c>
      <c r="I1698" s="41" t="n">
        <v>339815.614</v>
      </c>
      <c r="J1698" s="41" t="n">
        <v>0</v>
      </c>
      <c r="K1698" s="41" t="n">
        <v>22160.584</v>
      </c>
      <c r="L1698" s="41" t="n">
        <v>0</v>
      </c>
      <c r="M1698" s="41" t="n">
        <v>0</v>
      </c>
      <c r="N1698" s="41" t="n">
        <v>0</v>
      </c>
      <c r="O1698" s="41" t="n">
        <v>0</v>
      </c>
      <c r="P1698" s="41" t="n">
        <v>0</v>
      </c>
      <c r="Q1698" s="41" t="n">
        <v>2279.288</v>
      </c>
      <c r="R1698" s="41" t="n">
        <v>0</v>
      </c>
      <c r="S1698" s="41" t="n">
        <v>0</v>
      </c>
    </row>
    <row r="1699" customFormat="false" ht="10.5" hidden="false" customHeight="false" outlineLevel="0" collapsed="false">
      <c r="A1699" s="41" t="s">
        <v>358</v>
      </c>
      <c r="B1699" s="42" t="n">
        <v>1405940000000</v>
      </c>
      <c r="C1699" s="41" t="n">
        <v>769823.238</v>
      </c>
      <c r="D1699" s="41" t="s">
        <v>457</v>
      </c>
      <c r="E1699" s="41" t="n">
        <v>115409.096</v>
      </c>
      <c r="F1699" s="41" t="n">
        <v>215842.575</v>
      </c>
      <c r="G1699" s="41" t="n">
        <v>102443.618</v>
      </c>
      <c r="H1699" s="41" t="n">
        <v>0</v>
      </c>
      <c r="I1699" s="41" t="n">
        <v>307977.774</v>
      </c>
      <c r="J1699" s="41" t="n">
        <v>3589.95</v>
      </c>
      <c r="K1699" s="41" t="n">
        <v>22160.584</v>
      </c>
      <c r="L1699" s="41" t="n">
        <v>0</v>
      </c>
      <c r="M1699" s="41" t="n">
        <v>0</v>
      </c>
      <c r="N1699" s="41" t="n">
        <v>0</v>
      </c>
      <c r="O1699" s="41" t="n">
        <v>0</v>
      </c>
      <c r="P1699" s="41" t="n">
        <v>0</v>
      </c>
      <c r="Q1699" s="41" t="n">
        <v>2399.641</v>
      </c>
      <c r="R1699" s="41" t="n">
        <v>0</v>
      </c>
      <c r="S1699" s="41" t="n">
        <v>0</v>
      </c>
    </row>
    <row r="1700" customFormat="false" ht="10.5" hidden="false" customHeight="false" outlineLevel="0" collapsed="false">
      <c r="A1700" s="41" t="s">
        <v>359</v>
      </c>
      <c r="B1700" s="42" t="n">
        <v>1394350000000</v>
      </c>
      <c r="C1700" s="41" t="n">
        <v>781516.921</v>
      </c>
      <c r="D1700" s="41" t="s">
        <v>458</v>
      </c>
      <c r="E1700" s="41" t="n">
        <v>77122.967</v>
      </c>
      <c r="F1700" s="41" t="n">
        <v>233515.839</v>
      </c>
      <c r="G1700" s="41" t="n">
        <v>103629.116</v>
      </c>
      <c r="H1700" s="41" t="n">
        <v>0</v>
      </c>
      <c r="I1700" s="41" t="n">
        <v>342763.286</v>
      </c>
      <c r="J1700" s="41" t="n">
        <v>0</v>
      </c>
      <c r="K1700" s="41" t="n">
        <v>22160.584</v>
      </c>
      <c r="L1700" s="41" t="n">
        <v>0</v>
      </c>
      <c r="M1700" s="41" t="n">
        <v>0</v>
      </c>
      <c r="N1700" s="41" t="n">
        <v>0</v>
      </c>
      <c r="O1700" s="41" t="n">
        <v>0</v>
      </c>
      <c r="P1700" s="41" t="n">
        <v>0</v>
      </c>
      <c r="Q1700" s="41" t="n">
        <v>2325.128</v>
      </c>
      <c r="R1700" s="41" t="n">
        <v>0</v>
      </c>
      <c r="S1700" s="41" t="n">
        <v>0</v>
      </c>
    </row>
    <row r="1701" customFormat="false" ht="10.5" hidden="false" customHeight="false" outlineLevel="0" collapsed="false">
      <c r="A1701" s="41" t="s">
        <v>360</v>
      </c>
      <c r="B1701" s="42" t="n">
        <v>1263520000000</v>
      </c>
      <c r="C1701" s="41" t="n">
        <v>731299.172</v>
      </c>
      <c r="D1701" s="41" t="s">
        <v>459</v>
      </c>
      <c r="E1701" s="41" t="n">
        <v>77122.967</v>
      </c>
      <c r="F1701" s="41" t="n">
        <v>233515.839</v>
      </c>
      <c r="G1701" s="41" t="n">
        <v>102273.228</v>
      </c>
      <c r="H1701" s="41" t="n">
        <v>0</v>
      </c>
      <c r="I1701" s="41" t="n">
        <v>293928.716</v>
      </c>
      <c r="J1701" s="41" t="n">
        <v>0</v>
      </c>
      <c r="K1701" s="41" t="n">
        <v>22160.584</v>
      </c>
      <c r="L1701" s="41" t="n">
        <v>0</v>
      </c>
      <c r="M1701" s="41" t="n">
        <v>0</v>
      </c>
      <c r="N1701" s="41" t="n">
        <v>0</v>
      </c>
      <c r="O1701" s="41" t="n">
        <v>0</v>
      </c>
      <c r="P1701" s="41" t="n">
        <v>0</v>
      </c>
      <c r="Q1701" s="41" t="n">
        <v>2297.838</v>
      </c>
      <c r="R1701" s="41" t="n">
        <v>0</v>
      </c>
      <c r="S1701" s="41" t="n">
        <v>0</v>
      </c>
    </row>
    <row r="1702" customFormat="false" ht="10.5" hidden="false" customHeight="false" outlineLevel="0" collapsed="false">
      <c r="A1702" s="41" t="s">
        <v>361</v>
      </c>
      <c r="B1702" s="42" t="n">
        <v>1150350000000</v>
      </c>
      <c r="C1702" s="41" t="n">
        <v>656720.866</v>
      </c>
      <c r="D1702" s="41" t="s">
        <v>460</v>
      </c>
      <c r="E1702" s="41" t="n">
        <v>77122.967</v>
      </c>
      <c r="F1702" s="41" t="n">
        <v>233515.839</v>
      </c>
      <c r="G1702" s="41" t="n">
        <v>97889.856</v>
      </c>
      <c r="H1702" s="41" t="n">
        <v>0</v>
      </c>
      <c r="I1702" s="41" t="n">
        <v>223758.159</v>
      </c>
      <c r="J1702" s="41" t="n">
        <v>0</v>
      </c>
      <c r="K1702" s="41" t="n">
        <v>22160.584</v>
      </c>
      <c r="L1702" s="41" t="n">
        <v>0</v>
      </c>
      <c r="M1702" s="41" t="n">
        <v>0</v>
      </c>
      <c r="N1702" s="41" t="n">
        <v>0</v>
      </c>
      <c r="O1702" s="41" t="n">
        <v>0</v>
      </c>
      <c r="P1702" s="41" t="n">
        <v>0</v>
      </c>
      <c r="Q1702" s="41" t="n">
        <v>2273.46</v>
      </c>
      <c r="R1702" s="41" t="n">
        <v>0</v>
      </c>
      <c r="S1702" s="41" t="n">
        <v>0</v>
      </c>
    </row>
    <row r="1703" customFormat="false" ht="10.5" hidden="false" customHeight="false" outlineLevel="0" collapsed="false">
      <c r="A1703" s="41" t="s">
        <v>362</v>
      </c>
      <c r="B1703" s="42" t="n">
        <v>957311000000</v>
      </c>
      <c r="C1703" s="41" t="n">
        <v>611755.094</v>
      </c>
      <c r="D1703" s="41" t="s">
        <v>461</v>
      </c>
      <c r="E1703" s="41" t="n">
        <v>77122.967</v>
      </c>
      <c r="F1703" s="41" t="n">
        <v>233515.839</v>
      </c>
      <c r="G1703" s="41" t="n">
        <v>96429.645</v>
      </c>
      <c r="H1703" s="41" t="n">
        <v>0</v>
      </c>
      <c r="I1703" s="41" t="n">
        <v>176668.963</v>
      </c>
      <c r="J1703" s="41" t="n">
        <v>3589.95</v>
      </c>
      <c r="K1703" s="41" t="n">
        <v>22160.584</v>
      </c>
      <c r="L1703" s="41" t="n">
        <v>0</v>
      </c>
      <c r="M1703" s="41" t="n">
        <v>0</v>
      </c>
      <c r="N1703" s="41" t="n">
        <v>0</v>
      </c>
      <c r="O1703" s="41" t="n">
        <v>0</v>
      </c>
      <c r="P1703" s="41" t="n">
        <v>0</v>
      </c>
      <c r="Q1703" s="41" t="n">
        <v>2267.146</v>
      </c>
      <c r="R1703" s="41" t="n">
        <v>0</v>
      </c>
      <c r="S1703" s="41" t="n">
        <v>0</v>
      </c>
    </row>
    <row r="1704" customFormat="false" ht="10.5" hidden="false" customHeight="false" outlineLevel="0" collapsed="false">
      <c r="A1704" s="41" t="s">
        <v>363</v>
      </c>
      <c r="B1704" s="42" t="n">
        <v>889185000000</v>
      </c>
      <c r="C1704" s="41" t="n">
        <v>601599.499</v>
      </c>
      <c r="D1704" s="41" t="s">
        <v>462</v>
      </c>
      <c r="E1704" s="41" t="n">
        <v>77122.967</v>
      </c>
      <c r="F1704" s="41" t="n">
        <v>233515.839</v>
      </c>
      <c r="G1704" s="41" t="n">
        <v>96318.894</v>
      </c>
      <c r="H1704" s="41" t="n">
        <v>0</v>
      </c>
      <c r="I1704" s="41" t="n">
        <v>166632.334</v>
      </c>
      <c r="J1704" s="41" t="n">
        <v>3589.95</v>
      </c>
      <c r="K1704" s="41" t="n">
        <v>22160.714</v>
      </c>
      <c r="L1704" s="41" t="n">
        <v>0</v>
      </c>
      <c r="M1704" s="41" t="n">
        <v>0</v>
      </c>
      <c r="N1704" s="41" t="n">
        <v>0</v>
      </c>
      <c r="O1704" s="41" t="n">
        <v>0</v>
      </c>
      <c r="P1704" s="41" t="n">
        <v>0</v>
      </c>
      <c r="Q1704" s="41" t="n">
        <v>2258.801</v>
      </c>
      <c r="R1704" s="41" t="n">
        <v>0</v>
      </c>
      <c r="S1704" s="41" t="n">
        <v>0</v>
      </c>
    </row>
    <row r="1705" customFormat="false" ht="10.5" hidden="false" customHeight="false" outlineLevel="0" collapsed="false">
      <c r="A1705" s="41"/>
      <c r="B1705" s="41"/>
      <c r="C1705" s="41"/>
      <c r="D1705" s="41"/>
      <c r="E1705" s="41"/>
      <c r="F1705" s="41"/>
      <c r="G1705" s="41"/>
      <c r="H1705" s="41"/>
      <c r="I1705" s="41"/>
      <c r="J1705" s="41"/>
      <c r="K1705" s="41"/>
      <c r="L1705" s="41"/>
      <c r="M1705" s="41"/>
      <c r="N1705" s="41"/>
      <c r="O1705" s="41"/>
      <c r="P1705" s="41"/>
      <c r="Q1705" s="41"/>
      <c r="R1705" s="41"/>
      <c r="S1705" s="41"/>
    </row>
    <row r="1706" customFormat="false" ht="10.5" hidden="false" customHeight="false" outlineLevel="0" collapsed="false">
      <c r="A1706" s="41" t="s">
        <v>364</v>
      </c>
      <c r="B1706" s="42" t="n">
        <v>13407700000000</v>
      </c>
      <c r="C1706" s="41"/>
      <c r="D1706" s="41"/>
      <c r="E1706" s="41"/>
      <c r="F1706" s="41"/>
      <c r="G1706" s="41"/>
      <c r="H1706" s="41"/>
      <c r="I1706" s="41"/>
      <c r="J1706" s="41"/>
      <c r="K1706" s="41"/>
      <c r="L1706" s="41" t="n">
        <v>0</v>
      </c>
      <c r="M1706" s="41" t="n">
        <v>0</v>
      </c>
      <c r="N1706" s="41" t="n">
        <v>0</v>
      </c>
      <c r="O1706" s="41" t="n">
        <v>0</v>
      </c>
      <c r="P1706" s="41" t="n">
        <v>0</v>
      </c>
      <c r="Q1706" s="41"/>
      <c r="R1706" s="41" t="n">
        <v>0</v>
      </c>
      <c r="S1706" s="41" t="n">
        <v>0</v>
      </c>
    </row>
    <row r="1707" customFormat="false" ht="10.5" hidden="false" customHeight="false" outlineLevel="0" collapsed="false">
      <c r="A1707" s="41" t="s">
        <v>365</v>
      </c>
      <c r="B1707" s="42" t="n">
        <v>867817000000</v>
      </c>
      <c r="C1707" s="41" t="n">
        <v>546534.149</v>
      </c>
      <c r="D1707" s="41"/>
      <c r="E1707" s="41" t="n">
        <v>77122.967</v>
      </c>
      <c r="F1707" s="41" t="n">
        <v>215842.575</v>
      </c>
      <c r="G1707" s="41" t="n">
        <v>95194.422</v>
      </c>
      <c r="H1707" s="41" t="n">
        <v>0</v>
      </c>
      <c r="I1707" s="41" t="n">
        <v>106077.232</v>
      </c>
      <c r="J1707" s="41" t="n">
        <v>0</v>
      </c>
      <c r="K1707" s="41" t="n">
        <v>22160.584</v>
      </c>
      <c r="L1707" s="41" t="n">
        <v>0</v>
      </c>
      <c r="M1707" s="41" t="n">
        <v>0</v>
      </c>
      <c r="N1707" s="41" t="n">
        <v>0</v>
      </c>
      <c r="O1707" s="41" t="n">
        <v>0</v>
      </c>
      <c r="P1707" s="41" t="n">
        <v>0</v>
      </c>
      <c r="Q1707" s="41" t="n">
        <v>2258.801</v>
      </c>
      <c r="R1707" s="41" t="n">
        <v>0</v>
      </c>
      <c r="S1707" s="41" t="n">
        <v>0</v>
      </c>
    </row>
    <row r="1708" customFormat="false" ht="10.5" hidden="false" customHeight="false" outlineLevel="0" collapsed="false">
      <c r="A1708" s="41" t="s">
        <v>366</v>
      </c>
      <c r="B1708" s="42" t="n">
        <v>1405940000000</v>
      </c>
      <c r="C1708" s="41" t="n">
        <v>781516.921</v>
      </c>
      <c r="D1708" s="41"/>
      <c r="E1708" s="41" t="n">
        <v>115409.096</v>
      </c>
      <c r="F1708" s="41" t="n">
        <v>233515.839</v>
      </c>
      <c r="G1708" s="41" t="n">
        <v>106329.525</v>
      </c>
      <c r="H1708" s="41" t="n">
        <v>0</v>
      </c>
      <c r="I1708" s="41" t="n">
        <v>342763.286</v>
      </c>
      <c r="J1708" s="41" t="n">
        <v>3589.95</v>
      </c>
      <c r="K1708" s="41" t="n">
        <v>22160.714</v>
      </c>
      <c r="L1708" s="41" t="n">
        <v>0</v>
      </c>
      <c r="M1708" s="41" t="n">
        <v>0</v>
      </c>
      <c r="N1708" s="41" t="n">
        <v>0</v>
      </c>
      <c r="O1708" s="41" t="n">
        <v>0</v>
      </c>
      <c r="P1708" s="41" t="n">
        <v>0</v>
      </c>
      <c r="Q1708" s="41" t="n">
        <v>2894.487</v>
      </c>
      <c r="R1708" s="41" t="n">
        <v>0</v>
      </c>
      <c r="S1708" s="41" t="n">
        <v>0</v>
      </c>
    </row>
    <row r="1710" customFormat="false" ht="10.5" hidden="false" customHeight="false" outlineLevel="0" collapsed="false">
      <c r="A1710" s="40"/>
      <c r="B1710" s="41" t="s">
        <v>397</v>
      </c>
      <c r="C1710" s="41" t="s">
        <v>398</v>
      </c>
      <c r="D1710" s="41" t="s">
        <v>399</v>
      </c>
      <c r="E1710" s="41" t="s">
        <v>24</v>
      </c>
    </row>
    <row r="1711" customFormat="false" ht="10.5" hidden="false" customHeight="false" outlineLevel="0" collapsed="false">
      <c r="A1711" s="41" t="s">
        <v>400</v>
      </c>
      <c r="B1711" s="41" t="n">
        <v>330438.14</v>
      </c>
      <c r="C1711" s="41" t="n">
        <v>19622.2</v>
      </c>
      <c r="D1711" s="41" t="n">
        <v>0</v>
      </c>
      <c r="E1711" s="41" t="n">
        <v>350060.33</v>
      </c>
    </row>
    <row r="1712" customFormat="false" ht="10.5" hidden="false" customHeight="false" outlineLevel="0" collapsed="false">
      <c r="A1712" s="41" t="s">
        <v>401</v>
      </c>
      <c r="B1712" s="41" t="n">
        <v>29.13</v>
      </c>
      <c r="C1712" s="41" t="n">
        <v>1.73</v>
      </c>
      <c r="D1712" s="41" t="n">
        <v>0</v>
      </c>
      <c r="E1712" s="41" t="n">
        <v>30.86</v>
      </c>
    </row>
    <row r="1713" customFormat="false" ht="10.5" hidden="false" customHeight="false" outlineLevel="0" collapsed="false">
      <c r="A1713" s="41" t="s">
        <v>402</v>
      </c>
      <c r="B1713" s="41" t="n">
        <v>29.13</v>
      </c>
      <c r="C1713" s="41" t="n">
        <v>1.73</v>
      </c>
      <c r="D1713" s="41" t="n">
        <v>0</v>
      </c>
      <c r="E1713" s="41" t="n">
        <v>30.86</v>
      </c>
    </row>
    <row r="1801" s="39" customFormat="true" ht="10.5" hidden="false" customHeight="false" outlineLevel="0" collapsed="false">
      <c r="A1801" s="38" t="s">
        <v>463</v>
      </c>
    </row>
    <row r="1802" customFormat="false" ht="42" hidden="false" customHeight="false" outlineLevel="0" collapsed="false">
      <c r="A1802" s="40"/>
      <c r="B1802" s="41" t="s">
        <v>130</v>
      </c>
      <c r="C1802" s="41" t="s">
        <v>131</v>
      </c>
      <c r="D1802" s="41" t="s">
        <v>132</v>
      </c>
    </row>
    <row r="1803" customFormat="false" ht="10.5" hidden="false" customHeight="false" outlineLevel="0" collapsed="false">
      <c r="A1803" s="41" t="s">
        <v>133</v>
      </c>
      <c r="B1803" s="41" t="n">
        <v>12970.89</v>
      </c>
      <c r="C1803" s="41" t="n">
        <v>1143.28</v>
      </c>
      <c r="D1803" s="41" t="n">
        <v>1143.28</v>
      </c>
    </row>
    <row r="1804" customFormat="false" ht="10.5" hidden="false" customHeight="false" outlineLevel="0" collapsed="false">
      <c r="A1804" s="41" t="s">
        <v>134</v>
      </c>
      <c r="B1804" s="41" t="n">
        <v>12970.89</v>
      </c>
      <c r="C1804" s="41" t="n">
        <v>1143.28</v>
      </c>
      <c r="D1804" s="41" t="n">
        <v>1143.28</v>
      </c>
    </row>
    <row r="1805" customFormat="false" ht="10.5" hidden="false" customHeight="false" outlineLevel="0" collapsed="false">
      <c r="A1805" s="41" t="s">
        <v>135</v>
      </c>
      <c r="B1805" s="41" t="n">
        <v>34251.22</v>
      </c>
      <c r="C1805" s="41" t="n">
        <v>3018.98</v>
      </c>
      <c r="D1805" s="41" t="n">
        <v>3018.98</v>
      </c>
    </row>
    <row r="1806" customFormat="false" ht="10.5" hidden="false" customHeight="false" outlineLevel="0" collapsed="false">
      <c r="A1806" s="41" t="s">
        <v>136</v>
      </c>
      <c r="B1806" s="41" t="n">
        <v>34251.22</v>
      </c>
      <c r="C1806" s="41" t="n">
        <v>3018.98</v>
      </c>
      <c r="D1806" s="41" t="n">
        <v>3018.98</v>
      </c>
    </row>
    <row r="1808" customFormat="false" ht="10.5" hidden="false" customHeight="false" outlineLevel="0" collapsed="false">
      <c r="A1808" s="40"/>
      <c r="B1808" s="41" t="s">
        <v>137</v>
      </c>
    </row>
    <row r="1809" customFormat="false" ht="10.5" hidden="false" customHeight="false" outlineLevel="0" collapsed="false">
      <c r="A1809" s="41" t="s">
        <v>138</v>
      </c>
      <c r="B1809" s="41" t="n">
        <v>11345.29</v>
      </c>
    </row>
    <row r="1810" customFormat="false" ht="10.5" hidden="false" customHeight="false" outlineLevel="0" collapsed="false">
      <c r="A1810" s="41" t="s">
        <v>139</v>
      </c>
      <c r="B1810" s="41" t="n">
        <v>11345.29</v>
      </c>
    </row>
    <row r="1812" customFormat="false" ht="21" hidden="false" customHeight="false" outlineLevel="0" collapsed="false">
      <c r="A1812" s="40"/>
      <c r="B1812" s="41" t="s">
        <v>140</v>
      </c>
      <c r="C1812" s="41" t="s">
        <v>141</v>
      </c>
      <c r="D1812" s="41" t="s">
        <v>142</v>
      </c>
      <c r="E1812" s="41" t="s">
        <v>143</v>
      </c>
      <c r="F1812" s="41" t="s">
        <v>144</v>
      </c>
      <c r="G1812" s="41" t="s">
        <v>145</v>
      </c>
    </row>
    <row r="1813" customFormat="false" ht="10.5" hidden="false" customHeight="false" outlineLevel="0" collapsed="false">
      <c r="A1813" s="41" t="s">
        <v>146</v>
      </c>
      <c r="B1813" s="41" t="n">
        <v>0</v>
      </c>
      <c r="C1813" s="41" t="n">
        <v>895.14</v>
      </c>
      <c r="D1813" s="41" t="n">
        <v>0</v>
      </c>
      <c r="E1813" s="41" t="n">
        <v>0</v>
      </c>
      <c r="F1813" s="41" t="n">
        <v>0</v>
      </c>
      <c r="G1813" s="41" t="n">
        <v>0</v>
      </c>
    </row>
    <row r="1814" customFormat="false" ht="10.5" hidden="false" customHeight="false" outlineLevel="0" collapsed="false">
      <c r="A1814" s="41" t="s">
        <v>147</v>
      </c>
      <c r="B1814" s="41" t="n">
        <v>1510.83</v>
      </c>
      <c r="C1814" s="41" t="n">
        <v>0</v>
      </c>
      <c r="D1814" s="41" t="n">
        <v>0</v>
      </c>
      <c r="E1814" s="41" t="n">
        <v>0</v>
      </c>
      <c r="F1814" s="41" t="n">
        <v>0</v>
      </c>
      <c r="G1814" s="41" t="n">
        <v>0</v>
      </c>
    </row>
    <row r="1815" customFormat="false" ht="10.5" hidden="false" customHeight="false" outlineLevel="0" collapsed="false">
      <c r="A1815" s="41" t="s">
        <v>148</v>
      </c>
      <c r="B1815" s="41" t="n">
        <v>1453.36</v>
      </c>
      <c r="C1815" s="41" t="n">
        <v>0</v>
      </c>
      <c r="D1815" s="41" t="n">
        <v>0</v>
      </c>
      <c r="E1815" s="41" t="n">
        <v>0</v>
      </c>
      <c r="F1815" s="41" t="n">
        <v>0</v>
      </c>
      <c r="G1815" s="41" t="n">
        <v>0</v>
      </c>
    </row>
    <row r="1816" customFormat="false" ht="10.5" hidden="false" customHeight="false" outlineLevel="0" collapsed="false">
      <c r="A1816" s="41" t="s">
        <v>149</v>
      </c>
      <c r="B1816" s="41" t="n">
        <v>56.42</v>
      </c>
      <c r="C1816" s="41" t="n">
        <v>0</v>
      </c>
      <c r="D1816" s="41" t="n">
        <v>0</v>
      </c>
      <c r="E1816" s="41" t="n">
        <v>0</v>
      </c>
      <c r="F1816" s="41" t="n">
        <v>0</v>
      </c>
      <c r="G1816" s="41" t="n">
        <v>0</v>
      </c>
    </row>
    <row r="1817" customFormat="false" ht="10.5" hidden="false" customHeight="false" outlineLevel="0" collapsed="false">
      <c r="A1817" s="41" t="s">
        <v>150</v>
      </c>
      <c r="B1817" s="41" t="n">
        <v>4196.77</v>
      </c>
      <c r="C1817" s="41" t="n">
        <v>890.34</v>
      </c>
      <c r="D1817" s="41" t="n">
        <v>0</v>
      </c>
      <c r="E1817" s="41" t="n">
        <v>0</v>
      </c>
      <c r="F1817" s="41" t="n">
        <v>0</v>
      </c>
      <c r="G1817" s="41" t="n">
        <v>0</v>
      </c>
    </row>
    <row r="1818" customFormat="false" ht="10.5" hidden="false" customHeight="false" outlineLevel="0" collapsed="false">
      <c r="A1818" s="41" t="s">
        <v>151</v>
      </c>
      <c r="B1818" s="41" t="n">
        <v>0</v>
      </c>
      <c r="C1818" s="41" t="n">
        <v>0</v>
      </c>
      <c r="D1818" s="41" t="n">
        <v>0</v>
      </c>
      <c r="E1818" s="41" t="n">
        <v>0</v>
      </c>
      <c r="F1818" s="41" t="n">
        <v>0</v>
      </c>
      <c r="G1818" s="41" t="n">
        <v>0</v>
      </c>
    </row>
    <row r="1819" customFormat="false" ht="10.5" hidden="false" customHeight="false" outlineLevel="0" collapsed="false">
      <c r="A1819" s="41" t="s">
        <v>152</v>
      </c>
      <c r="B1819" s="41" t="n">
        <v>2387.47</v>
      </c>
      <c r="C1819" s="41" t="n">
        <v>0</v>
      </c>
      <c r="D1819" s="41" t="n">
        <v>0</v>
      </c>
      <c r="E1819" s="41" t="n">
        <v>0</v>
      </c>
      <c r="F1819" s="41" t="n">
        <v>0</v>
      </c>
      <c r="G1819" s="41" t="n">
        <v>0</v>
      </c>
    </row>
    <row r="1820" customFormat="false" ht="10.5" hidden="false" customHeight="false" outlineLevel="0" collapsed="false">
      <c r="A1820" s="41" t="s">
        <v>153</v>
      </c>
      <c r="B1820" s="41" t="n">
        <v>347.13</v>
      </c>
      <c r="C1820" s="41" t="n">
        <v>0</v>
      </c>
      <c r="D1820" s="41" t="n">
        <v>0</v>
      </c>
      <c r="E1820" s="41" t="n">
        <v>0</v>
      </c>
      <c r="F1820" s="41" t="n">
        <v>0</v>
      </c>
      <c r="G1820" s="41" t="n">
        <v>0</v>
      </c>
    </row>
    <row r="1821" customFormat="false" ht="10.5" hidden="false" customHeight="false" outlineLevel="0" collapsed="false">
      <c r="A1821" s="41" t="s">
        <v>154</v>
      </c>
      <c r="B1821" s="41" t="n">
        <v>0</v>
      </c>
      <c r="C1821" s="41" t="n">
        <v>0</v>
      </c>
      <c r="D1821" s="41" t="n">
        <v>0</v>
      </c>
      <c r="E1821" s="41" t="n">
        <v>0</v>
      </c>
      <c r="F1821" s="41" t="n">
        <v>0</v>
      </c>
      <c r="G1821" s="41" t="n">
        <v>0</v>
      </c>
    </row>
    <row r="1822" customFormat="false" ht="10.5" hidden="false" customHeight="false" outlineLevel="0" collapsed="false">
      <c r="A1822" s="41" t="s">
        <v>155</v>
      </c>
      <c r="B1822" s="41" t="n">
        <v>0</v>
      </c>
      <c r="C1822" s="41" t="n">
        <v>0</v>
      </c>
      <c r="D1822" s="41" t="n">
        <v>0</v>
      </c>
      <c r="E1822" s="41" t="n">
        <v>0</v>
      </c>
      <c r="F1822" s="41" t="n">
        <v>0</v>
      </c>
      <c r="G1822" s="41" t="n">
        <v>0</v>
      </c>
    </row>
    <row r="1823" customFormat="false" ht="10.5" hidden="false" customHeight="false" outlineLevel="0" collapsed="false">
      <c r="A1823" s="41" t="s">
        <v>156</v>
      </c>
      <c r="B1823" s="41" t="n">
        <v>0</v>
      </c>
      <c r="C1823" s="41" t="n">
        <v>0</v>
      </c>
      <c r="D1823" s="41" t="n">
        <v>0</v>
      </c>
      <c r="E1823" s="41" t="n">
        <v>0</v>
      </c>
      <c r="F1823" s="41" t="n">
        <v>0</v>
      </c>
      <c r="G1823" s="41" t="n">
        <v>0</v>
      </c>
    </row>
    <row r="1824" customFormat="false" ht="10.5" hidden="false" customHeight="false" outlineLevel="0" collapsed="false">
      <c r="A1824" s="41" t="s">
        <v>157</v>
      </c>
      <c r="B1824" s="41" t="n">
        <v>0</v>
      </c>
      <c r="C1824" s="41" t="n">
        <v>1156.94</v>
      </c>
      <c r="D1824" s="41" t="n">
        <v>0</v>
      </c>
      <c r="E1824" s="41" t="n">
        <v>0</v>
      </c>
      <c r="F1824" s="41" t="n">
        <v>0</v>
      </c>
      <c r="G1824" s="41" t="n">
        <v>7180.08</v>
      </c>
    </row>
    <row r="1825" customFormat="false" ht="10.5" hidden="false" customHeight="false" outlineLevel="0" collapsed="false">
      <c r="A1825" s="41" t="s">
        <v>158</v>
      </c>
      <c r="B1825" s="41" t="n">
        <v>76.48</v>
      </c>
      <c r="C1825" s="41" t="n">
        <v>0</v>
      </c>
      <c r="D1825" s="41" t="n">
        <v>0</v>
      </c>
      <c r="E1825" s="41" t="n">
        <v>0</v>
      </c>
      <c r="F1825" s="41" t="n">
        <v>0</v>
      </c>
      <c r="G1825" s="41" t="n">
        <v>0</v>
      </c>
    </row>
    <row r="1826" customFormat="false" ht="10.5" hidden="false" customHeight="false" outlineLevel="0" collapsed="false">
      <c r="A1826" s="41" t="s">
        <v>159</v>
      </c>
      <c r="B1826" s="41" t="n">
        <v>0</v>
      </c>
      <c r="C1826" s="41" t="n">
        <v>0</v>
      </c>
      <c r="D1826" s="41" t="n">
        <v>0</v>
      </c>
      <c r="E1826" s="41" t="n">
        <v>0</v>
      </c>
      <c r="F1826" s="41" t="n">
        <v>0</v>
      </c>
      <c r="G1826" s="41" t="n">
        <v>0</v>
      </c>
    </row>
    <row r="1827" customFormat="false" ht="10.5" hidden="false" customHeight="false" outlineLevel="0" collapsed="false">
      <c r="A1827" s="41"/>
      <c r="B1827" s="41"/>
      <c r="C1827" s="41"/>
      <c r="D1827" s="41"/>
      <c r="E1827" s="41"/>
      <c r="F1827" s="41"/>
      <c r="G1827" s="41"/>
    </row>
    <row r="1828" customFormat="false" ht="10.5" hidden="false" customHeight="false" outlineLevel="0" collapsed="false">
      <c r="A1828" s="41" t="s">
        <v>160</v>
      </c>
      <c r="B1828" s="41" t="n">
        <v>10028.46</v>
      </c>
      <c r="C1828" s="41" t="n">
        <v>2942.42</v>
      </c>
      <c r="D1828" s="41" t="n">
        <v>0</v>
      </c>
      <c r="E1828" s="41" t="n">
        <v>0</v>
      </c>
      <c r="F1828" s="41" t="n">
        <v>0</v>
      </c>
      <c r="G1828" s="41" t="n">
        <v>7180.08</v>
      </c>
    </row>
    <row r="1830" customFormat="false" ht="21" hidden="false" customHeight="false" outlineLevel="0" collapsed="false">
      <c r="A1830" s="40"/>
      <c r="B1830" s="41" t="s">
        <v>140</v>
      </c>
      <c r="C1830" s="41" t="s">
        <v>161</v>
      </c>
    </row>
    <row r="1831" customFormat="false" ht="10.5" hidden="false" customHeight="false" outlineLevel="0" collapsed="false">
      <c r="A1831" s="41" t="s">
        <v>162</v>
      </c>
      <c r="B1831" s="41" t="n">
        <v>0</v>
      </c>
      <c r="C1831" s="41" t="n">
        <v>0</v>
      </c>
    </row>
    <row r="1832" customFormat="false" ht="10.5" hidden="false" customHeight="false" outlineLevel="0" collapsed="false">
      <c r="A1832" s="41" t="s">
        <v>163</v>
      </c>
      <c r="B1832" s="41" t="n">
        <v>0</v>
      </c>
      <c r="C1832" s="41" t="n">
        <v>0</v>
      </c>
    </row>
    <row r="1833" customFormat="false" ht="10.5" hidden="false" customHeight="false" outlineLevel="0" collapsed="false">
      <c r="A1833" s="41" t="s">
        <v>164</v>
      </c>
      <c r="B1833" s="41" t="n">
        <v>0</v>
      </c>
      <c r="C1833" s="41" t="n">
        <v>0</v>
      </c>
    </row>
    <row r="1834" customFormat="false" ht="10.5" hidden="false" customHeight="false" outlineLevel="0" collapsed="false">
      <c r="A1834" s="41" t="s">
        <v>165</v>
      </c>
      <c r="B1834" s="41" t="n">
        <v>0</v>
      </c>
      <c r="C1834" s="41" t="n">
        <v>0</v>
      </c>
    </row>
    <row r="1835" customFormat="false" ht="10.5" hidden="false" customHeight="false" outlineLevel="0" collapsed="false">
      <c r="A1835" s="41" t="s">
        <v>166</v>
      </c>
      <c r="B1835" s="41" t="n">
        <v>0</v>
      </c>
      <c r="C1835" s="41" t="n">
        <v>0</v>
      </c>
    </row>
    <row r="1836" customFormat="false" ht="10.5" hidden="false" customHeight="false" outlineLevel="0" collapsed="false">
      <c r="A1836" s="41" t="s">
        <v>167</v>
      </c>
      <c r="B1836" s="41" t="n">
        <v>0</v>
      </c>
      <c r="C1836" s="41" t="n">
        <v>0</v>
      </c>
    </row>
    <row r="1837" customFormat="false" ht="10.5" hidden="false" customHeight="false" outlineLevel="0" collapsed="false">
      <c r="A1837" s="41"/>
      <c r="B1837" s="41"/>
      <c r="C1837" s="41"/>
    </row>
    <row r="1838" customFormat="false" ht="10.5" hidden="false" customHeight="false" outlineLevel="0" collapsed="false">
      <c r="A1838" s="41" t="s">
        <v>168</v>
      </c>
      <c r="B1838" s="41" t="n">
        <v>10028.46</v>
      </c>
      <c r="C1838" s="41" t="n">
        <v>100</v>
      </c>
    </row>
    <row r="1839" customFormat="false" ht="10.5" hidden="false" customHeight="false" outlineLevel="0" collapsed="false">
      <c r="A1839" s="41" t="s">
        <v>169</v>
      </c>
      <c r="B1839" s="41" t="n">
        <v>0</v>
      </c>
      <c r="C1839" s="41" t="n">
        <v>0</v>
      </c>
    </row>
    <row r="1840" customFormat="false" ht="10.5" hidden="false" customHeight="false" outlineLevel="0" collapsed="false">
      <c r="A1840" s="41" t="s">
        <v>170</v>
      </c>
      <c r="B1840" s="41" t="n">
        <v>10028.46</v>
      </c>
      <c r="C1840" s="41" t="n">
        <v>100</v>
      </c>
    </row>
    <row r="1841" customFormat="false" ht="10.5" hidden="false" customHeight="false" outlineLevel="0" collapsed="false">
      <c r="A1841" s="41"/>
      <c r="B1841" s="41"/>
      <c r="C1841" s="41"/>
    </row>
    <row r="1842" customFormat="false" ht="10.5" hidden="false" customHeight="false" outlineLevel="0" collapsed="false">
      <c r="A1842" s="41" t="s">
        <v>171</v>
      </c>
      <c r="B1842" s="41" t="n">
        <v>10028.46</v>
      </c>
      <c r="C1842" s="41" t="n">
        <v>100</v>
      </c>
    </row>
    <row r="1843" customFormat="false" ht="10.5" hidden="false" customHeight="false" outlineLevel="0" collapsed="false">
      <c r="A1843" s="41" t="s">
        <v>172</v>
      </c>
      <c r="B1843" s="41" t="n">
        <v>10028.46</v>
      </c>
      <c r="C1843" s="41" t="n">
        <v>100</v>
      </c>
    </row>
    <row r="1845" customFormat="false" ht="21" hidden="false" customHeight="false" outlineLevel="0" collapsed="false">
      <c r="A1845" s="40"/>
      <c r="B1845" s="41" t="s">
        <v>53</v>
      </c>
      <c r="C1845" s="41" t="s">
        <v>173</v>
      </c>
      <c r="D1845" s="41" t="s">
        <v>174</v>
      </c>
      <c r="E1845" s="41" t="s">
        <v>175</v>
      </c>
      <c r="F1845" s="41" t="s">
        <v>176</v>
      </c>
      <c r="G1845" s="41" t="s">
        <v>177</v>
      </c>
      <c r="H1845" s="41" t="s">
        <v>178</v>
      </c>
      <c r="I1845" s="41" t="s">
        <v>179</v>
      </c>
    </row>
    <row r="1846" customFormat="false" ht="10.5" hidden="false" customHeight="false" outlineLevel="0" collapsed="false">
      <c r="A1846" s="41" t="s">
        <v>180</v>
      </c>
      <c r="B1846" s="41" t="s">
        <v>181</v>
      </c>
      <c r="C1846" s="41" t="n">
        <v>0.3</v>
      </c>
      <c r="D1846" s="41" t="n">
        <v>1.919</v>
      </c>
      <c r="E1846" s="41" t="n">
        <v>2.69</v>
      </c>
      <c r="F1846" s="41" t="n">
        <v>211.13</v>
      </c>
      <c r="G1846" s="41" t="n">
        <v>0</v>
      </c>
      <c r="H1846" s="41" t="n">
        <v>90</v>
      </c>
      <c r="I1846" s="41" t="s">
        <v>182</v>
      </c>
    </row>
    <row r="1847" customFormat="false" ht="10.5" hidden="false" customHeight="false" outlineLevel="0" collapsed="false">
      <c r="A1847" s="41" t="s">
        <v>183</v>
      </c>
      <c r="B1847" s="41" t="s">
        <v>181</v>
      </c>
      <c r="C1847" s="41" t="n">
        <v>0.3</v>
      </c>
      <c r="D1847" s="41" t="n">
        <v>1.919</v>
      </c>
      <c r="E1847" s="41" t="n">
        <v>2.69</v>
      </c>
      <c r="F1847" s="41" t="n">
        <v>55.76</v>
      </c>
      <c r="G1847" s="41" t="n">
        <v>90</v>
      </c>
      <c r="H1847" s="41" t="n">
        <v>90</v>
      </c>
      <c r="I1847" s="41" t="s">
        <v>184</v>
      </c>
    </row>
    <row r="1848" customFormat="false" ht="10.5" hidden="false" customHeight="false" outlineLevel="0" collapsed="false">
      <c r="A1848" s="41" t="s">
        <v>185</v>
      </c>
      <c r="B1848" s="41" t="s">
        <v>181</v>
      </c>
      <c r="C1848" s="41" t="n">
        <v>0.3</v>
      </c>
      <c r="D1848" s="41" t="n">
        <v>1.919</v>
      </c>
      <c r="E1848" s="41" t="n">
        <v>2.69</v>
      </c>
      <c r="F1848" s="41" t="n">
        <v>211.13</v>
      </c>
      <c r="G1848" s="41" t="n">
        <v>180</v>
      </c>
      <c r="H1848" s="41" t="n">
        <v>90</v>
      </c>
      <c r="I1848" s="41" t="s">
        <v>186</v>
      </c>
    </row>
    <row r="1849" customFormat="false" ht="10.5" hidden="false" customHeight="false" outlineLevel="0" collapsed="false">
      <c r="A1849" s="41" t="s">
        <v>187</v>
      </c>
      <c r="B1849" s="41" t="s">
        <v>181</v>
      </c>
      <c r="C1849" s="41" t="n">
        <v>0.3</v>
      </c>
      <c r="D1849" s="41" t="n">
        <v>1.919</v>
      </c>
      <c r="E1849" s="41" t="n">
        <v>2.69</v>
      </c>
      <c r="F1849" s="41" t="n">
        <v>55.76</v>
      </c>
      <c r="G1849" s="41" t="n">
        <v>270</v>
      </c>
      <c r="H1849" s="41" t="n">
        <v>90</v>
      </c>
      <c r="I1849" s="41" t="s">
        <v>188</v>
      </c>
    </row>
    <row r="1850" customFormat="false" ht="10.5" hidden="false" customHeight="false" outlineLevel="0" collapsed="false">
      <c r="A1850" s="41" t="s">
        <v>189</v>
      </c>
      <c r="B1850" s="41" t="s">
        <v>181</v>
      </c>
      <c r="C1850" s="41" t="n">
        <v>0.3</v>
      </c>
      <c r="D1850" s="41" t="n">
        <v>1.627</v>
      </c>
      <c r="E1850" s="41" t="n">
        <v>2.69</v>
      </c>
      <c r="F1850" s="41" t="n">
        <v>1978.83</v>
      </c>
      <c r="G1850" s="41" t="n">
        <v>0</v>
      </c>
      <c r="H1850" s="41" t="n">
        <v>180</v>
      </c>
      <c r="I1850" s="41"/>
    </row>
    <row r="1851" customFormat="false" ht="10.5" hidden="false" customHeight="false" outlineLevel="0" collapsed="false">
      <c r="A1851" s="41" t="s">
        <v>190</v>
      </c>
      <c r="B1851" s="41" t="s">
        <v>191</v>
      </c>
      <c r="C1851" s="41" t="n">
        <v>0.3</v>
      </c>
      <c r="D1851" s="41" t="n">
        <v>1.285</v>
      </c>
      <c r="E1851" s="41" t="n">
        <v>1.59</v>
      </c>
      <c r="F1851" s="41" t="n">
        <v>45.89</v>
      </c>
      <c r="G1851" s="41" t="n">
        <v>180</v>
      </c>
      <c r="H1851" s="41" t="n">
        <v>90</v>
      </c>
      <c r="I1851" s="41" t="s">
        <v>186</v>
      </c>
    </row>
    <row r="1852" customFormat="false" ht="10.5" hidden="false" customHeight="false" outlineLevel="0" collapsed="false">
      <c r="A1852" s="41" t="s">
        <v>192</v>
      </c>
      <c r="B1852" s="41" t="s">
        <v>191</v>
      </c>
      <c r="C1852" s="41" t="n">
        <v>0.3</v>
      </c>
      <c r="D1852" s="41" t="n">
        <v>1.285</v>
      </c>
      <c r="E1852" s="41" t="n">
        <v>1.59</v>
      </c>
      <c r="F1852" s="41" t="n">
        <v>22.95</v>
      </c>
      <c r="G1852" s="41" t="n">
        <v>270</v>
      </c>
      <c r="H1852" s="41" t="n">
        <v>90</v>
      </c>
      <c r="I1852" s="41" t="s">
        <v>188</v>
      </c>
    </row>
    <row r="1853" customFormat="false" ht="10.5" hidden="false" customHeight="false" outlineLevel="0" collapsed="false">
      <c r="A1853" s="41" t="s">
        <v>193</v>
      </c>
      <c r="B1853" s="41" t="s">
        <v>194</v>
      </c>
      <c r="C1853" s="41" t="n">
        <v>0.25</v>
      </c>
      <c r="D1853" s="41" t="n">
        <v>0.564</v>
      </c>
      <c r="E1853" s="41" t="n">
        <v>0.63</v>
      </c>
      <c r="F1853" s="41" t="n">
        <v>67.07</v>
      </c>
      <c r="G1853" s="41" t="n">
        <v>180</v>
      </c>
      <c r="H1853" s="41" t="n">
        <v>0</v>
      </c>
      <c r="I1853" s="41"/>
    </row>
    <row r="1854" customFormat="false" ht="10.5" hidden="false" customHeight="false" outlineLevel="0" collapsed="false">
      <c r="A1854" s="41" t="s">
        <v>195</v>
      </c>
      <c r="B1854" s="41" t="s">
        <v>191</v>
      </c>
      <c r="C1854" s="41" t="n">
        <v>0.3</v>
      </c>
      <c r="D1854" s="41" t="n">
        <v>1.285</v>
      </c>
      <c r="E1854" s="41" t="n">
        <v>1.59</v>
      </c>
      <c r="F1854" s="41" t="n">
        <v>26.57</v>
      </c>
      <c r="G1854" s="41" t="n">
        <v>270</v>
      </c>
      <c r="H1854" s="41" t="n">
        <v>90</v>
      </c>
      <c r="I1854" s="41" t="s">
        <v>188</v>
      </c>
    </row>
    <row r="1855" customFormat="false" ht="10.5" hidden="false" customHeight="false" outlineLevel="0" collapsed="false">
      <c r="A1855" s="41" t="s">
        <v>196</v>
      </c>
      <c r="B1855" s="41" t="s">
        <v>191</v>
      </c>
      <c r="C1855" s="41" t="n">
        <v>0.3</v>
      </c>
      <c r="D1855" s="41" t="n">
        <v>1.285</v>
      </c>
      <c r="E1855" s="41" t="n">
        <v>1.59</v>
      </c>
      <c r="F1855" s="41" t="n">
        <v>62.8</v>
      </c>
      <c r="G1855" s="41" t="n">
        <v>0</v>
      </c>
      <c r="H1855" s="41" t="n">
        <v>90</v>
      </c>
      <c r="I1855" s="41" t="s">
        <v>182</v>
      </c>
    </row>
    <row r="1856" customFormat="false" ht="10.5" hidden="false" customHeight="false" outlineLevel="0" collapsed="false">
      <c r="A1856" s="41" t="s">
        <v>197</v>
      </c>
      <c r="B1856" s="41" t="s">
        <v>191</v>
      </c>
      <c r="C1856" s="41" t="n">
        <v>0.3</v>
      </c>
      <c r="D1856" s="41" t="n">
        <v>1.285</v>
      </c>
      <c r="E1856" s="41" t="n">
        <v>1.59</v>
      </c>
      <c r="F1856" s="41" t="n">
        <v>36.23</v>
      </c>
      <c r="G1856" s="41" t="n">
        <v>0</v>
      </c>
      <c r="H1856" s="41" t="n">
        <v>90</v>
      </c>
      <c r="I1856" s="41" t="s">
        <v>182</v>
      </c>
    </row>
    <row r="1857" customFormat="false" ht="10.5" hidden="false" customHeight="false" outlineLevel="0" collapsed="false">
      <c r="A1857" s="41" t="s">
        <v>198</v>
      </c>
      <c r="B1857" s="41" t="s">
        <v>191</v>
      </c>
      <c r="C1857" s="41" t="n">
        <v>0.3</v>
      </c>
      <c r="D1857" s="41" t="n">
        <v>1.285</v>
      </c>
      <c r="E1857" s="41" t="n">
        <v>1.59</v>
      </c>
      <c r="F1857" s="41" t="n">
        <v>18.12</v>
      </c>
      <c r="G1857" s="41" t="n">
        <v>0</v>
      </c>
      <c r="H1857" s="41" t="n">
        <v>90</v>
      </c>
      <c r="I1857" s="41" t="s">
        <v>182</v>
      </c>
    </row>
    <row r="1858" customFormat="false" ht="10.5" hidden="false" customHeight="false" outlineLevel="0" collapsed="false">
      <c r="A1858" s="41" t="s">
        <v>199</v>
      </c>
      <c r="B1858" s="41" t="s">
        <v>191</v>
      </c>
      <c r="C1858" s="41" t="n">
        <v>0.3</v>
      </c>
      <c r="D1858" s="41" t="n">
        <v>1.285</v>
      </c>
      <c r="E1858" s="41" t="n">
        <v>1.59</v>
      </c>
      <c r="F1858" s="41" t="n">
        <v>67.63</v>
      </c>
      <c r="G1858" s="41" t="n">
        <v>90</v>
      </c>
      <c r="H1858" s="41" t="n">
        <v>90</v>
      </c>
      <c r="I1858" s="41" t="s">
        <v>184</v>
      </c>
    </row>
    <row r="1859" customFormat="false" ht="10.5" hidden="false" customHeight="false" outlineLevel="0" collapsed="false">
      <c r="A1859" s="41" t="s">
        <v>200</v>
      </c>
      <c r="B1859" s="41" t="s">
        <v>191</v>
      </c>
      <c r="C1859" s="41" t="n">
        <v>0.3</v>
      </c>
      <c r="D1859" s="41" t="n">
        <v>1.285</v>
      </c>
      <c r="E1859" s="41" t="n">
        <v>1.59</v>
      </c>
      <c r="F1859" s="41" t="n">
        <v>22.95</v>
      </c>
      <c r="G1859" s="41" t="n">
        <v>90</v>
      </c>
      <c r="H1859" s="41" t="n">
        <v>90</v>
      </c>
      <c r="I1859" s="41" t="s">
        <v>184</v>
      </c>
    </row>
    <row r="1860" customFormat="false" ht="10.5" hidden="false" customHeight="false" outlineLevel="0" collapsed="false">
      <c r="A1860" s="41" t="s">
        <v>201</v>
      </c>
      <c r="B1860" s="41" t="s">
        <v>191</v>
      </c>
      <c r="C1860" s="41" t="n">
        <v>0.3</v>
      </c>
      <c r="D1860" s="41" t="n">
        <v>1.285</v>
      </c>
      <c r="E1860" s="41" t="n">
        <v>1.59</v>
      </c>
      <c r="F1860" s="41" t="n">
        <v>129.23</v>
      </c>
      <c r="G1860" s="41" t="n">
        <v>180</v>
      </c>
      <c r="H1860" s="41" t="n">
        <v>90</v>
      </c>
      <c r="I1860" s="41" t="s">
        <v>186</v>
      </c>
    </row>
    <row r="1861" customFormat="false" ht="10.5" hidden="false" customHeight="false" outlineLevel="0" collapsed="false">
      <c r="A1861" s="41" t="s">
        <v>202</v>
      </c>
      <c r="B1861" s="41" t="s">
        <v>194</v>
      </c>
      <c r="C1861" s="41" t="n">
        <v>0.25</v>
      </c>
      <c r="D1861" s="41" t="n">
        <v>0.564</v>
      </c>
      <c r="E1861" s="41" t="n">
        <v>0.63</v>
      </c>
      <c r="F1861" s="41" t="n">
        <v>188.86</v>
      </c>
      <c r="G1861" s="41" t="n">
        <v>180</v>
      </c>
      <c r="H1861" s="41" t="n">
        <v>0</v>
      </c>
      <c r="I1861" s="41"/>
    </row>
    <row r="1862" customFormat="false" ht="10.5" hidden="false" customHeight="false" outlineLevel="0" collapsed="false">
      <c r="A1862" s="41" t="s">
        <v>203</v>
      </c>
      <c r="B1862" s="41" t="s">
        <v>191</v>
      </c>
      <c r="C1862" s="41" t="n">
        <v>0.3</v>
      </c>
      <c r="D1862" s="41" t="n">
        <v>1.285</v>
      </c>
      <c r="E1862" s="41" t="n">
        <v>1.59</v>
      </c>
      <c r="F1862" s="41" t="n">
        <v>213.77</v>
      </c>
      <c r="G1862" s="41" t="n">
        <v>0</v>
      </c>
      <c r="H1862" s="41" t="n">
        <v>90</v>
      </c>
      <c r="I1862" s="41" t="s">
        <v>182</v>
      </c>
    </row>
    <row r="1863" customFormat="false" ht="10.5" hidden="false" customHeight="false" outlineLevel="0" collapsed="false">
      <c r="A1863" s="41" t="s">
        <v>204</v>
      </c>
      <c r="B1863" s="41" t="s">
        <v>191</v>
      </c>
      <c r="C1863" s="41" t="n">
        <v>0.3</v>
      </c>
      <c r="D1863" s="41" t="n">
        <v>1.285</v>
      </c>
      <c r="E1863" s="41" t="n">
        <v>1.59</v>
      </c>
      <c r="F1863" s="41" t="n">
        <v>12.08</v>
      </c>
      <c r="G1863" s="41" t="n">
        <v>0</v>
      </c>
      <c r="H1863" s="41" t="n">
        <v>90</v>
      </c>
      <c r="I1863" s="41" t="s">
        <v>182</v>
      </c>
    </row>
    <row r="1864" customFormat="false" ht="10.5" hidden="false" customHeight="false" outlineLevel="0" collapsed="false">
      <c r="A1864" s="41" t="s">
        <v>205</v>
      </c>
      <c r="B1864" s="41" t="s">
        <v>191</v>
      </c>
      <c r="C1864" s="41" t="n">
        <v>0.3</v>
      </c>
      <c r="D1864" s="41" t="n">
        <v>1.285</v>
      </c>
      <c r="E1864" s="41" t="n">
        <v>1.59</v>
      </c>
      <c r="F1864" s="41" t="n">
        <v>167.88</v>
      </c>
      <c r="G1864" s="41" t="n">
        <v>180</v>
      </c>
      <c r="H1864" s="41" t="n">
        <v>90</v>
      </c>
      <c r="I1864" s="41" t="s">
        <v>186</v>
      </c>
    </row>
    <row r="1865" customFormat="false" ht="10.5" hidden="false" customHeight="false" outlineLevel="0" collapsed="false">
      <c r="A1865" s="41" t="s">
        <v>206</v>
      </c>
      <c r="B1865" s="41" t="s">
        <v>191</v>
      </c>
      <c r="C1865" s="41" t="n">
        <v>0.3</v>
      </c>
      <c r="D1865" s="41" t="n">
        <v>1.285</v>
      </c>
      <c r="E1865" s="41" t="n">
        <v>1.59</v>
      </c>
      <c r="F1865" s="41" t="n">
        <v>41.06</v>
      </c>
      <c r="G1865" s="41" t="n">
        <v>270</v>
      </c>
      <c r="H1865" s="41" t="n">
        <v>90</v>
      </c>
      <c r="I1865" s="41" t="s">
        <v>188</v>
      </c>
    </row>
    <row r="1866" customFormat="false" ht="10.5" hidden="false" customHeight="false" outlineLevel="0" collapsed="false">
      <c r="A1866" s="41" t="s">
        <v>207</v>
      </c>
      <c r="B1866" s="41" t="s">
        <v>194</v>
      </c>
      <c r="C1866" s="41" t="n">
        <v>0.25</v>
      </c>
      <c r="D1866" s="41" t="n">
        <v>0.564</v>
      </c>
      <c r="E1866" s="41" t="n">
        <v>0.63</v>
      </c>
      <c r="F1866" s="41" t="n">
        <v>245.35</v>
      </c>
      <c r="G1866" s="41" t="n">
        <v>180</v>
      </c>
      <c r="H1866" s="41" t="n">
        <v>0</v>
      </c>
      <c r="I1866" s="41"/>
    </row>
    <row r="1867" customFormat="false" ht="10.5" hidden="false" customHeight="false" outlineLevel="0" collapsed="false">
      <c r="A1867" s="41" t="s">
        <v>208</v>
      </c>
      <c r="B1867" s="41" t="s">
        <v>191</v>
      </c>
      <c r="C1867" s="41" t="n">
        <v>0.3</v>
      </c>
      <c r="D1867" s="41" t="n">
        <v>1.285</v>
      </c>
      <c r="E1867" s="41" t="n">
        <v>1.59</v>
      </c>
      <c r="F1867" s="41" t="n">
        <v>55.74</v>
      </c>
      <c r="G1867" s="41" t="n">
        <v>180</v>
      </c>
      <c r="H1867" s="41" t="n">
        <v>90</v>
      </c>
      <c r="I1867" s="41" t="s">
        <v>186</v>
      </c>
    </row>
    <row r="1868" customFormat="false" ht="10.5" hidden="false" customHeight="false" outlineLevel="0" collapsed="false">
      <c r="A1868" s="41" t="s">
        <v>209</v>
      </c>
      <c r="B1868" s="41" t="s">
        <v>191</v>
      </c>
      <c r="C1868" s="41" t="n">
        <v>0.3</v>
      </c>
      <c r="D1868" s="41" t="n">
        <v>1.285</v>
      </c>
      <c r="E1868" s="41" t="n">
        <v>1.59</v>
      </c>
      <c r="F1868" s="41" t="n">
        <v>104.06</v>
      </c>
      <c r="G1868" s="41" t="n">
        <v>270</v>
      </c>
      <c r="H1868" s="41" t="n">
        <v>90</v>
      </c>
      <c r="I1868" s="41" t="s">
        <v>188</v>
      </c>
    </row>
    <row r="1869" customFormat="false" ht="10.5" hidden="false" customHeight="false" outlineLevel="0" collapsed="false">
      <c r="A1869" s="41" t="s">
        <v>210</v>
      </c>
      <c r="B1869" s="41" t="s">
        <v>191</v>
      </c>
      <c r="C1869" s="41" t="n">
        <v>0.3</v>
      </c>
      <c r="D1869" s="41" t="n">
        <v>1.285</v>
      </c>
      <c r="E1869" s="41" t="n">
        <v>1.59</v>
      </c>
      <c r="F1869" s="41" t="n">
        <v>55.74</v>
      </c>
      <c r="G1869" s="41" t="n">
        <v>0</v>
      </c>
      <c r="H1869" s="41" t="n">
        <v>90</v>
      </c>
      <c r="I1869" s="41" t="s">
        <v>182</v>
      </c>
    </row>
    <row r="1870" customFormat="false" ht="10.5" hidden="false" customHeight="false" outlineLevel="0" collapsed="false">
      <c r="A1870" s="41" t="s">
        <v>211</v>
      </c>
      <c r="B1870" s="41" t="s">
        <v>191</v>
      </c>
      <c r="C1870" s="41" t="n">
        <v>0.3</v>
      </c>
      <c r="D1870" s="41" t="n">
        <v>1.285</v>
      </c>
      <c r="E1870" s="41" t="n">
        <v>1.59</v>
      </c>
      <c r="F1870" s="41" t="n">
        <v>104.05</v>
      </c>
      <c r="G1870" s="41" t="n">
        <v>270</v>
      </c>
      <c r="H1870" s="41" t="n">
        <v>90</v>
      </c>
      <c r="I1870" s="41" t="s">
        <v>188</v>
      </c>
    </row>
    <row r="1871" customFormat="false" ht="10.5" hidden="false" customHeight="false" outlineLevel="0" collapsed="false">
      <c r="A1871" s="41" t="s">
        <v>212</v>
      </c>
      <c r="B1871" s="41" t="s">
        <v>191</v>
      </c>
      <c r="C1871" s="41" t="n">
        <v>0.3</v>
      </c>
      <c r="D1871" s="41" t="n">
        <v>1.285</v>
      </c>
      <c r="E1871" s="41" t="n">
        <v>1.59</v>
      </c>
      <c r="F1871" s="41" t="n">
        <v>847.14</v>
      </c>
      <c r="G1871" s="41" t="n">
        <v>180</v>
      </c>
      <c r="H1871" s="41" t="n">
        <v>90</v>
      </c>
      <c r="I1871" s="41" t="s">
        <v>186</v>
      </c>
    </row>
    <row r="1872" customFormat="false" ht="10.5" hidden="false" customHeight="false" outlineLevel="0" collapsed="false">
      <c r="A1872" s="41" t="s">
        <v>213</v>
      </c>
      <c r="B1872" s="41" t="s">
        <v>191</v>
      </c>
      <c r="C1872" s="41" t="n">
        <v>0.3</v>
      </c>
      <c r="D1872" s="41" t="n">
        <v>1.285</v>
      </c>
      <c r="E1872" s="41" t="n">
        <v>1.59</v>
      </c>
      <c r="F1872" s="41" t="n">
        <v>847.37</v>
      </c>
      <c r="G1872" s="41" t="n">
        <v>0</v>
      </c>
      <c r="H1872" s="41" t="n">
        <v>90</v>
      </c>
      <c r="I1872" s="41" t="s">
        <v>182</v>
      </c>
    </row>
    <row r="1873" customFormat="false" ht="10.5" hidden="false" customHeight="false" outlineLevel="0" collapsed="false">
      <c r="A1873" s="41" t="s">
        <v>214</v>
      </c>
      <c r="B1873" s="41" t="s">
        <v>191</v>
      </c>
      <c r="C1873" s="41" t="n">
        <v>0.3</v>
      </c>
      <c r="D1873" s="41" t="n">
        <v>1.285</v>
      </c>
      <c r="E1873" s="41" t="n">
        <v>1.59</v>
      </c>
      <c r="F1873" s="41" t="n">
        <v>104.06</v>
      </c>
      <c r="G1873" s="41" t="n">
        <v>90</v>
      </c>
      <c r="H1873" s="41" t="n">
        <v>90</v>
      </c>
      <c r="I1873" s="41" t="s">
        <v>184</v>
      </c>
    </row>
    <row r="1874" customFormat="false" ht="10.5" hidden="false" customHeight="false" outlineLevel="0" collapsed="false">
      <c r="A1874" s="41" t="s">
        <v>215</v>
      </c>
      <c r="B1874" s="41" t="s">
        <v>191</v>
      </c>
      <c r="C1874" s="41" t="n">
        <v>0.3</v>
      </c>
      <c r="D1874" s="41" t="n">
        <v>1.285</v>
      </c>
      <c r="E1874" s="41" t="n">
        <v>1.59</v>
      </c>
      <c r="F1874" s="41" t="n">
        <v>55.74</v>
      </c>
      <c r="G1874" s="41" t="n">
        <v>180</v>
      </c>
      <c r="H1874" s="41" t="n">
        <v>90</v>
      </c>
      <c r="I1874" s="41" t="s">
        <v>186</v>
      </c>
    </row>
    <row r="1875" customFormat="false" ht="10.5" hidden="false" customHeight="false" outlineLevel="0" collapsed="false">
      <c r="A1875" s="41" t="s">
        <v>216</v>
      </c>
      <c r="B1875" s="41" t="s">
        <v>191</v>
      </c>
      <c r="C1875" s="41" t="n">
        <v>0.3</v>
      </c>
      <c r="D1875" s="41" t="n">
        <v>1.285</v>
      </c>
      <c r="E1875" s="41" t="n">
        <v>1.59</v>
      </c>
      <c r="F1875" s="41" t="n">
        <v>55.74</v>
      </c>
      <c r="G1875" s="41" t="n">
        <v>0</v>
      </c>
      <c r="H1875" s="41" t="n">
        <v>90</v>
      </c>
      <c r="I1875" s="41" t="s">
        <v>182</v>
      </c>
    </row>
    <row r="1876" customFormat="false" ht="10.5" hidden="false" customHeight="false" outlineLevel="0" collapsed="false">
      <c r="A1876" s="41" t="s">
        <v>217</v>
      </c>
      <c r="B1876" s="41" t="s">
        <v>191</v>
      </c>
      <c r="C1876" s="41" t="n">
        <v>0.3</v>
      </c>
      <c r="D1876" s="41" t="n">
        <v>1.285</v>
      </c>
      <c r="E1876" s="41" t="n">
        <v>1.59</v>
      </c>
      <c r="F1876" s="41" t="n">
        <v>104.05</v>
      </c>
      <c r="G1876" s="41" t="n">
        <v>90</v>
      </c>
      <c r="H1876" s="41" t="n">
        <v>90</v>
      </c>
      <c r="I1876" s="41" t="s">
        <v>184</v>
      </c>
    </row>
    <row r="1877" customFormat="false" ht="10.5" hidden="false" customHeight="false" outlineLevel="0" collapsed="false">
      <c r="A1877" s="41" t="s">
        <v>218</v>
      </c>
      <c r="B1877" s="41" t="s">
        <v>191</v>
      </c>
      <c r="C1877" s="41" t="n">
        <v>0.3</v>
      </c>
      <c r="D1877" s="41" t="n">
        <v>1.285</v>
      </c>
      <c r="E1877" s="41" t="n">
        <v>1.59</v>
      </c>
      <c r="F1877" s="41" t="n">
        <v>70.6</v>
      </c>
      <c r="G1877" s="41" t="n">
        <v>0</v>
      </c>
      <c r="H1877" s="41" t="n">
        <v>90</v>
      </c>
      <c r="I1877" s="41" t="s">
        <v>182</v>
      </c>
    </row>
    <row r="1878" customFormat="false" ht="10.5" hidden="false" customHeight="false" outlineLevel="0" collapsed="false">
      <c r="A1878" s="41" t="s">
        <v>219</v>
      </c>
      <c r="B1878" s="41" t="s">
        <v>191</v>
      </c>
      <c r="C1878" s="41" t="n">
        <v>0.3</v>
      </c>
      <c r="D1878" s="41" t="n">
        <v>1.285</v>
      </c>
      <c r="E1878" s="41" t="n">
        <v>1.59</v>
      </c>
      <c r="F1878" s="41" t="n">
        <v>26.01</v>
      </c>
      <c r="G1878" s="41" t="n">
        <v>0</v>
      </c>
      <c r="H1878" s="41" t="n">
        <v>90</v>
      </c>
      <c r="I1878" s="41" t="s">
        <v>182</v>
      </c>
    </row>
    <row r="1879" customFormat="false" ht="10.5" hidden="false" customHeight="false" outlineLevel="0" collapsed="false">
      <c r="A1879" s="41" t="s">
        <v>220</v>
      </c>
      <c r="B1879" s="41" t="s">
        <v>191</v>
      </c>
      <c r="C1879" s="41" t="n">
        <v>0.3</v>
      </c>
      <c r="D1879" s="41" t="n">
        <v>1.285</v>
      </c>
      <c r="E1879" s="41" t="n">
        <v>1.59</v>
      </c>
      <c r="F1879" s="41" t="n">
        <v>26.02</v>
      </c>
      <c r="G1879" s="41" t="n">
        <v>180</v>
      </c>
      <c r="H1879" s="41" t="n">
        <v>90</v>
      </c>
      <c r="I1879" s="41" t="s">
        <v>186</v>
      </c>
    </row>
    <row r="1880" customFormat="false" ht="10.5" hidden="false" customHeight="false" outlineLevel="0" collapsed="false">
      <c r="A1880" s="41" t="s">
        <v>221</v>
      </c>
      <c r="B1880" s="41" t="s">
        <v>191</v>
      </c>
      <c r="C1880" s="41" t="n">
        <v>0.3</v>
      </c>
      <c r="D1880" s="41" t="n">
        <v>1.285</v>
      </c>
      <c r="E1880" s="41" t="n">
        <v>1.59</v>
      </c>
      <c r="F1880" s="41" t="n">
        <v>70.6</v>
      </c>
      <c r="G1880" s="41" t="n">
        <v>180</v>
      </c>
      <c r="H1880" s="41" t="n">
        <v>90</v>
      </c>
      <c r="I1880" s="41" t="s">
        <v>186</v>
      </c>
    </row>
    <row r="1881" customFormat="false" ht="10.5" hidden="false" customHeight="false" outlineLevel="0" collapsed="false">
      <c r="A1881" s="41" t="s">
        <v>222</v>
      </c>
      <c r="B1881" s="41" t="s">
        <v>191</v>
      </c>
      <c r="C1881" s="41" t="n">
        <v>0.3</v>
      </c>
      <c r="D1881" s="41" t="n">
        <v>1.285</v>
      </c>
      <c r="E1881" s="41" t="n">
        <v>1.59</v>
      </c>
      <c r="F1881" s="41" t="n">
        <v>13.94</v>
      </c>
      <c r="G1881" s="41" t="n">
        <v>180</v>
      </c>
      <c r="H1881" s="41" t="n">
        <v>90</v>
      </c>
      <c r="I1881" s="41" t="s">
        <v>186</v>
      </c>
    </row>
    <row r="1882" customFormat="false" ht="10.5" hidden="false" customHeight="false" outlineLevel="0" collapsed="false">
      <c r="A1882" s="41" t="s">
        <v>223</v>
      </c>
      <c r="B1882" s="41" t="s">
        <v>191</v>
      </c>
      <c r="C1882" s="41" t="n">
        <v>0.3</v>
      </c>
      <c r="D1882" s="41" t="n">
        <v>1.285</v>
      </c>
      <c r="E1882" s="41" t="n">
        <v>1.59</v>
      </c>
      <c r="F1882" s="41" t="n">
        <v>26.01</v>
      </c>
      <c r="G1882" s="41" t="n">
        <v>270</v>
      </c>
      <c r="H1882" s="41" t="n">
        <v>90</v>
      </c>
      <c r="I1882" s="41" t="s">
        <v>188</v>
      </c>
    </row>
    <row r="1883" customFormat="false" ht="10.5" hidden="false" customHeight="false" outlineLevel="0" collapsed="false">
      <c r="A1883" s="41" t="s">
        <v>224</v>
      </c>
      <c r="B1883" s="41" t="s">
        <v>194</v>
      </c>
      <c r="C1883" s="41" t="n">
        <v>0.25</v>
      </c>
      <c r="D1883" s="41" t="n">
        <v>0.564</v>
      </c>
      <c r="E1883" s="41" t="n">
        <v>0.63</v>
      </c>
      <c r="F1883" s="41" t="n">
        <v>39.02</v>
      </c>
      <c r="G1883" s="41" t="n">
        <v>180</v>
      </c>
      <c r="H1883" s="41" t="n">
        <v>0</v>
      </c>
      <c r="I1883" s="41"/>
    </row>
    <row r="1884" customFormat="false" ht="10.5" hidden="false" customHeight="false" outlineLevel="0" collapsed="false">
      <c r="A1884" s="41" t="s">
        <v>225</v>
      </c>
      <c r="B1884" s="41" t="s">
        <v>191</v>
      </c>
      <c r="C1884" s="41" t="n">
        <v>0.3</v>
      </c>
      <c r="D1884" s="41" t="n">
        <v>1.285</v>
      </c>
      <c r="E1884" s="41" t="n">
        <v>1.59</v>
      </c>
      <c r="F1884" s="41" t="n">
        <v>13.94</v>
      </c>
      <c r="G1884" s="41" t="n">
        <v>0</v>
      </c>
      <c r="H1884" s="41" t="n">
        <v>90</v>
      </c>
      <c r="I1884" s="41" t="s">
        <v>182</v>
      </c>
    </row>
    <row r="1885" customFormat="false" ht="10.5" hidden="false" customHeight="false" outlineLevel="0" collapsed="false">
      <c r="A1885" s="41" t="s">
        <v>226</v>
      </c>
      <c r="B1885" s="41" t="s">
        <v>191</v>
      </c>
      <c r="C1885" s="41" t="n">
        <v>0.3</v>
      </c>
      <c r="D1885" s="41" t="n">
        <v>1.285</v>
      </c>
      <c r="E1885" s="41" t="n">
        <v>1.59</v>
      </c>
      <c r="F1885" s="41" t="n">
        <v>26.01</v>
      </c>
      <c r="G1885" s="41" t="n">
        <v>270</v>
      </c>
      <c r="H1885" s="41" t="n">
        <v>90</v>
      </c>
      <c r="I1885" s="41" t="s">
        <v>188</v>
      </c>
    </row>
    <row r="1886" customFormat="false" ht="10.5" hidden="false" customHeight="false" outlineLevel="0" collapsed="false">
      <c r="A1886" s="41" t="s">
        <v>227</v>
      </c>
      <c r="B1886" s="41" t="s">
        <v>194</v>
      </c>
      <c r="C1886" s="41" t="n">
        <v>0.25</v>
      </c>
      <c r="D1886" s="41" t="n">
        <v>0.564</v>
      </c>
      <c r="E1886" s="41" t="n">
        <v>0.63</v>
      </c>
      <c r="F1886" s="41" t="n">
        <v>39.02</v>
      </c>
      <c r="G1886" s="41" t="n">
        <v>180</v>
      </c>
      <c r="H1886" s="41" t="n">
        <v>0</v>
      </c>
      <c r="I1886" s="41"/>
    </row>
    <row r="1887" customFormat="false" ht="10.5" hidden="false" customHeight="false" outlineLevel="0" collapsed="false">
      <c r="A1887" s="41" t="s">
        <v>228</v>
      </c>
      <c r="B1887" s="41" t="s">
        <v>191</v>
      </c>
      <c r="C1887" s="41" t="n">
        <v>0.3</v>
      </c>
      <c r="D1887" s="41" t="n">
        <v>1.285</v>
      </c>
      <c r="E1887" s="41" t="n">
        <v>1.59</v>
      </c>
      <c r="F1887" s="41" t="n">
        <v>183.96</v>
      </c>
      <c r="G1887" s="41" t="n">
        <v>180</v>
      </c>
      <c r="H1887" s="41" t="n">
        <v>90</v>
      </c>
      <c r="I1887" s="41" t="s">
        <v>186</v>
      </c>
    </row>
    <row r="1888" customFormat="false" ht="10.5" hidden="false" customHeight="false" outlineLevel="0" collapsed="false">
      <c r="A1888" s="41" t="s">
        <v>229</v>
      </c>
      <c r="B1888" s="41" t="s">
        <v>194</v>
      </c>
      <c r="C1888" s="41" t="n">
        <v>0.25</v>
      </c>
      <c r="D1888" s="41" t="n">
        <v>0.564</v>
      </c>
      <c r="E1888" s="41" t="n">
        <v>0.63</v>
      </c>
      <c r="F1888" s="41" t="n">
        <v>220.77</v>
      </c>
      <c r="G1888" s="41" t="n">
        <v>180</v>
      </c>
      <c r="H1888" s="41" t="n">
        <v>0</v>
      </c>
      <c r="I1888" s="41"/>
    </row>
    <row r="1889" customFormat="false" ht="10.5" hidden="false" customHeight="false" outlineLevel="0" collapsed="false">
      <c r="A1889" s="41" t="s">
        <v>230</v>
      </c>
      <c r="B1889" s="41" t="s">
        <v>191</v>
      </c>
      <c r="C1889" s="41" t="n">
        <v>0.3</v>
      </c>
      <c r="D1889" s="41" t="n">
        <v>1.285</v>
      </c>
      <c r="E1889" s="41" t="n">
        <v>1.59</v>
      </c>
      <c r="F1889" s="41" t="n">
        <v>97.55</v>
      </c>
      <c r="G1889" s="41" t="n">
        <v>0</v>
      </c>
      <c r="H1889" s="41" t="n">
        <v>90</v>
      </c>
      <c r="I1889" s="41" t="s">
        <v>182</v>
      </c>
    </row>
    <row r="1890" customFormat="false" ht="10.5" hidden="false" customHeight="false" outlineLevel="0" collapsed="false">
      <c r="A1890" s="41" t="s">
        <v>231</v>
      </c>
      <c r="B1890" s="41" t="s">
        <v>194</v>
      </c>
      <c r="C1890" s="41" t="n">
        <v>0.25</v>
      </c>
      <c r="D1890" s="41" t="n">
        <v>0.564</v>
      </c>
      <c r="E1890" s="41" t="n">
        <v>0.63</v>
      </c>
      <c r="F1890" s="41" t="n">
        <v>331.66</v>
      </c>
      <c r="G1890" s="41" t="n">
        <v>180</v>
      </c>
      <c r="H1890" s="41" t="n">
        <v>0</v>
      </c>
      <c r="I1890" s="41"/>
    </row>
    <row r="1891" customFormat="false" ht="10.5" hidden="false" customHeight="false" outlineLevel="0" collapsed="false">
      <c r="A1891" s="41" t="s">
        <v>232</v>
      </c>
      <c r="B1891" s="41" t="s">
        <v>191</v>
      </c>
      <c r="C1891" s="41" t="n">
        <v>0.3</v>
      </c>
      <c r="D1891" s="41" t="n">
        <v>1.285</v>
      </c>
      <c r="E1891" s="41" t="n">
        <v>1.59</v>
      </c>
      <c r="F1891" s="41" t="n">
        <v>97.55</v>
      </c>
      <c r="G1891" s="41" t="n">
        <v>0</v>
      </c>
      <c r="H1891" s="41" t="n">
        <v>90</v>
      </c>
      <c r="I1891" s="41" t="s">
        <v>182</v>
      </c>
    </row>
    <row r="1892" customFormat="false" ht="10.5" hidden="false" customHeight="false" outlineLevel="0" collapsed="false">
      <c r="A1892" s="41" t="s">
        <v>233</v>
      </c>
      <c r="B1892" s="41" t="s">
        <v>194</v>
      </c>
      <c r="C1892" s="41" t="n">
        <v>0.25</v>
      </c>
      <c r="D1892" s="41" t="n">
        <v>0.564</v>
      </c>
      <c r="E1892" s="41" t="n">
        <v>0.63</v>
      </c>
      <c r="F1892" s="41" t="n">
        <v>331.66</v>
      </c>
      <c r="G1892" s="41" t="n">
        <v>180</v>
      </c>
      <c r="H1892" s="41" t="n">
        <v>0</v>
      </c>
      <c r="I1892" s="41"/>
    </row>
    <row r="1893" customFormat="false" ht="10.5" hidden="false" customHeight="false" outlineLevel="0" collapsed="false">
      <c r="A1893" s="41" t="s">
        <v>234</v>
      </c>
      <c r="B1893" s="41" t="s">
        <v>191</v>
      </c>
      <c r="C1893" s="41" t="n">
        <v>0.3</v>
      </c>
      <c r="D1893" s="41" t="n">
        <v>1.285</v>
      </c>
      <c r="E1893" s="41" t="n">
        <v>1.59</v>
      </c>
      <c r="F1893" s="41" t="n">
        <v>21.37</v>
      </c>
      <c r="G1893" s="41" t="n">
        <v>0</v>
      </c>
      <c r="H1893" s="41" t="n">
        <v>90</v>
      </c>
      <c r="I1893" s="41" t="s">
        <v>182</v>
      </c>
    </row>
    <row r="1894" customFormat="false" ht="10.5" hidden="false" customHeight="false" outlineLevel="0" collapsed="false">
      <c r="A1894" s="41" t="s">
        <v>235</v>
      </c>
      <c r="B1894" s="41" t="s">
        <v>191</v>
      </c>
      <c r="C1894" s="41" t="n">
        <v>0.3</v>
      </c>
      <c r="D1894" s="41" t="n">
        <v>1.285</v>
      </c>
      <c r="E1894" s="41" t="n">
        <v>1.59</v>
      </c>
      <c r="F1894" s="41" t="n">
        <v>52.03</v>
      </c>
      <c r="G1894" s="41" t="n">
        <v>90</v>
      </c>
      <c r="H1894" s="41" t="n">
        <v>90</v>
      </c>
      <c r="I1894" s="41" t="s">
        <v>184</v>
      </c>
    </row>
    <row r="1895" customFormat="false" ht="10.5" hidden="false" customHeight="false" outlineLevel="0" collapsed="false">
      <c r="A1895" s="41" t="s">
        <v>236</v>
      </c>
      <c r="B1895" s="41" t="s">
        <v>191</v>
      </c>
      <c r="C1895" s="41" t="n">
        <v>0.3</v>
      </c>
      <c r="D1895" s="41" t="n">
        <v>1.285</v>
      </c>
      <c r="E1895" s="41" t="n">
        <v>1.59</v>
      </c>
      <c r="F1895" s="41" t="n">
        <v>13.94</v>
      </c>
      <c r="G1895" s="41" t="n">
        <v>180</v>
      </c>
      <c r="H1895" s="41" t="n">
        <v>90</v>
      </c>
      <c r="I1895" s="41" t="s">
        <v>186</v>
      </c>
    </row>
    <row r="1896" customFormat="false" ht="10.5" hidden="false" customHeight="false" outlineLevel="0" collapsed="false">
      <c r="A1896" s="41" t="s">
        <v>237</v>
      </c>
      <c r="B1896" s="41" t="s">
        <v>194</v>
      </c>
      <c r="C1896" s="41" t="n">
        <v>0.25</v>
      </c>
      <c r="D1896" s="41" t="n">
        <v>0.564</v>
      </c>
      <c r="E1896" s="41" t="n">
        <v>0.63</v>
      </c>
      <c r="F1896" s="41" t="n">
        <v>103.3</v>
      </c>
      <c r="G1896" s="41" t="n">
        <v>270</v>
      </c>
      <c r="H1896" s="41" t="n">
        <v>0</v>
      </c>
      <c r="I1896" s="41"/>
    </row>
    <row r="1897" customFormat="false" ht="10.5" hidden="false" customHeight="false" outlineLevel="0" collapsed="false">
      <c r="A1897" s="41" t="s">
        <v>238</v>
      </c>
      <c r="B1897" s="41" t="s">
        <v>191</v>
      </c>
      <c r="C1897" s="41" t="n">
        <v>0.3</v>
      </c>
      <c r="D1897" s="41" t="n">
        <v>1.285</v>
      </c>
      <c r="E1897" s="41" t="n">
        <v>1.59</v>
      </c>
      <c r="F1897" s="41" t="n">
        <v>17.65</v>
      </c>
      <c r="G1897" s="41" t="n">
        <v>0</v>
      </c>
      <c r="H1897" s="41" t="n">
        <v>90</v>
      </c>
      <c r="I1897" s="41" t="s">
        <v>182</v>
      </c>
    </row>
    <row r="1898" customFormat="false" ht="10.5" hidden="false" customHeight="false" outlineLevel="0" collapsed="false">
      <c r="A1898" s="41" t="s">
        <v>239</v>
      </c>
      <c r="B1898" s="41" t="s">
        <v>191</v>
      </c>
      <c r="C1898" s="41" t="n">
        <v>0.3</v>
      </c>
      <c r="D1898" s="41" t="n">
        <v>1.285</v>
      </c>
      <c r="E1898" s="41" t="n">
        <v>1.59</v>
      </c>
      <c r="F1898" s="41" t="n">
        <v>15.79</v>
      </c>
      <c r="G1898" s="41" t="n">
        <v>0</v>
      </c>
      <c r="H1898" s="41" t="n">
        <v>90</v>
      </c>
      <c r="I1898" s="41" t="s">
        <v>182</v>
      </c>
    </row>
    <row r="1899" customFormat="false" ht="10.5" hidden="false" customHeight="false" outlineLevel="0" collapsed="false">
      <c r="A1899" s="41" t="s">
        <v>240</v>
      </c>
      <c r="B1899" s="41" t="s">
        <v>191</v>
      </c>
      <c r="C1899" s="41" t="n">
        <v>0.3</v>
      </c>
      <c r="D1899" s="41" t="n">
        <v>1.285</v>
      </c>
      <c r="E1899" s="41" t="n">
        <v>1.59</v>
      </c>
      <c r="F1899" s="41" t="n">
        <v>52.03</v>
      </c>
      <c r="G1899" s="41" t="n">
        <v>180</v>
      </c>
      <c r="H1899" s="41" t="n">
        <v>90</v>
      </c>
      <c r="I1899" s="41" t="s">
        <v>186</v>
      </c>
    </row>
    <row r="1900" customFormat="false" ht="10.5" hidden="false" customHeight="false" outlineLevel="0" collapsed="false">
      <c r="A1900" s="41" t="s">
        <v>241</v>
      </c>
      <c r="B1900" s="41" t="s">
        <v>194</v>
      </c>
      <c r="C1900" s="41" t="n">
        <v>0.25</v>
      </c>
      <c r="D1900" s="41" t="n">
        <v>0.564</v>
      </c>
      <c r="E1900" s="41" t="n">
        <v>0.63</v>
      </c>
      <c r="F1900" s="41" t="n">
        <v>244.71</v>
      </c>
      <c r="G1900" s="41" t="n">
        <v>90</v>
      </c>
      <c r="H1900" s="41" t="n">
        <v>0</v>
      </c>
      <c r="I1900" s="41"/>
    </row>
    <row r="1901" customFormat="false" ht="10.5" hidden="false" customHeight="false" outlineLevel="0" collapsed="false">
      <c r="A1901" s="41" t="s">
        <v>242</v>
      </c>
      <c r="B1901" s="41" t="s">
        <v>194</v>
      </c>
      <c r="C1901" s="41" t="n">
        <v>0.25</v>
      </c>
      <c r="D1901" s="41" t="n">
        <v>0.564</v>
      </c>
      <c r="E1901" s="41" t="n">
        <v>0.63</v>
      </c>
      <c r="F1901" s="41" t="n">
        <v>167.42</v>
      </c>
      <c r="G1901" s="41" t="n">
        <v>270</v>
      </c>
      <c r="H1901" s="41" t="n">
        <v>0</v>
      </c>
      <c r="I1901" s="41"/>
    </row>
    <row r="1903" customFormat="false" ht="21" hidden="false" customHeight="false" outlineLevel="0" collapsed="false">
      <c r="A1903" s="40"/>
      <c r="B1903" s="41" t="s">
        <v>53</v>
      </c>
      <c r="C1903" s="41" t="s">
        <v>243</v>
      </c>
      <c r="D1903" s="41" t="s">
        <v>244</v>
      </c>
      <c r="E1903" s="41" t="s">
        <v>245</v>
      </c>
      <c r="F1903" s="41" t="s">
        <v>246</v>
      </c>
      <c r="G1903" s="41" t="s">
        <v>247</v>
      </c>
      <c r="H1903" s="41" t="s">
        <v>248</v>
      </c>
    </row>
    <row r="1904" customFormat="false" ht="10.5" hidden="false" customHeight="false" outlineLevel="0" collapsed="false">
      <c r="A1904" s="41" t="s">
        <v>249</v>
      </c>
      <c r="B1904" s="41" t="s">
        <v>250</v>
      </c>
      <c r="C1904" s="41" t="n">
        <v>23.3</v>
      </c>
      <c r="D1904" s="41" t="n">
        <v>6.88</v>
      </c>
      <c r="E1904" s="41" t="n">
        <v>0.34</v>
      </c>
      <c r="F1904" s="41" t="n">
        <v>0.34</v>
      </c>
      <c r="G1904" s="41" t="s">
        <v>251</v>
      </c>
      <c r="H1904" s="41" t="s">
        <v>190</v>
      </c>
    </row>
    <row r="1905" customFormat="false" ht="10.5" hidden="false" customHeight="false" outlineLevel="0" collapsed="false">
      <c r="A1905" s="41" t="s">
        <v>252</v>
      </c>
      <c r="B1905" s="41" t="s">
        <v>250</v>
      </c>
      <c r="C1905" s="41" t="n">
        <v>65.62</v>
      </c>
      <c r="D1905" s="41" t="n">
        <v>6.88</v>
      </c>
      <c r="E1905" s="41" t="n">
        <v>0.34</v>
      </c>
      <c r="F1905" s="41" t="n">
        <v>0.34</v>
      </c>
      <c r="G1905" s="41" t="s">
        <v>251</v>
      </c>
      <c r="H1905" s="41" t="s">
        <v>201</v>
      </c>
    </row>
    <row r="1906" customFormat="false" ht="10.5" hidden="false" customHeight="false" outlineLevel="0" collapsed="false">
      <c r="A1906" s="41" t="s">
        <v>253</v>
      </c>
      <c r="B1906" s="41" t="s">
        <v>250</v>
      </c>
      <c r="C1906" s="41" t="n">
        <v>85.24</v>
      </c>
      <c r="D1906" s="41" t="n">
        <v>6.88</v>
      </c>
      <c r="E1906" s="41" t="n">
        <v>0.34</v>
      </c>
      <c r="F1906" s="41" t="n">
        <v>0.34</v>
      </c>
      <c r="G1906" s="41" t="s">
        <v>251</v>
      </c>
      <c r="H1906" s="41" t="s">
        <v>205</v>
      </c>
    </row>
    <row r="1907" customFormat="false" ht="10.5" hidden="false" customHeight="false" outlineLevel="0" collapsed="false">
      <c r="A1907" s="41" t="s">
        <v>254</v>
      </c>
      <c r="B1907" s="41" t="s">
        <v>250</v>
      </c>
      <c r="C1907" s="41" t="n">
        <v>18.39</v>
      </c>
      <c r="D1907" s="41" t="n">
        <v>6.88</v>
      </c>
      <c r="E1907" s="41" t="n">
        <v>0.34</v>
      </c>
      <c r="F1907" s="41" t="n">
        <v>0.34</v>
      </c>
      <c r="G1907" s="41" t="s">
        <v>251</v>
      </c>
      <c r="H1907" s="41" t="s">
        <v>208</v>
      </c>
    </row>
    <row r="1908" customFormat="false" ht="10.5" hidden="false" customHeight="false" outlineLevel="0" collapsed="false">
      <c r="A1908" s="41" t="s">
        <v>255</v>
      </c>
      <c r="B1908" s="41" t="s">
        <v>256</v>
      </c>
      <c r="C1908" s="41" t="n">
        <v>34.33</v>
      </c>
      <c r="D1908" s="41" t="n">
        <v>6.88</v>
      </c>
      <c r="E1908" s="41" t="n">
        <v>0.34</v>
      </c>
      <c r="F1908" s="41" t="n">
        <v>0.34</v>
      </c>
      <c r="G1908" s="41" t="s">
        <v>251</v>
      </c>
      <c r="H1908" s="41" t="s">
        <v>209</v>
      </c>
    </row>
    <row r="1909" customFormat="false" ht="10.5" hidden="false" customHeight="false" outlineLevel="0" collapsed="false">
      <c r="A1909" s="41" t="s">
        <v>257</v>
      </c>
      <c r="B1909" s="41" t="s">
        <v>258</v>
      </c>
      <c r="C1909" s="41" t="n">
        <v>18.39</v>
      </c>
      <c r="D1909" s="41" t="n">
        <v>6.88</v>
      </c>
      <c r="E1909" s="41" t="n">
        <v>0.34</v>
      </c>
      <c r="F1909" s="41" t="n">
        <v>0.34</v>
      </c>
      <c r="G1909" s="41" t="s">
        <v>251</v>
      </c>
      <c r="H1909" s="41" t="s">
        <v>210</v>
      </c>
    </row>
    <row r="1910" customFormat="false" ht="10.5" hidden="false" customHeight="false" outlineLevel="0" collapsed="false">
      <c r="A1910" s="41" t="s">
        <v>259</v>
      </c>
      <c r="B1910" s="41" t="s">
        <v>256</v>
      </c>
      <c r="C1910" s="41" t="n">
        <v>34.33</v>
      </c>
      <c r="D1910" s="41" t="n">
        <v>6.88</v>
      </c>
      <c r="E1910" s="41" t="n">
        <v>0.34</v>
      </c>
      <c r="F1910" s="41" t="n">
        <v>0.34</v>
      </c>
      <c r="G1910" s="41" t="s">
        <v>251</v>
      </c>
      <c r="H1910" s="41" t="s">
        <v>211</v>
      </c>
    </row>
    <row r="1911" customFormat="false" ht="10.5" hidden="false" customHeight="false" outlineLevel="0" collapsed="false">
      <c r="A1911" s="41" t="s">
        <v>260</v>
      </c>
      <c r="B1911" s="41" t="s">
        <v>250</v>
      </c>
      <c r="C1911" s="41" t="n">
        <v>279.51</v>
      </c>
      <c r="D1911" s="41" t="n">
        <v>6.88</v>
      </c>
      <c r="E1911" s="41" t="n">
        <v>0.34</v>
      </c>
      <c r="F1911" s="41" t="n">
        <v>0.34</v>
      </c>
      <c r="G1911" s="41" t="s">
        <v>251</v>
      </c>
      <c r="H1911" s="41" t="s">
        <v>212</v>
      </c>
    </row>
    <row r="1912" customFormat="false" ht="10.5" hidden="false" customHeight="false" outlineLevel="0" collapsed="false">
      <c r="A1912" s="41" t="s">
        <v>261</v>
      </c>
      <c r="B1912" s="41" t="s">
        <v>258</v>
      </c>
      <c r="C1912" s="41" t="n">
        <v>279.6</v>
      </c>
      <c r="D1912" s="41" t="n">
        <v>6.88</v>
      </c>
      <c r="E1912" s="41" t="n">
        <v>0.34</v>
      </c>
      <c r="F1912" s="41" t="n">
        <v>0.34</v>
      </c>
      <c r="G1912" s="41" t="s">
        <v>251</v>
      </c>
      <c r="H1912" s="41" t="s">
        <v>213</v>
      </c>
    </row>
    <row r="1913" customFormat="false" ht="10.5" hidden="false" customHeight="false" outlineLevel="0" collapsed="false">
      <c r="A1913" s="41" t="s">
        <v>262</v>
      </c>
      <c r="B1913" s="41" t="s">
        <v>263</v>
      </c>
      <c r="C1913" s="41" t="n">
        <v>34.33</v>
      </c>
      <c r="D1913" s="41" t="n">
        <v>6.88</v>
      </c>
      <c r="E1913" s="41" t="n">
        <v>0.34</v>
      </c>
      <c r="F1913" s="41" t="n">
        <v>0.34</v>
      </c>
      <c r="G1913" s="41" t="s">
        <v>251</v>
      </c>
      <c r="H1913" s="41" t="s">
        <v>214</v>
      </c>
    </row>
    <row r="1914" customFormat="false" ht="10.5" hidden="false" customHeight="false" outlineLevel="0" collapsed="false">
      <c r="A1914" s="41" t="s">
        <v>264</v>
      </c>
      <c r="B1914" s="41" t="s">
        <v>250</v>
      </c>
      <c r="C1914" s="41" t="n">
        <v>18.39</v>
      </c>
      <c r="D1914" s="41" t="n">
        <v>6.88</v>
      </c>
      <c r="E1914" s="41" t="n">
        <v>0.34</v>
      </c>
      <c r="F1914" s="41" t="n">
        <v>0.34</v>
      </c>
      <c r="G1914" s="41" t="s">
        <v>251</v>
      </c>
      <c r="H1914" s="41" t="s">
        <v>215</v>
      </c>
    </row>
    <row r="1915" customFormat="false" ht="10.5" hidden="false" customHeight="false" outlineLevel="0" collapsed="false">
      <c r="A1915" s="41" t="s">
        <v>265</v>
      </c>
      <c r="B1915" s="41" t="s">
        <v>258</v>
      </c>
      <c r="C1915" s="41" t="n">
        <v>18.39</v>
      </c>
      <c r="D1915" s="41" t="n">
        <v>6.88</v>
      </c>
      <c r="E1915" s="41" t="n">
        <v>0.34</v>
      </c>
      <c r="F1915" s="41" t="n">
        <v>0.34</v>
      </c>
      <c r="G1915" s="41" t="s">
        <v>251</v>
      </c>
      <c r="H1915" s="41" t="s">
        <v>216</v>
      </c>
    </row>
    <row r="1916" customFormat="false" ht="10.5" hidden="false" customHeight="false" outlineLevel="0" collapsed="false">
      <c r="A1916" s="41" t="s">
        <v>266</v>
      </c>
      <c r="B1916" s="41" t="s">
        <v>263</v>
      </c>
      <c r="C1916" s="41" t="n">
        <v>34.33</v>
      </c>
      <c r="D1916" s="41" t="n">
        <v>6.88</v>
      </c>
      <c r="E1916" s="41" t="n">
        <v>0.34</v>
      </c>
      <c r="F1916" s="41" t="n">
        <v>0.34</v>
      </c>
      <c r="G1916" s="41" t="s">
        <v>251</v>
      </c>
      <c r="H1916" s="41" t="s">
        <v>217</v>
      </c>
    </row>
    <row r="1917" customFormat="false" ht="10.5" hidden="false" customHeight="false" outlineLevel="0" collapsed="false">
      <c r="A1917" s="41" t="s">
        <v>267</v>
      </c>
      <c r="B1917" s="41" t="s">
        <v>258</v>
      </c>
      <c r="C1917" s="41" t="n">
        <v>23.29</v>
      </c>
      <c r="D1917" s="41" t="n">
        <v>6.88</v>
      </c>
      <c r="E1917" s="41" t="n">
        <v>0.34</v>
      </c>
      <c r="F1917" s="41" t="n">
        <v>0.34</v>
      </c>
      <c r="G1917" s="41" t="s">
        <v>251</v>
      </c>
      <c r="H1917" s="41" t="s">
        <v>218</v>
      </c>
    </row>
    <row r="1918" customFormat="false" ht="10.5" hidden="false" customHeight="false" outlineLevel="0" collapsed="false">
      <c r="A1918" s="41" t="s">
        <v>268</v>
      </c>
      <c r="B1918" s="41" t="s">
        <v>258</v>
      </c>
      <c r="C1918" s="41" t="n">
        <v>8.59</v>
      </c>
      <c r="D1918" s="41" t="n">
        <v>6.88</v>
      </c>
      <c r="E1918" s="41" t="n">
        <v>0.34</v>
      </c>
      <c r="F1918" s="41" t="n">
        <v>0.34</v>
      </c>
      <c r="G1918" s="41" t="s">
        <v>251</v>
      </c>
      <c r="H1918" s="41" t="s">
        <v>219</v>
      </c>
    </row>
    <row r="1919" customFormat="false" ht="10.5" hidden="false" customHeight="false" outlineLevel="0" collapsed="false">
      <c r="A1919" s="41" t="s">
        <v>269</v>
      </c>
      <c r="B1919" s="41" t="s">
        <v>250</v>
      </c>
      <c r="C1919" s="41" t="n">
        <v>8.58</v>
      </c>
      <c r="D1919" s="41" t="n">
        <v>6.88</v>
      </c>
      <c r="E1919" s="41" t="n">
        <v>0.34</v>
      </c>
      <c r="F1919" s="41" t="n">
        <v>0.34</v>
      </c>
      <c r="G1919" s="41" t="s">
        <v>251</v>
      </c>
      <c r="H1919" s="41" t="s">
        <v>220</v>
      </c>
    </row>
    <row r="1920" customFormat="false" ht="10.5" hidden="false" customHeight="false" outlineLevel="0" collapsed="false">
      <c r="A1920" s="41" t="s">
        <v>270</v>
      </c>
      <c r="B1920" s="41" t="s">
        <v>250</v>
      </c>
      <c r="C1920" s="41" t="n">
        <v>23.29</v>
      </c>
      <c r="D1920" s="41" t="n">
        <v>6.88</v>
      </c>
      <c r="E1920" s="41" t="n">
        <v>0.34</v>
      </c>
      <c r="F1920" s="41" t="n">
        <v>0.34</v>
      </c>
      <c r="G1920" s="41" t="s">
        <v>251</v>
      </c>
      <c r="H1920" s="41" t="s">
        <v>221</v>
      </c>
    </row>
    <row r="1921" customFormat="false" ht="10.5" hidden="false" customHeight="false" outlineLevel="0" collapsed="false">
      <c r="A1921" s="41" t="s">
        <v>271</v>
      </c>
      <c r="B1921" s="41" t="s">
        <v>250</v>
      </c>
      <c r="C1921" s="41" t="n">
        <v>4.6</v>
      </c>
      <c r="D1921" s="41" t="n">
        <v>6.88</v>
      </c>
      <c r="E1921" s="41" t="n">
        <v>0.34</v>
      </c>
      <c r="F1921" s="41" t="n">
        <v>0.34</v>
      </c>
      <c r="G1921" s="41" t="s">
        <v>251</v>
      </c>
      <c r="H1921" s="41" t="s">
        <v>222</v>
      </c>
    </row>
    <row r="1922" customFormat="false" ht="10.5" hidden="false" customHeight="false" outlineLevel="0" collapsed="false">
      <c r="A1922" s="41" t="s">
        <v>272</v>
      </c>
      <c r="B1922" s="41" t="s">
        <v>256</v>
      </c>
      <c r="C1922" s="41" t="n">
        <v>8.59</v>
      </c>
      <c r="D1922" s="41" t="n">
        <v>6.88</v>
      </c>
      <c r="E1922" s="41" t="n">
        <v>0.34</v>
      </c>
      <c r="F1922" s="41" t="n">
        <v>0.34</v>
      </c>
      <c r="G1922" s="41" t="s">
        <v>251</v>
      </c>
      <c r="H1922" s="41" t="s">
        <v>223</v>
      </c>
    </row>
    <row r="1923" customFormat="false" ht="10.5" hidden="false" customHeight="false" outlineLevel="0" collapsed="false">
      <c r="A1923" s="41" t="s">
        <v>273</v>
      </c>
      <c r="B1923" s="41" t="s">
        <v>258</v>
      </c>
      <c r="C1923" s="41" t="n">
        <v>4.6</v>
      </c>
      <c r="D1923" s="41" t="n">
        <v>6.88</v>
      </c>
      <c r="E1923" s="41" t="n">
        <v>0.34</v>
      </c>
      <c r="F1923" s="41" t="n">
        <v>0.34</v>
      </c>
      <c r="G1923" s="41" t="s">
        <v>251</v>
      </c>
      <c r="H1923" s="41" t="s">
        <v>225</v>
      </c>
    </row>
    <row r="1924" customFormat="false" ht="10.5" hidden="false" customHeight="false" outlineLevel="0" collapsed="false">
      <c r="A1924" s="41" t="s">
        <v>274</v>
      </c>
      <c r="B1924" s="41" t="s">
        <v>256</v>
      </c>
      <c r="C1924" s="41" t="n">
        <v>8.59</v>
      </c>
      <c r="D1924" s="41" t="n">
        <v>6.88</v>
      </c>
      <c r="E1924" s="41" t="n">
        <v>0.34</v>
      </c>
      <c r="F1924" s="41" t="n">
        <v>0.34</v>
      </c>
      <c r="G1924" s="41" t="s">
        <v>251</v>
      </c>
      <c r="H1924" s="41" t="s">
        <v>226</v>
      </c>
    </row>
    <row r="1925" customFormat="false" ht="10.5" hidden="false" customHeight="false" outlineLevel="0" collapsed="false">
      <c r="A1925" s="41" t="s">
        <v>275</v>
      </c>
      <c r="B1925" s="41" t="s">
        <v>250</v>
      </c>
      <c r="C1925" s="41" t="n">
        <v>60.74</v>
      </c>
      <c r="D1925" s="41" t="n">
        <v>6.88</v>
      </c>
      <c r="E1925" s="41" t="n">
        <v>0.34</v>
      </c>
      <c r="F1925" s="41" t="n">
        <v>0.34</v>
      </c>
      <c r="G1925" s="41" t="s">
        <v>251</v>
      </c>
      <c r="H1925" s="41" t="s">
        <v>228</v>
      </c>
    </row>
    <row r="1926" customFormat="false" ht="10.5" hidden="false" customHeight="false" outlineLevel="0" collapsed="false">
      <c r="A1926" s="41" t="s">
        <v>276</v>
      </c>
      <c r="B1926" s="41" t="s">
        <v>258</v>
      </c>
      <c r="C1926" s="41" t="n">
        <v>32.21</v>
      </c>
      <c r="D1926" s="41" t="n">
        <v>6.88</v>
      </c>
      <c r="E1926" s="41" t="n">
        <v>0.34</v>
      </c>
      <c r="F1926" s="41" t="n">
        <v>0.34</v>
      </c>
      <c r="G1926" s="41" t="s">
        <v>251</v>
      </c>
      <c r="H1926" s="41" t="s">
        <v>230</v>
      </c>
    </row>
    <row r="1927" customFormat="false" ht="10.5" hidden="false" customHeight="false" outlineLevel="0" collapsed="false">
      <c r="A1927" s="41" t="s">
        <v>277</v>
      </c>
      <c r="B1927" s="41" t="s">
        <v>258</v>
      </c>
      <c r="C1927" s="41" t="n">
        <v>32.21</v>
      </c>
      <c r="D1927" s="41" t="n">
        <v>6.88</v>
      </c>
      <c r="E1927" s="41" t="n">
        <v>0.34</v>
      </c>
      <c r="F1927" s="41" t="n">
        <v>0.34</v>
      </c>
      <c r="G1927" s="41" t="s">
        <v>251</v>
      </c>
      <c r="H1927" s="41" t="s">
        <v>232</v>
      </c>
    </row>
    <row r="1928" customFormat="false" ht="10.5" hidden="false" customHeight="false" outlineLevel="0" collapsed="false">
      <c r="A1928" s="41" t="s">
        <v>278</v>
      </c>
      <c r="B1928" s="41" t="s">
        <v>258</v>
      </c>
      <c r="C1928" s="41" t="n">
        <v>4.6</v>
      </c>
      <c r="D1928" s="41" t="n">
        <v>6.88</v>
      </c>
      <c r="E1928" s="41" t="n">
        <v>0.34</v>
      </c>
      <c r="F1928" s="41" t="n">
        <v>0.34</v>
      </c>
      <c r="G1928" s="41" t="s">
        <v>251</v>
      </c>
      <c r="H1928" s="41" t="s">
        <v>234</v>
      </c>
    </row>
    <row r="1929" customFormat="false" ht="10.5" hidden="false" customHeight="false" outlineLevel="0" collapsed="false">
      <c r="A1929" s="41" t="s">
        <v>279</v>
      </c>
      <c r="B1929" s="41" t="s">
        <v>263</v>
      </c>
      <c r="C1929" s="41" t="n">
        <v>17.18</v>
      </c>
      <c r="D1929" s="41" t="n">
        <v>6.88</v>
      </c>
      <c r="E1929" s="41" t="n">
        <v>0.34</v>
      </c>
      <c r="F1929" s="41" t="n">
        <v>0.34</v>
      </c>
      <c r="G1929" s="41" t="s">
        <v>251</v>
      </c>
      <c r="H1929" s="41" t="s">
        <v>235</v>
      </c>
    </row>
    <row r="1930" customFormat="false" ht="10.5" hidden="false" customHeight="false" outlineLevel="0" collapsed="false">
      <c r="A1930" s="41" t="s">
        <v>280</v>
      </c>
      <c r="B1930" s="41" t="s">
        <v>250</v>
      </c>
      <c r="C1930" s="41" t="n">
        <v>4.6</v>
      </c>
      <c r="D1930" s="41" t="n">
        <v>6.88</v>
      </c>
      <c r="E1930" s="41" t="n">
        <v>0.34</v>
      </c>
      <c r="F1930" s="41" t="n">
        <v>0.34</v>
      </c>
      <c r="G1930" s="41" t="s">
        <v>251</v>
      </c>
      <c r="H1930" s="41" t="s">
        <v>236</v>
      </c>
    </row>
    <row r="1931" customFormat="false" ht="10.5" hidden="false" customHeight="false" outlineLevel="0" collapsed="false">
      <c r="A1931" s="41" t="s">
        <v>281</v>
      </c>
      <c r="B1931" s="41" t="s">
        <v>258</v>
      </c>
      <c r="C1931" s="41" t="n">
        <v>5.83</v>
      </c>
      <c r="D1931" s="41" t="n">
        <v>6.88</v>
      </c>
      <c r="E1931" s="41" t="n">
        <v>0.34</v>
      </c>
      <c r="F1931" s="41" t="n">
        <v>0.34</v>
      </c>
      <c r="G1931" s="41" t="s">
        <v>251</v>
      </c>
      <c r="H1931" s="41" t="s">
        <v>238</v>
      </c>
    </row>
    <row r="1932" customFormat="false" ht="10.5" hidden="false" customHeight="false" outlineLevel="0" collapsed="false">
      <c r="A1932" s="41" t="s">
        <v>282</v>
      </c>
      <c r="B1932" s="41" t="s">
        <v>258</v>
      </c>
      <c r="C1932" s="41" t="n">
        <v>5.21</v>
      </c>
      <c r="D1932" s="41" t="n">
        <v>6.88</v>
      </c>
      <c r="E1932" s="41" t="n">
        <v>0.34</v>
      </c>
      <c r="F1932" s="41" t="n">
        <v>0.34</v>
      </c>
      <c r="G1932" s="41" t="s">
        <v>251</v>
      </c>
      <c r="H1932" s="41" t="s">
        <v>239</v>
      </c>
    </row>
    <row r="1933" customFormat="false" ht="10.5" hidden="false" customHeight="false" outlineLevel="0" collapsed="false">
      <c r="A1933" s="41" t="s">
        <v>283</v>
      </c>
      <c r="B1933" s="41" t="s">
        <v>250</v>
      </c>
      <c r="C1933" s="41" t="n">
        <v>17.18</v>
      </c>
      <c r="D1933" s="41" t="n">
        <v>6.88</v>
      </c>
      <c r="E1933" s="41" t="n">
        <v>0.34</v>
      </c>
      <c r="F1933" s="41" t="n">
        <v>0.34</v>
      </c>
      <c r="G1933" s="41" t="s">
        <v>251</v>
      </c>
      <c r="H1933" s="41" t="s">
        <v>240</v>
      </c>
    </row>
    <row r="1935" customFormat="false" ht="21" hidden="false" customHeight="false" outlineLevel="0" collapsed="false">
      <c r="A1935" s="40"/>
      <c r="B1935" s="41" t="s">
        <v>284</v>
      </c>
      <c r="C1935" s="41" t="s">
        <v>285</v>
      </c>
      <c r="D1935" s="41" t="s">
        <v>286</v>
      </c>
    </row>
    <row r="1936" customFormat="false" ht="10.5" hidden="false" customHeight="false" outlineLevel="0" collapsed="false">
      <c r="A1936" s="41" t="s">
        <v>287</v>
      </c>
      <c r="B1936" s="41" t="s">
        <v>288</v>
      </c>
      <c r="C1936" s="41" t="n">
        <v>1280580.77</v>
      </c>
      <c r="D1936" s="41" t="n">
        <v>2.8</v>
      </c>
    </row>
    <row r="1937" customFormat="false" ht="10.5" hidden="false" customHeight="false" outlineLevel="0" collapsed="false">
      <c r="A1937" s="41" t="s">
        <v>289</v>
      </c>
      <c r="B1937" s="41" t="s">
        <v>290</v>
      </c>
      <c r="C1937" s="41" t="n">
        <v>2804642.07</v>
      </c>
      <c r="D1937" s="41" t="n">
        <v>0.8</v>
      </c>
    </row>
    <row r="1939" customFormat="false" ht="21" hidden="false" customHeight="false" outlineLevel="0" collapsed="false">
      <c r="A1939" s="40"/>
      <c r="B1939" s="41" t="s">
        <v>284</v>
      </c>
      <c r="C1939" s="41" t="s">
        <v>291</v>
      </c>
      <c r="D1939" s="41" t="s">
        <v>292</v>
      </c>
      <c r="E1939" s="41" t="s">
        <v>293</v>
      </c>
      <c r="F1939" s="41" t="s">
        <v>294</v>
      </c>
      <c r="G1939" s="41" t="s">
        <v>295</v>
      </c>
      <c r="H1939" s="41" t="s">
        <v>296</v>
      </c>
    </row>
    <row r="1940" customFormat="false" ht="10.5" hidden="false" customHeight="false" outlineLevel="0" collapsed="false">
      <c r="A1940" s="41" t="s">
        <v>297</v>
      </c>
      <c r="B1940" s="41" t="s">
        <v>298</v>
      </c>
      <c r="C1940" s="41" t="n">
        <v>0.33</v>
      </c>
      <c r="D1940" s="41" t="n">
        <v>125</v>
      </c>
      <c r="E1940" s="41" t="n">
        <v>0.24</v>
      </c>
      <c r="F1940" s="41" t="n">
        <v>89.28</v>
      </c>
      <c r="G1940" s="41" t="n">
        <v>1</v>
      </c>
      <c r="H1940" s="41" t="s">
        <v>299</v>
      </c>
    </row>
    <row r="1941" customFormat="false" ht="10.5" hidden="false" customHeight="false" outlineLevel="0" collapsed="false">
      <c r="A1941" s="41" t="s">
        <v>300</v>
      </c>
      <c r="B1941" s="41" t="s">
        <v>301</v>
      </c>
      <c r="C1941" s="41" t="n">
        <v>0.15</v>
      </c>
      <c r="D1941" s="41" t="n">
        <v>287.61</v>
      </c>
      <c r="E1941" s="41" t="n">
        <v>1.3</v>
      </c>
      <c r="F1941" s="41" t="n">
        <v>2467.67</v>
      </c>
      <c r="G1941" s="41" t="n">
        <v>1</v>
      </c>
      <c r="H1941" s="41" t="s">
        <v>302</v>
      </c>
    </row>
    <row r="1942" customFormat="false" ht="10.5" hidden="false" customHeight="false" outlineLevel="0" collapsed="false">
      <c r="A1942" s="41" t="s">
        <v>303</v>
      </c>
      <c r="B1942" s="41" t="s">
        <v>301</v>
      </c>
      <c r="C1942" s="41" t="n">
        <v>0.15</v>
      </c>
      <c r="D1942" s="41" t="n">
        <v>287.61</v>
      </c>
      <c r="E1942" s="41" t="n">
        <v>1.06</v>
      </c>
      <c r="F1942" s="41" t="n">
        <v>2012.45</v>
      </c>
      <c r="G1942" s="41" t="n">
        <v>1</v>
      </c>
      <c r="H1942" s="41" t="s">
        <v>302</v>
      </c>
    </row>
    <row r="1943" customFormat="false" ht="10.5" hidden="false" customHeight="false" outlineLevel="0" collapsed="false">
      <c r="A1943" s="41" t="s">
        <v>304</v>
      </c>
      <c r="B1943" s="41" t="s">
        <v>301</v>
      </c>
      <c r="C1943" s="41" t="n">
        <v>0.15</v>
      </c>
      <c r="D1943" s="41" t="n">
        <v>287.61</v>
      </c>
      <c r="E1943" s="41" t="n">
        <v>11.05</v>
      </c>
      <c r="F1943" s="41" t="n">
        <v>20951.75</v>
      </c>
      <c r="G1943" s="41" t="n">
        <v>1</v>
      </c>
      <c r="H1943" s="41" t="s">
        <v>302</v>
      </c>
    </row>
    <row r="1944" customFormat="false" ht="10.5" hidden="false" customHeight="false" outlineLevel="0" collapsed="false">
      <c r="A1944" s="41" t="s">
        <v>305</v>
      </c>
      <c r="B1944" s="41" t="s">
        <v>301</v>
      </c>
      <c r="C1944" s="41" t="n">
        <v>0.15</v>
      </c>
      <c r="D1944" s="41" t="n">
        <v>287.61</v>
      </c>
      <c r="E1944" s="41" t="n">
        <v>5.66</v>
      </c>
      <c r="F1944" s="41" t="n">
        <v>10727.26</v>
      </c>
      <c r="G1944" s="41" t="n">
        <v>1</v>
      </c>
      <c r="H1944" s="41" t="s">
        <v>302</v>
      </c>
    </row>
    <row r="1945" customFormat="false" ht="10.5" hidden="false" customHeight="false" outlineLevel="0" collapsed="false">
      <c r="A1945" s="41" t="s">
        <v>306</v>
      </c>
      <c r="B1945" s="41" t="s">
        <v>301</v>
      </c>
      <c r="C1945" s="41" t="n">
        <v>0.15</v>
      </c>
      <c r="D1945" s="41" t="n">
        <v>287.61</v>
      </c>
      <c r="E1945" s="41" t="n">
        <v>1.02</v>
      </c>
      <c r="F1945" s="41" t="n">
        <v>1930.48</v>
      </c>
      <c r="G1945" s="41" t="n">
        <v>1</v>
      </c>
      <c r="H1945" s="41" t="s">
        <v>302</v>
      </c>
    </row>
    <row r="1946" customFormat="false" ht="10.5" hidden="false" customHeight="false" outlineLevel="0" collapsed="false">
      <c r="A1946" s="41" t="s">
        <v>307</v>
      </c>
      <c r="B1946" s="41" t="s">
        <v>301</v>
      </c>
      <c r="C1946" s="41" t="n">
        <v>0.15</v>
      </c>
      <c r="D1946" s="41" t="n">
        <v>287.61</v>
      </c>
      <c r="E1946" s="41" t="n">
        <v>0.78</v>
      </c>
      <c r="F1946" s="41" t="n">
        <v>1484.35</v>
      </c>
      <c r="G1946" s="41" t="n">
        <v>1</v>
      </c>
      <c r="H1946" s="41" t="s">
        <v>302</v>
      </c>
    </row>
    <row r="1947" customFormat="false" ht="10.5" hidden="false" customHeight="false" outlineLevel="0" collapsed="false">
      <c r="A1947" s="41" t="s">
        <v>308</v>
      </c>
      <c r="B1947" s="41" t="s">
        <v>301</v>
      </c>
      <c r="C1947" s="41" t="n">
        <v>0.15</v>
      </c>
      <c r="D1947" s="41" t="n">
        <v>287.61</v>
      </c>
      <c r="E1947" s="41" t="n">
        <v>0.42</v>
      </c>
      <c r="F1947" s="41" t="n">
        <v>795.49</v>
      </c>
      <c r="G1947" s="41" t="n">
        <v>1</v>
      </c>
      <c r="H1947" s="41" t="s">
        <v>302</v>
      </c>
    </row>
    <row r="1948" customFormat="false" ht="10.5" hidden="false" customHeight="false" outlineLevel="0" collapsed="false">
      <c r="A1948" s="41" t="s">
        <v>309</v>
      </c>
      <c r="B1948" s="41" t="s">
        <v>301</v>
      </c>
      <c r="C1948" s="41" t="n">
        <v>0.15</v>
      </c>
      <c r="D1948" s="41" t="n">
        <v>287.61</v>
      </c>
      <c r="E1948" s="41" t="n">
        <v>0.35</v>
      </c>
      <c r="F1948" s="41" t="n">
        <v>662.81</v>
      </c>
      <c r="G1948" s="41" t="n">
        <v>1</v>
      </c>
      <c r="H1948" s="41" t="s">
        <v>302</v>
      </c>
    </row>
    <row r="1949" customFormat="false" ht="10.5" hidden="false" customHeight="false" outlineLevel="0" collapsed="false">
      <c r="A1949" s="41" t="s">
        <v>310</v>
      </c>
      <c r="B1949" s="41" t="s">
        <v>301</v>
      </c>
      <c r="C1949" s="41" t="n">
        <v>0.15</v>
      </c>
      <c r="D1949" s="41" t="n">
        <v>287.61</v>
      </c>
      <c r="E1949" s="41" t="n">
        <v>2.31</v>
      </c>
      <c r="F1949" s="41" t="n">
        <v>4382.48</v>
      </c>
      <c r="G1949" s="41" t="n">
        <v>1</v>
      </c>
      <c r="H1949" s="41" t="s">
        <v>302</v>
      </c>
    </row>
    <row r="1950" customFormat="false" ht="10.5" hidden="false" customHeight="false" outlineLevel="0" collapsed="false">
      <c r="A1950" s="41" t="s">
        <v>311</v>
      </c>
      <c r="B1950" s="41" t="s">
        <v>298</v>
      </c>
      <c r="C1950" s="41" t="n">
        <v>1</v>
      </c>
      <c r="D1950" s="41" t="n">
        <v>0</v>
      </c>
      <c r="E1950" s="41" t="n">
        <v>2.38</v>
      </c>
      <c r="F1950" s="41" t="n">
        <v>0</v>
      </c>
      <c r="G1950" s="41" t="n">
        <v>1</v>
      </c>
      <c r="H1950" s="41" t="s">
        <v>299</v>
      </c>
    </row>
    <row r="1951" customFormat="false" ht="10.5" hidden="false" customHeight="false" outlineLevel="0" collapsed="false">
      <c r="A1951" s="41" t="s">
        <v>312</v>
      </c>
      <c r="B1951" s="41" t="s">
        <v>298</v>
      </c>
      <c r="C1951" s="41" t="n">
        <v>1</v>
      </c>
      <c r="D1951" s="41" t="n">
        <v>0</v>
      </c>
      <c r="E1951" s="41" t="n">
        <v>0</v>
      </c>
      <c r="F1951" s="41" t="n">
        <v>0</v>
      </c>
      <c r="G1951" s="41" t="n">
        <v>1</v>
      </c>
      <c r="H1951" s="41" t="s">
        <v>299</v>
      </c>
    </row>
    <row r="1952" customFormat="false" ht="10.5" hidden="false" customHeight="false" outlineLevel="0" collapsed="false">
      <c r="A1952" s="41" t="s">
        <v>313</v>
      </c>
      <c r="B1952" s="41" t="s">
        <v>301</v>
      </c>
      <c r="C1952" s="41" t="n">
        <v>0.17</v>
      </c>
      <c r="D1952" s="41" t="n">
        <v>320</v>
      </c>
      <c r="E1952" s="41" t="n">
        <v>62.69</v>
      </c>
      <c r="F1952" s="41" t="n">
        <v>118881.01</v>
      </c>
      <c r="G1952" s="41" t="n">
        <v>1</v>
      </c>
      <c r="H1952" s="41" t="s">
        <v>314</v>
      </c>
    </row>
    <row r="1953" customFormat="false" ht="10.5" hidden="false" customHeight="false" outlineLevel="0" collapsed="false">
      <c r="A1953" s="41" t="s">
        <v>315</v>
      </c>
      <c r="B1953" s="41" t="s">
        <v>301</v>
      </c>
      <c r="C1953" s="41" t="n">
        <v>0.17</v>
      </c>
      <c r="D1953" s="41" t="n">
        <v>320</v>
      </c>
      <c r="E1953" s="41" t="n">
        <v>0.42</v>
      </c>
      <c r="F1953" s="41" t="n">
        <v>795.49</v>
      </c>
      <c r="G1953" s="41" t="n">
        <v>1</v>
      </c>
      <c r="H1953" s="41" t="s">
        <v>314</v>
      </c>
    </row>
    <row r="1955" customFormat="false" ht="21" hidden="false" customHeight="false" outlineLevel="0" collapsed="false">
      <c r="A1955" s="40"/>
      <c r="B1955" s="41" t="s">
        <v>284</v>
      </c>
      <c r="C1955" s="41" t="s">
        <v>316</v>
      </c>
      <c r="D1955" s="41" t="s">
        <v>317</v>
      </c>
      <c r="E1955" s="41" t="s">
        <v>318</v>
      </c>
      <c r="F1955" s="41" t="s">
        <v>319</v>
      </c>
    </row>
    <row r="1956" customFormat="false" ht="10.5" hidden="false" customHeight="false" outlineLevel="0" collapsed="false">
      <c r="A1956" s="41" t="s">
        <v>320</v>
      </c>
      <c r="B1956" s="41" t="s">
        <v>321</v>
      </c>
      <c r="C1956" s="41" t="s">
        <v>322</v>
      </c>
      <c r="D1956" s="41" t="n">
        <v>179352</v>
      </c>
      <c r="E1956" s="41" t="n">
        <v>170.88</v>
      </c>
      <c r="F1956" s="41" t="n">
        <v>0.9</v>
      </c>
    </row>
    <row r="1957" customFormat="false" ht="10.5" hidden="false" customHeight="false" outlineLevel="0" collapsed="false">
      <c r="A1957" s="41" t="s">
        <v>323</v>
      </c>
      <c r="B1957" s="41" t="s">
        <v>321</v>
      </c>
      <c r="C1957" s="41" t="s">
        <v>322</v>
      </c>
      <c r="D1957" s="41" t="n">
        <v>179352</v>
      </c>
      <c r="E1957" s="41" t="n">
        <v>15583.95</v>
      </c>
      <c r="F1957" s="41" t="n">
        <v>0.9</v>
      </c>
    </row>
    <row r="1958" customFormat="false" ht="10.5" hidden="false" customHeight="false" outlineLevel="0" collapsed="false">
      <c r="A1958" s="41" t="s">
        <v>324</v>
      </c>
      <c r="B1958" s="41" t="s">
        <v>321</v>
      </c>
      <c r="C1958" s="41" t="s">
        <v>322</v>
      </c>
      <c r="D1958" s="41" t="n">
        <v>179352</v>
      </c>
      <c r="E1958" s="41" t="n">
        <v>11734.75</v>
      </c>
      <c r="F1958" s="41" t="n">
        <v>0.9</v>
      </c>
    </row>
    <row r="1960" customFormat="false" ht="21" hidden="false" customHeight="false" outlineLevel="0" collapsed="false">
      <c r="A1960" s="40"/>
      <c r="B1960" s="41" t="s">
        <v>284</v>
      </c>
      <c r="C1960" s="41" t="s">
        <v>325</v>
      </c>
      <c r="D1960" s="41" t="s">
        <v>326</v>
      </c>
      <c r="E1960" s="41" t="s">
        <v>327</v>
      </c>
      <c r="F1960" s="41" t="s">
        <v>328</v>
      </c>
      <c r="G1960" s="41" t="s">
        <v>329</v>
      </c>
    </row>
    <row r="1961" customFormat="false" ht="10.5" hidden="false" customHeight="false" outlineLevel="0" collapsed="false">
      <c r="A1961" s="41" t="s">
        <v>330</v>
      </c>
      <c r="B1961" s="41" t="s">
        <v>331</v>
      </c>
      <c r="C1961" s="41" t="n">
        <v>2</v>
      </c>
      <c r="D1961" s="41" t="n">
        <v>845000</v>
      </c>
      <c r="E1961" s="41" t="n">
        <v>0.8</v>
      </c>
      <c r="F1961" s="41" t="n">
        <v>0.34</v>
      </c>
      <c r="G1961" s="41" t="n">
        <v>0.67</v>
      </c>
    </row>
    <row r="1963" customFormat="false" ht="31.5" hidden="false" customHeight="false" outlineLevel="0" collapsed="false">
      <c r="A1963" s="40"/>
      <c r="B1963" s="41" t="s">
        <v>332</v>
      </c>
      <c r="C1963" s="41" t="s">
        <v>333</v>
      </c>
      <c r="D1963" s="41" t="s">
        <v>334</v>
      </c>
      <c r="E1963" s="41" t="s">
        <v>335</v>
      </c>
    </row>
    <row r="1964" customFormat="false" ht="10.5" hidden="false" customHeight="false" outlineLevel="0" collapsed="false">
      <c r="A1964" s="41" t="s">
        <v>336</v>
      </c>
      <c r="B1964" s="41" t="n">
        <v>1.3</v>
      </c>
      <c r="C1964" s="41" t="n">
        <v>0.06684</v>
      </c>
      <c r="D1964" s="41" t="n">
        <v>0.000431</v>
      </c>
      <c r="E1964" s="41" t="n">
        <v>0.000602</v>
      </c>
    </row>
    <row r="1965" customFormat="false" ht="10.5" hidden="false" customHeight="false" outlineLevel="0" collapsed="false">
      <c r="A1965" s="41" t="s">
        <v>337</v>
      </c>
      <c r="B1965" s="41" t="n">
        <v>1.06</v>
      </c>
      <c r="C1965" s="41" t="n">
        <v>0.06684</v>
      </c>
      <c r="D1965" s="41" t="n">
        <v>0.000428</v>
      </c>
      <c r="E1965" s="41" t="n">
        <v>0.000495</v>
      </c>
    </row>
    <row r="1966" customFormat="false" ht="10.5" hidden="false" customHeight="false" outlineLevel="0" collapsed="false">
      <c r="A1966" s="41" t="s">
        <v>338</v>
      </c>
      <c r="B1966" s="41" t="n">
        <v>11.05</v>
      </c>
      <c r="C1966" s="41" t="n">
        <v>0.74936</v>
      </c>
      <c r="D1966" s="41" t="n">
        <v>0.002947</v>
      </c>
      <c r="E1966" s="41" t="n">
        <v>0.005171</v>
      </c>
    </row>
    <row r="1967" customFormat="false" ht="10.5" hidden="false" customHeight="false" outlineLevel="0" collapsed="false">
      <c r="A1967" s="41" t="s">
        <v>339</v>
      </c>
      <c r="B1967" s="41" t="n">
        <v>5.66</v>
      </c>
      <c r="C1967" s="41" t="n">
        <v>0.74936</v>
      </c>
      <c r="D1967" s="41" t="n">
        <v>0.002882</v>
      </c>
      <c r="E1967" s="41" t="n">
        <v>0.002779</v>
      </c>
    </row>
    <row r="1968" customFormat="false" ht="10.5" hidden="false" customHeight="false" outlineLevel="0" collapsed="false">
      <c r="A1968" s="41" t="s">
        <v>340</v>
      </c>
      <c r="B1968" s="41" t="n">
        <v>1.02</v>
      </c>
      <c r="C1968" s="41" t="n">
        <v>0.06684</v>
      </c>
      <c r="D1968" s="41" t="n">
        <v>0.000438</v>
      </c>
      <c r="E1968" s="41" t="n">
        <v>0.000469</v>
      </c>
    </row>
    <row r="1969" customFormat="false" ht="10.5" hidden="false" customHeight="false" outlineLevel="0" collapsed="false">
      <c r="A1969" s="41" t="s">
        <v>341</v>
      </c>
      <c r="B1969" s="41" t="n">
        <v>0.782785</v>
      </c>
      <c r="C1969" s="41" t="n">
        <v>0.06684</v>
      </c>
      <c r="D1969" s="41" t="n">
        <v>0.000434</v>
      </c>
      <c r="E1969" s="41" t="n">
        <v>0.000361</v>
      </c>
    </row>
    <row r="1970" customFormat="false" ht="10.5" hidden="false" customHeight="false" outlineLevel="0" collapsed="false">
      <c r="A1970" s="41" t="s">
        <v>342</v>
      </c>
      <c r="B1970" s="41" t="n">
        <v>0.419508</v>
      </c>
      <c r="C1970" s="41" t="n">
        <v>0.01671</v>
      </c>
      <c r="D1970" s="41" t="n">
        <v>0.000142</v>
      </c>
      <c r="E1970" s="41" t="n">
        <v>0.000192</v>
      </c>
    </row>
    <row r="1971" customFormat="false" ht="10.5" hidden="false" customHeight="false" outlineLevel="0" collapsed="false">
      <c r="A1971" s="41" t="s">
        <v>343</v>
      </c>
      <c r="B1971" s="41" t="n">
        <v>0.349536</v>
      </c>
      <c r="C1971" s="41" t="n">
        <v>0.01671</v>
      </c>
      <c r="D1971" s="41" t="n">
        <v>0.000141</v>
      </c>
      <c r="E1971" s="41" t="n">
        <v>0.000161</v>
      </c>
    </row>
    <row r="1972" customFormat="false" ht="10.5" hidden="false" customHeight="false" outlineLevel="0" collapsed="false">
      <c r="A1972" s="41" t="s">
        <v>344</v>
      </c>
      <c r="B1972" s="41" t="n">
        <v>2.31</v>
      </c>
      <c r="C1972" s="41" t="n">
        <v>0.08874</v>
      </c>
      <c r="D1972" s="41" t="n">
        <v>0.000756</v>
      </c>
      <c r="E1972" s="41" t="n">
        <v>0.001056</v>
      </c>
    </row>
    <row r="1974" customFormat="false" ht="31.5" hidden="false" customHeight="false" outlineLevel="0" collapsed="false">
      <c r="A1974" s="40"/>
      <c r="B1974" s="41" t="s">
        <v>345</v>
      </c>
      <c r="C1974" s="41" t="s">
        <v>346</v>
      </c>
      <c r="D1974" s="41" t="s">
        <v>347</v>
      </c>
      <c r="E1974" s="41" t="s">
        <v>348</v>
      </c>
      <c r="F1974" s="41" t="s">
        <v>349</v>
      </c>
      <c r="G1974" s="41" t="s">
        <v>350</v>
      </c>
      <c r="H1974" s="41" t="s">
        <v>351</v>
      </c>
    </row>
    <row r="1975" customFormat="false" ht="10.5" hidden="false" customHeight="false" outlineLevel="0" collapsed="false">
      <c r="A1975" s="41" t="s">
        <v>352</v>
      </c>
      <c r="B1975" s="41" t="n">
        <v>87017.1809</v>
      </c>
      <c r="C1975" s="41" t="n">
        <v>75.57</v>
      </c>
      <c r="D1975" s="41" t="n">
        <v>614.2073</v>
      </c>
      <c r="E1975" s="41" t="n">
        <v>0</v>
      </c>
      <c r="F1975" s="41" t="n">
        <v>0.0003</v>
      </c>
      <c r="G1975" s="41" t="n">
        <v>3705372.9093</v>
      </c>
      <c r="H1975" s="41" t="n">
        <v>31990.7148</v>
      </c>
    </row>
    <row r="1976" customFormat="false" ht="10.5" hidden="false" customHeight="false" outlineLevel="0" collapsed="false">
      <c r="A1976" s="41" t="s">
        <v>353</v>
      </c>
      <c r="B1976" s="41" t="n">
        <v>76678.2409</v>
      </c>
      <c r="C1976" s="41" t="n">
        <v>66.2985</v>
      </c>
      <c r="D1976" s="41" t="n">
        <v>593.5941</v>
      </c>
      <c r="E1976" s="41" t="n">
        <v>0</v>
      </c>
      <c r="F1976" s="41" t="n">
        <v>0.0003</v>
      </c>
      <c r="G1976" s="41" t="n">
        <v>3581248.7864</v>
      </c>
      <c r="H1976" s="41" t="n">
        <v>28349.5003</v>
      </c>
    </row>
    <row r="1977" customFormat="false" ht="10.5" hidden="false" customHeight="false" outlineLevel="0" collapsed="false">
      <c r="A1977" s="41" t="s">
        <v>354</v>
      </c>
      <c r="B1977" s="41" t="n">
        <v>84768.5305</v>
      </c>
      <c r="C1977" s="41" t="n">
        <v>73.3451</v>
      </c>
      <c r="D1977" s="41" t="n">
        <v>647.0028</v>
      </c>
      <c r="E1977" s="41" t="n">
        <v>0</v>
      </c>
      <c r="F1977" s="41" t="n">
        <v>0.0003</v>
      </c>
      <c r="G1977" s="41" t="n">
        <v>3903434.8135</v>
      </c>
      <c r="H1977" s="41" t="n">
        <v>31312.5108</v>
      </c>
    </row>
    <row r="1978" customFormat="false" ht="10.5" hidden="false" customHeight="false" outlineLevel="0" collapsed="false">
      <c r="A1978" s="41" t="s">
        <v>355</v>
      </c>
      <c r="B1978" s="41" t="n">
        <v>82447.6932</v>
      </c>
      <c r="C1978" s="41" t="n">
        <v>71.2194</v>
      </c>
      <c r="D1978" s="41" t="n">
        <v>650.3383</v>
      </c>
      <c r="E1978" s="41" t="n">
        <v>0</v>
      </c>
      <c r="F1978" s="41" t="n">
        <v>0.0003</v>
      </c>
      <c r="G1978" s="41" t="n">
        <v>3923643.9912</v>
      </c>
      <c r="H1978" s="41" t="n">
        <v>30519.4416</v>
      </c>
    </row>
    <row r="1979" customFormat="false" ht="10.5" hidden="false" customHeight="false" outlineLevel="0" collapsed="false">
      <c r="A1979" s="41" t="s">
        <v>356</v>
      </c>
      <c r="B1979" s="41" t="n">
        <v>86980.1017</v>
      </c>
      <c r="C1979" s="41" t="n">
        <v>75.0311</v>
      </c>
      <c r="D1979" s="41" t="n">
        <v>704.5953</v>
      </c>
      <c r="E1979" s="41" t="n">
        <v>0</v>
      </c>
      <c r="F1979" s="41" t="n">
        <v>0.0003</v>
      </c>
      <c r="G1979" s="41" t="n">
        <v>4251062.2826</v>
      </c>
      <c r="H1979" s="41" t="n">
        <v>32253.6519</v>
      </c>
    </row>
    <row r="1980" customFormat="false" ht="10.5" hidden="false" customHeight="false" outlineLevel="0" collapsed="false">
      <c r="A1980" s="41" t="s">
        <v>357</v>
      </c>
      <c r="B1980" s="41" t="n">
        <v>84473.0641</v>
      </c>
      <c r="C1980" s="41" t="n">
        <v>72.8039</v>
      </c>
      <c r="D1980" s="41" t="n">
        <v>695.8486</v>
      </c>
      <c r="E1980" s="41" t="n">
        <v>0</v>
      </c>
      <c r="F1980" s="41" t="n">
        <v>0.0003</v>
      </c>
      <c r="G1980" s="41" t="n">
        <v>4198334.7898</v>
      </c>
      <c r="H1980" s="41" t="n">
        <v>31359.2761</v>
      </c>
    </row>
    <row r="1981" customFormat="false" ht="10.5" hidden="false" customHeight="false" outlineLevel="0" collapsed="false">
      <c r="A1981" s="41" t="s">
        <v>358</v>
      </c>
      <c r="B1981" s="41" t="n">
        <v>89200.8076</v>
      </c>
      <c r="C1981" s="41" t="n">
        <v>76.8327</v>
      </c>
      <c r="D1981" s="41" t="n">
        <v>742.9973</v>
      </c>
      <c r="E1981" s="41" t="n">
        <v>0</v>
      </c>
      <c r="F1981" s="41" t="n">
        <v>0.0004</v>
      </c>
      <c r="G1981" s="41" t="n">
        <v>4482832.9156</v>
      </c>
      <c r="H1981" s="41" t="n">
        <v>33139.405</v>
      </c>
    </row>
    <row r="1982" customFormat="false" ht="10.5" hidden="false" customHeight="false" outlineLevel="0" collapsed="false">
      <c r="A1982" s="41" t="s">
        <v>359</v>
      </c>
      <c r="B1982" s="41" t="n">
        <v>88607.2852</v>
      </c>
      <c r="C1982" s="41" t="n">
        <v>76.318</v>
      </c>
      <c r="D1982" s="41" t="n">
        <v>738.6811</v>
      </c>
      <c r="E1982" s="41" t="n">
        <v>0</v>
      </c>
      <c r="F1982" s="41" t="n">
        <v>0.0004</v>
      </c>
      <c r="G1982" s="41" t="n">
        <v>4456793.4568</v>
      </c>
      <c r="H1982" s="41" t="n">
        <v>32920.8172</v>
      </c>
    </row>
    <row r="1983" customFormat="false" ht="10.5" hidden="false" customHeight="false" outlineLevel="0" collapsed="false">
      <c r="A1983" s="41" t="s">
        <v>360</v>
      </c>
      <c r="B1983" s="41" t="n">
        <v>87103.2227</v>
      </c>
      <c r="C1983" s="41" t="n">
        <v>75.0148</v>
      </c>
      <c r="D1983" s="41" t="n">
        <v>727.5193</v>
      </c>
      <c r="E1983" s="41" t="n">
        <v>0</v>
      </c>
      <c r="F1983" s="41" t="n">
        <v>0.0003</v>
      </c>
      <c r="G1983" s="41" t="n">
        <v>4389454.5761</v>
      </c>
      <c r="H1983" s="41" t="n">
        <v>32366.2045</v>
      </c>
    </row>
    <row r="1984" customFormat="false" ht="10.5" hidden="false" customHeight="false" outlineLevel="0" collapsed="false">
      <c r="A1984" s="41" t="s">
        <v>361</v>
      </c>
      <c r="B1984" s="41" t="n">
        <v>87633.5879</v>
      </c>
      <c r="C1984" s="41" t="n">
        <v>75.5214</v>
      </c>
      <c r="D1984" s="41" t="n">
        <v>723.0375</v>
      </c>
      <c r="E1984" s="41" t="n">
        <v>0</v>
      </c>
      <c r="F1984" s="41" t="n">
        <v>0.0003</v>
      </c>
      <c r="G1984" s="41" t="n">
        <v>4362380.5087</v>
      </c>
      <c r="H1984" s="41" t="n">
        <v>32536.0909</v>
      </c>
    </row>
    <row r="1985" customFormat="false" ht="10.5" hidden="false" customHeight="false" outlineLevel="0" collapsed="false">
      <c r="A1985" s="41" t="s">
        <v>362</v>
      </c>
      <c r="B1985" s="41" t="n">
        <v>82322.1943</v>
      </c>
      <c r="C1985" s="41" t="n">
        <v>71.0896</v>
      </c>
      <c r="D1985" s="41" t="n">
        <v>653.183</v>
      </c>
      <c r="E1985" s="41" t="n">
        <v>0</v>
      </c>
      <c r="F1985" s="41" t="n">
        <v>0.0003</v>
      </c>
      <c r="G1985" s="41" t="n">
        <v>3940822.0059</v>
      </c>
      <c r="H1985" s="41" t="n">
        <v>30484.6854</v>
      </c>
    </row>
    <row r="1986" customFormat="false" ht="10.5" hidden="false" customHeight="false" outlineLevel="0" collapsed="false">
      <c r="A1986" s="41" t="s">
        <v>363</v>
      </c>
      <c r="B1986" s="41" t="n">
        <v>85235.1877</v>
      </c>
      <c r="C1986" s="41" t="n">
        <v>73.9433</v>
      </c>
      <c r="D1986" s="41" t="n">
        <v>615.7911</v>
      </c>
      <c r="E1986" s="41" t="n">
        <v>0</v>
      </c>
      <c r="F1986" s="41" t="n">
        <v>0.0003</v>
      </c>
      <c r="G1986" s="41" t="n">
        <v>3714990.2624</v>
      </c>
      <c r="H1986" s="41" t="n">
        <v>31378.7962</v>
      </c>
    </row>
    <row r="1987" customFormat="false" ht="10.5" hidden="false" customHeight="false" outlineLevel="0" collapsed="false">
      <c r="A1987" s="41"/>
      <c r="B1987" s="41"/>
      <c r="C1987" s="41"/>
      <c r="D1987" s="41"/>
      <c r="E1987" s="41"/>
      <c r="F1987" s="41"/>
      <c r="G1987" s="41"/>
      <c r="H1987" s="41"/>
    </row>
    <row r="1988" customFormat="false" ht="10.5" hidden="false" customHeight="false" outlineLevel="0" collapsed="false">
      <c r="A1988" s="41" t="s">
        <v>364</v>
      </c>
      <c r="B1988" s="41" t="n">
        <v>1022467.0967</v>
      </c>
      <c r="C1988" s="41" t="n">
        <v>882.9877</v>
      </c>
      <c r="D1988" s="41" t="n">
        <v>8106.7957</v>
      </c>
      <c r="E1988" s="41" t="n">
        <v>0</v>
      </c>
      <c r="F1988" s="41" t="n">
        <v>0.0039</v>
      </c>
      <c r="G1988" s="42" t="n">
        <v>48910400</v>
      </c>
      <c r="H1988" s="41" t="n">
        <v>378611.0947</v>
      </c>
    </row>
    <row r="1989" customFormat="false" ht="10.5" hidden="false" customHeight="false" outlineLevel="0" collapsed="false">
      <c r="A1989" s="41" t="s">
        <v>365</v>
      </c>
      <c r="B1989" s="41" t="n">
        <v>76678.2409</v>
      </c>
      <c r="C1989" s="41" t="n">
        <v>66.2985</v>
      </c>
      <c r="D1989" s="41" t="n">
        <v>593.5941</v>
      </c>
      <c r="E1989" s="41" t="n">
        <v>0</v>
      </c>
      <c r="F1989" s="41" t="n">
        <v>0.0003</v>
      </c>
      <c r="G1989" s="41" t="n">
        <v>3581248.7864</v>
      </c>
      <c r="H1989" s="41" t="n">
        <v>28349.5003</v>
      </c>
    </row>
    <row r="1990" customFormat="false" ht="10.5" hidden="false" customHeight="false" outlineLevel="0" collapsed="false">
      <c r="A1990" s="41" t="s">
        <v>366</v>
      </c>
      <c r="B1990" s="41" t="n">
        <v>89200.8076</v>
      </c>
      <c r="C1990" s="41" t="n">
        <v>76.8327</v>
      </c>
      <c r="D1990" s="41" t="n">
        <v>742.9973</v>
      </c>
      <c r="E1990" s="41" t="n">
        <v>0</v>
      </c>
      <c r="F1990" s="41" t="n">
        <v>0.0004</v>
      </c>
      <c r="G1990" s="41" t="n">
        <v>4482832.9156</v>
      </c>
      <c r="H1990" s="41" t="n">
        <v>33139.405</v>
      </c>
    </row>
    <row r="1992" customFormat="false" ht="73.5" hidden="false" customHeight="false" outlineLevel="0" collapsed="false">
      <c r="A1992" s="40"/>
      <c r="B1992" s="41" t="s">
        <v>367</v>
      </c>
      <c r="C1992" s="41" t="s">
        <v>368</v>
      </c>
      <c r="D1992" s="41" t="s">
        <v>369</v>
      </c>
      <c r="E1992" s="41" t="s">
        <v>370</v>
      </c>
      <c r="F1992" s="41" t="s">
        <v>371</v>
      </c>
      <c r="G1992" s="41" t="s">
        <v>372</v>
      </c>
      <c r="H1992" s="41" t="s">
        <v>373</v>
      </c>
      <c r="I1992" s="41" t="s">
        <v>374</v>
      </c>
      <c r="J1992" s="41" t="s">
        <v>375</v>
      </c>
      <c r="K1992" s="41" t="s">
        <v>376</v>
      </c>
      <c r="L1992" s="41" t="s">
        <v>377</v>
      </c>
      <c r="M1992" s="41" t="s">
        <v>378</v>
      </c>
      <c r="N1992" s="41" t="s">
        <v>379</v>
      </c>
      <c r="O1992" s="41" t="s">
        <v>380</v>
      </c>
      <c r="P1992" s="41" t="s">
        <v>381</v>
      </c>
      <c r="Q1992" s="41" t="s">
        <v>382</v>
      </c>
      <c r="R1992" s="41" t="s">
        <v>383</v>
      </c>
      <c r="S1992" s="41" t="s">
        <v>384</v>
      </c>
    </row>
    <row r="1993" customFormat="false" ht="10.5" hidden="false" customHeight="false" outlineLevel="0" collapsed="false">
      <c r="A1993" s="41" t="s">
        <v>352</v>
      </c>
      <c r="B1993" s="42" t="n">
        <v>759741000000</v>
      </c>
      <c r="C1993" s="41" t="n">
        <v>508074.99</v>
      </c>
      <c r="D1993" s="41" t="s">
        <v>464</v>
      </c>
      <c r="E1993" s="41" t="n">
        <v>80331.504</v>
      </c>
      <c r="F1993" s="41" t="n">
        <v>230772.41</v>
      </c>
      <c r="G1993" s="41" t="n">
        <v>87636.105</v>
      </c>
      <c r="H1993" s="41" t="n">
        <v>0</v>
      </c>
      <c r="I1993" s="41" t="n">
        <v>91587.265</v>
      </c>
      <c r="J1993" s="41" t="n">
        <v>3589.95</v>
      </c>
      <c r="K1993" s="41" t="n">
        <v>11907.724</v>
      </c>
      <c r="L1993" s="41" t="n">
        <v>0</v>
      </c>
      <c r="M1993" s="41" t="n">
        <v>0</v>
      </c>
      <c r="N1993" s="41" t="n">
        <v>0</v>
      </c>
      <c r="O1993" s="41" t="n">
        <v>0</v>
      </c>
      <c r="P1993" s="41" t="n">
        <v>0</v>
      </c>
      <c r="Q1993" s="41" t="n">
        <v>2250.031</v>
      </c>
      <c r="R1993" s="41" t="n">
        <v>0</v>
      </c>
      <c r="S1993" s="41" t="n">
        <v>0</v>
      </c>
    </row>
    <row r="1994" customFormat="false" ht="10.5" hidden="false" customHeight="false" outlineLevel="0" collapsed="false">
      <c r="A1994" s="41" t="s">
        <v>353</v>
      </c>
      <c r="B1994" s="42" t="n">
        <v>734291000000</v>
      </c>
      <c r="C1994" s="41" t="n">
        <v>539713.282</v>
      </c>
      <c r="D1994" s="41" t="s">
        <v>465</v>
      </c>
      <c r="E1994" s="41" t="n">
        <v>115409.096</v>
      </c>
      <c r="F1994" s="41" t="n">
        <v>215842.575</v>
      </c>
      <c r="G1994" s="41" t="n">
        <v>85784.349</v>
      </c>
      <c r="H1994" s="41" t="n">
        <v>0</v>
      </c>
      <c r="I1994" s="41" t="n">
        <v>104227.726</v>
      </c>
      <c r="J1994" s="41" t="n">
        <v>3589.95</v>
      </c>
      <c r="K1994" s="41" t="n">
        <v>11905.627</v>
      </c>
      <c r="L1994" s="41" t="n">
        <v>0</v>
      </c>
      <c r="M1994" s="41" t="n">
        <v>0</v>
      </c>
      <c r="N1994" s="41" t="n">
        <v>0</v>
      </c>
      <c r="O1994" s="41" t="n">
        <v>0</v>
      </c>
      <c r="P1994" s="41" t="n">
        <v>0</v>
      </c>
      <c r="Q1994" s="41" t="n">
        <v>2953.96</v>
      </c>
      <c r="R1994" s="41" t="n">
        <v>0</v>
      </c>
      <c r="S1994" s="41" t="n">
        <v>0</v>
      </c>
    </row>
    <row r="1995" customFormat="false" ht="10.5" hidden="false" customHeight="false" outlineLevel="0" collapsed="false">
      <c r="A1995" s="41" t="s">
        <v>354</v>
      </c>
      <c r="B1995" s="42" t="n">
        <v>800351000000</v>
      </c>
      <c r="C1995" s="41" t="n">
        <v>529643.755</v>
      </c>
      <c r="D1995" s="41" t="s">
        <v>466</v>
      </c>
      <c r="E1995" s="41" t="n">
        <v>87035.741</v>
      </c>
      <c r="F1995" s="41" t="n">
        <v>233515.839</v>
      </c>
      <c r="G1995" s="41" t="n">
        <v>90656.11</v>
      </c>
      <c r="H1995" s="41" t="n">
        <v>0</v>
      </c>
      <c r="I1995" s="41" t="n">
        <v>104227.726</v>
      </c>
      <c r="J1995" s="41" t="n">
        <v>0</v>
      </c>
      <c r="K1995" s="41" t="n">
        <v>11905.627</v>
      </c>
      <c r="L1995" s="41" t="n">
        <v>0</v>
      </c>
      <c r="M1995" s="41" t="n">
        <v>0</v>
      </c>
      <c r="N1995" s="41" t="n">
        <v>0</v>
      </c>
      <c r="O1995" s="41" t="n">
        <v>0</v>
      </c>
      <c r="P1995" s="41" t="n">
        <v>0</v>
      </c>
      <c r="Q1995" s="41" t="n">
        <v>2302.713</v>
      </c>
      <c r="R1995" s="41" t="n">
        <v>0</v>
      </c>
      <c r="S1995" s="41" t="n">
        <v>0</v>
      </c>
    </row>
    <row r="1996" customFormat="false" ht="10.5" hidden="false" customHeight="false" outlineLevel="0" collapsed="false">
      <c r="A1996" s="41" t="s">
        <v>355</v>
      </c>
      <c r="B1996" s="42" t="n">
        <v>804494000000</v>
      </c>
      <c r="C1996" s="41" t="n">
        <v>542061.133</v>
      </c>
      <c r="D1996" s="41" t="s">
        <v>467</v>
      </c>
      <c r="E1996" s="41" t="n">
        <v>115409.096</v>
      </c>
      <c r="F1996" s="41" t="n">
        <v>215842.575</v>
      </c>
      <c r="G1996" s="41" t="n">
        <v>88141.218</v>
      </c>
      <c r="H1996" s="41" t="n">
        <v>0</v>
      </c>
      <c r="I1996" s="41" t="n">
        <v>104227.726</v>
      </c>
      <c r="J1996" s="41" t="n">
        <v>3589.95</v>
      </c>
      <c r="K1996" s="41" t="n">
        <v>11905.627</v>
      </c>
      <c r="L1996" s="41" t="n">
        <v>0</v>
      </c>
      <c r="M1996" s="41" t="n">
        <v>0</v>
      </c>
      <c r="N1996" s="41" t="n">
        <v>0</v>
      </c>
      <c r="O1996" s="41" t="n">
        <v>0</v>
      </c>
      <c r="P1996" s="41" t="n">
        <v>0</v>
      </c>
      <c r="Q1996" s="41" t="n">
        <v>2944.941</v>
      </c>
      <c r="R1996" s="41" t="n">
        <v>0</v>
      </c>
      <c r="S1996" s="41" t="n">
        <v>0</v>
      </c>
    </row>
    <row r="1997" customFormat="false" ht="10.5" hidden="false" customHeight="false" outlineLevel="0" collapsed="false">
      <c r="A1997" s="41" t="s">
        <v>356</v>
      </c>
      <c r="B1997" s="42" t="n">
        <v>871627000000</v>
      </c>
      <c r="C1997" s="41" t="n">
        <v>542504.398</v>
      </c>
      <c r="D1997" s="41" t="s">
        <v>468</v>
      </c>
      <c r="E1997" s="41" t="n">
        <v>115409.096</v>
      </c>
      <c r="F1997" s="41" t="n">
        <v>215842.575</v>
      </c>
      <c r="G1997" s="41" t="n">
        <v>88544.993</v>
      </c>
      <c r="H1997" s="41" t="n">
        <v>0</v>
      </c>
      <c r="I1997" s="41" t="n">
        <v>104227.726</v>
      </c>
      <c r="J1997" s="41" t="n">
        <v>3589.95</v>
      </c>
      <c r="K1997" s="41" t="n">
        <v>11905.627</v>
      </c>
      <c r="L1997" s="41" t="n">
        <v>0</v>
      </c>
      <c r="M1997" s="41" t="n">
        <v>0</v>
      </c>
      <c r="N1997" s="41" t="n">
        <v>0</v>
      </c>
      <c r="O1997" s="41" t="n">
        <v>0</v>
      </c>
      <c r="P1997" s="41" t="n">
        <v>0</v>
      </c>
      <c r="Q1997" s="41" t="n">
        <v>2984.432</v>
      </c>
      <c r="R1997" s="41" t="n">
        <v>0</v>
      </c>
      <c r="S1997" s="41" t="n">
        <v>0</v>
      </c>
    </row>
    <row r="1998" customFormat="false" ht="10.5" hidden="false" customHeight="false" outlineLevel="0" collapsed="false">
      <c r="A1998" s="41" t="s">
        <v>357</v>
      </c>
      <c r="B1998" s="42" t="n">
        <v>860816000000</v>
      </c>
      <c r="C1998" s="41" t="n">
        <v>542827.738</v>
      </c>
      <c r="D1998" s="41" t="s">
        <v>469</v>
      </c>
      <c r="E1998" s="41" t="n">
        <v>115409.096</v>
      </c>
      <c r="F1998" s="41" t="n">
        <v>215842.575</v>
      </c>
      <c r="G1998" s="41" t="n">
        <v>88880.475</v>
      </c>
      <c r="H1998" s="41" t="n">
        <v>0</v>
      </c>
      <c r="I1998" s="41" t="n">
        <v>104227.726</v>
      </c>
      <c r="J1998" s="41" t="n">
        <v>3589.95</v>
      </c>
      <c r="K1998" s="41" t="n">
        <v>11905.627</v>
      </c>
      <c r="L1998" s="41" t="n">
        <v>0</v>
      </c>
      <c r="M1998" s="41" t="n">
        <v>0</v>
      </c>
      <c r="N1998" s="41" t="n">
        <v>0</v>
      </c>
      <c r="O1998" s="41" t="n">
        <v>0</v>
      </c>
      <c r="P1998" s="41" t="n">
        <v>0</v>
      </c>
      <c r="Q1998" s="41" t="n">
        <v>2972.289</v>
      </c>
      <c r="R1998" s="41" t="n">
        <v>0</v>
      </c>
      <c r="S1998" s="41" t="n">
        <v>0</v>
      </c>
    </row>
    <row r="1999" customFormat="false" ht="10.5" hidden="false" customHeight="false" outlineLevel="0" collapsed="false">
      <c r="A1999" s="41" t="s">
        <v>358</v>
      </c>
      <c r="B1999" s="42" t="n">
        <v>919149000000</v>
      </c>
      <c r="C1999" s="41" t="n">
        <v>635684.111</v>
      </c>
      <c r="D1999" s="41" t="s">
        <v>470</v>
      </c>
      <c r="E1999" s="41" t="n">
        <v>80331.504</v>
      </c>
      <c r="F1999" s="41" t="n">
        <v>230772.41</v>
      </c>
      <c r="G1999" s="41" t="n">
        <v>85194.815</v>
      </c>
      <c r="H1999" s="41" t="n">
        <v>0</v>
      </c>
      <c r="I1999" s="41" t="n">
        <v>225191.015</v>
      </c>
      <c r="J1999" s="41" t="n">
        <v>0</v>
      </c>
      <c r="K1999" s="41" t="n">
        <v>11905.627</v>
      </c>
      <c r="L1999" s="41" t="n">
        <v>0</v>
      </c>
      <c r="M1999" s="41" t="n">
        <v>0</v>
      </c>
      <c r="N1999" s="41" t="n">
        <v>0</v>
      </c>
      <c r="O1999" s="41" t="n">
        <v>0</v>
      </c>
      <c r="P1999" s="41" t="n">
        <v>0</v>
      </c>
      <c r="Q1999" s="41" t="n">
        <v>2288.739</v>
      </c>
      <c r="R1999" s="41" t="n">
        <v>0</v>
      </c>
      <c r="S1999" s="41" t="n">
        <v>0</v>
      </c>
    </row>
    <row r="2000" customFormat="false" ht="10.5" hidden="false" customHeight="false" outlineLevel="0" collapsed="false">
      <c r="A2000" s="41" t="s">
        <v>359</v>
      </c>
      <c r="B2000" s="42" t="n">
        <v>913810000000</v>
      </c>
      <c r="C2000" s="41" t="n">
        <v>546534.363</v>
      </c>
      <c r="D2000" s="41" t="s">
        <v>471</v>
      </c>
      <c r="E2000" s="41" t="n">
        <v>87035.741</v>
      </c>
      <c r="F2000" s="41" t="n">
        <v>233515.839</v>
      </c>
      <c r="G2000" s="41" t="n">
        <v>83585.612</v>
      </c>
      <c r="H2000" s="41" t="n">
        <v>0</v>
      </c>
      <c r="I2000" s="41" t="n">
        <v>128173.952</v>
      </c>
      <c r="J2000" s="41" t="n">
        <v>0</v>
      </c>
      <c r="K2000" s="41" t="n">
        <v>11905.627</v>
      </c>
      <c r="L2000" s="41" t="n">
        <v>0</v>
      </c>
      <c r="M2000" s="41" t="n">
        <v>0</v>
      </c>
      <c r="N2000" s="41" t="n">
        <v>0</v>
      </c>
      <c r="O2000" s="41" t="n">
        <v>0</v>
      </c>
      <c r="P2000" s="41" t="n">
        <v>0</v>
      </c>
      <c r="Q2000" s="41" t="n">
        <v>2317.592</v>
      </c>
      <c r="R2000" s="41" t="n">
        <v>0</v>
      </c>
      <c r="S2000" s="41" t="n">
        <v>0</v>
      </c>
    </row>
    <row r="2001" customFormat="false" ht="10.5" hidden="false" customHeight="false" outlineLevel="0" collapsed="false">
      <c r="A2001" s="41" t="s">
        <v>360</v>
      </c>
      <c r="B2001" s="42" t="n">
        <v>900003000000</v>
      </c>
      <c r="C2001" s="41" t="n">
        <v>613294.397</v>
      </c>
      <c r="D2001" s="41" t="s">
        <v>472</v>
      </c>
      <c r="E2001" s="41" t="n">
        <v>77122.967</v>
      </c>
      <c r="F2001" s="41" t="n">
        <v>233515.839</v>
      </c>
      <c r="G2001" s="41" t="n">
        <v>85632.648</v>
      </c>
      <c r="H2001" s="41" t="n">
        <v>0</v>
      </c>
      <c r="I2001" s="41" t="n">
        <v>202808.051</v>
      </c>
      <c r="J2001" s="41" t="n">
        <v>0</v>
      </c>
      <c r="K2001" s="41" t="n">
        <v>11905.627</v>
      </c>
      <c r="L2001" s="41" t="n">
        <v>0</v>
      </c>
      <c r="M2001" s="41" t="n">
        <v>0</v>
      </c>
      <c r="N2001" s="41" t="n">
        <v>0</v>
      </c>
      <c r="O2001" s="41" t="n">
        <v>0</v>
      </c>
      <c r="P2001" s="41" t="n">
        <v>0</v>
      </c>
      <c r="Q2001" s="41" t="n">
        <v>2309.264</v>
      </c>
      <c r="R2001" s="41" t="n">
        <v>0</v>
      </c>
      <c r="S2001" s="41" t="n">
        <v>0</v>
      </c>
    </row>
    <row r="2002" customFormat="false" ht="10.5" hidden="false" customHeight="false" outlineLevel="0" collapsed="false">
      <c r="A2002" s="41" t="s">
        <v>361</v>
      </c>
      <c r="B2002" s="42" t="n">
        <v>894452000000</v>
      </c>
      <c r="C2002" s="41" t="n">
        <v>540671.319</v>
      </c>
      <c r="D2002" s="41" t="s">
        <v>473</v>
      </c>
      <c r="E2002" s="41" t="n">
        <v>115409.096</v>
      </c>
      <c r="F2002" s="41" t="n">
        <v>215842.575</v>
      </c>
      <c r="G2002" s="41" t="n">
        <v>87265.356</v>
      </c>
      <c r="H2002" s="41" t="n">
        <v>0</v>
      </c>
      <c r="I2002" s="41" t="n">
        <v>104227.726</v>
      </c>
      <c r="J2002" s="41" t="n">
        <v>3589.95</v>
      </c>
      <c r="K2002" s="41" t="n">
        <v>11905.627</v>
      </c>
      <c r="L2002" s="41" t="n">
        <v>0</v>
      </c>
      <c r="M2002" s="41" t="n">
        <v>0</v>
      </c>
      <c r="N2002" s="41" t="n">
        <v>0</v>
      </c>
      <c r="O2002" s="41" t="n">
        <v>0</v>
      </c>
      <c r="P2002" s="41" t="n">
        <v>0</v>
      </c>
      <c r="Q2002" s="41" t="n">
        <v>2430.99</v>
      </c>
      <c r="R2002" s="41" t="n">
        <v>0</v>
      </c>
      <c r="S2002" s="41" t="n">
        <v>0</v>
      </c>
    </row>
    <row r="2003" customFormat="false" ht="10.5" hidden="false" customHeight="false" outlineLevel="0" collapsed="false">
      <c r="A2003" s="41" t="s">
        <v>362</v>
      </c>
      <c r="B2003" s="42" t="n">
        <v>808017000000</v>
      </c>
      <c r="C2003" s="41" t="n">
        <v>538974.955</v>
      </c>
      <c r="D2003" s="41" t="s">
        <v>449</v>
      </c>
      <c r="E2003" s="41" t="n">
        <v>115409.096</v>
      </c>
      <c r="F2003" s="41" t="n">
        <v>215842.575</v>
      </c>
      <c r="G2003" s="41" t="n">
        <v>85033.648</v>
      </c>
      <c r="H2003" s="41" t="n">
        <v>0</v>
      </c>
      <c r="I2003" s="41" t="n">
        <v>104227.726</v>
      </c>
      <c r="J2003" s="41" t="n">
        <v>3589.95</v>
      </c>
      <c r="K2003" s="41" t="n">
        <v>11906.404</v>
      </c>
      <c r="L2003" s="41" t="n">
        <v>0</v>
      </c>
      <c r="M2003" s="41" t="n">
        <v>0</v>
      </c>
      <c r="N2003" s="41" t="n">
        <v>0</v>
      </c>
      <c r="O2003" s="41" t="n">
        <v>0</v>
      </c>
      <c r="P2003" s="41" t="n">
        <v>0</v>
      </c>
      <c r="Q2003" s="41" t="n">
        <v>2965.557</v>
      </c>
      <c r="R2003" s="41" t="n">
        <v>0</v>
      </c>
      <c r="S2003" s="41" t="n">
        <v>0</v>
      </c>
    </row>
    <row r="2004" customFormat="false" ht="10.5" hidden="false" customHeight="false" outlineLevel="0" collapsed="false">
      <c r="A2004" s="41" t="s">
        <v>363</v>
      </c>
      <c r="B2004" s="42" t="n">
        <v>761713000000</v>
      </c>
      <c r="C2004" s="41" t="n">
        <v>495357.863</v>
      </c>
      <c r="D2004" s="41" t="s">
        <v>474</v>
      </c>
      <c r="E2004" s="41" t="n">
        <v>115409.096</v>
      </c>
      <c r="F2004" s="41" t="n">
        <v>215842.575</v>
      </c>
      <c r="G2004" s="41" t="n">
        <v>84876.014</v>
      </c>
      <c r="H2004" s="41" t="n">
        <v>0</v>
      </c>
      <c r="I2004" s="41" t="n">
        <v>60785.017</v>
      </c>
      <c r="J2004" s="41" t="n">
        <v>3589.95</v>
      </c>
      <c r="K2004" s="41" t="n">
        <v>11909.694</v>
      </c>
      <c r="L2004" s="41" t="n">
        <v>0</v>
      </c>
      <c r="M2004" s="41" t="n">
        <v>0</v>
      </c>
      <c r="N2004" s="41" t="n">
        <v>0</v>
      </c>
      <c r="O2004" s="41" t="n">
        <v>0</v>
      </c>
      <c r="P2004" s="41" t="n">
        <v>0</v>
      </c>
      <c r="Q2004" s="41" t="n">
        <v>2945.517</v>
      </c>
      <c r="R2004" s="41" t="n">
        <v>0</v>
      </c>
      <c r="S2004" s="41" t="n">
        <v>0</v>
      </c>
    </row>
    <row r="2005" customFormat="false" ht="10.5" hidden="false" customHeight="false" outlineLevel="0" collapsed="false">
      <c r="A2005" s="41"/>
      <c r="B2005" s="41"/>
      <c r="C2005" s="41"/>
      <c r="D2005" s="41"/>
      <c r="E2005" s="41"/>
      <c r="F2005" s="41"/>
      <c r="G2005" s="41"/>
      <c r="H2005" s="41"/>
      <c r="I2005" s="41"/>
      <c r="J2005" s="41"/>
      <c r="K2005" s="41"/>
      <c r="L2005" s="41"/>
      <c r="M2005" s="41"/>
      <c r="N2005" s="41"/>
      <c r="O2005" s="41"/>
      <c r="P2005" s="41"/>
      <c r="Q2005" s="41"/>
      <c r="R2005" s="41"/>
      <c r="S2005" s="41"/>
    </row>
    <row r="2006" customFormat="false" ht="10.5" hidden="false" customHeight="false" outlineLevel="0" collapsed="false">
      <c r="A2006" s="41" t="s">
        <v>364</v>
      </c>
      <c r="B2006" s="42" t="n">
        <v>10028500000000</v>
      </c>
      <c r="C2006" s="41"/>
      <c r="D2006" s="41"/>
      <c r="E2006" s="41"/>
      <c r="F2006" s="41"/>
      <c r="G2006" s="41"/>
      <c r="H2006" s="41"/>
      <c r="I2006" s="41"/>
      <c r="J2006" s="41"/>
      <c r="K2006" s="41"/>
      <c r="L2006" s="41" t="n">
        <v>0</v>
      </c>
      <c r="M2006" s="41" t="n">
        <v>0</v>
      </c>
      <c r="N2006" s="41" t="n">
        <v>0</v>
      </c>
      <c r="O2006" s="41" t="n">
        <v>0</v>
      </c>
      <c r="P2006" s="41" t="n">
        <v>0</v>
      </c>
      <c r="Q2006" s="41"/>
      <c r="R2006" s="41" t="n">
        <v>0</v>
      </c>
      <c r="S2006" s="41" t="n">
        <v>0</v>
      </c>
    </row>
    <row r="2007" customFormat="false" ht="10.5" hidden="false" customHeight="false" outlineLevel="0" collapsed="false">
      <c r="A2007" s="41" t="s">
        <v>365</v>
      </c>
      <c r="B2007" s="42" t="n">
        <v>734291000000</v>
      </c>
      <c r="C2007" s="41" t="n">
        <v>495357.863</v>
      </c>
      <c r="D2007" s="41"/>
      <c r="E2007" s="41" t="n">
        <v>77122.967</v>
      </c>
      <c r="F2007" s="41" t="n">
        <v>215842.575</v>
      </c>
      <c r="G2007" s="41" t="n">
        <v>83585.612</v>
      </c>
      <c r="H2007" s="41" t="n">
        <v>0</v>
      </c>
      <c r="I2007" s="41" t="n">
        <v>60785.017</v>
      </c>
      <c r="J2007" s="41" t="n">
        <v>0</v>
      </c>
      <c r="K2007" s="41" t="n">
        <v>11905.627</v>
      </c>
      <c r="L2007" s="41" t="n">
        <v>0</v>
      </c>
      <c r="M2007" s="41" t="n">
        <v>0</v>
      </c>
      <c r="N2007" s="41" t="n">
        <v>0</v>
      </c>
      <c r="O2007" s="41" t="n">
        <v>0</v>
      </c>
      <c r="P2007" s="41" t="n">
        <v>0</v>
      </c>
      <c r="Q2007" s="41" t="n">
        <v>2250.031</v>
      </c>
      <c r="R2007" s="41" t="n">
        <v>0</v>
      </c>
      <c r="S2007" s="41" t="n">
        <v>0</v>
      </c>
    </row>
    <row r="2008" customFormat="false" ht="10.5" hidden="false" customHeight="false" outlineLevel="0" collapsed="false">
      <c r="A2008" s="41" t="s">
        <v>366</v>
      </c>
      <c r="B2008" s="42" t="n">
        <v>919149000000</v>
      </c>
      <c r="C2008" s="41" t="n">
        <v>635684.111</v>
      </c>
      <c r="D2008" s="41"/>
      <c r="E2008" s="41" t="n">
        <v>115409.096</v>
      </c>
      <c r="F2008" s="41" t="n">
        <v>233515.839</v>
      </c>
      <c r="G2008" s="41" t="n">
        <v>90656.11</v>
      </c>
      <c r="H2008" s="41" t="n">
        <v>0</v>
      </c>
      <c r="I2008" s="41" t="n">
        <v>225191.015</v>
      </c>
      <c r="J2008" s="41" t="n">
        <v>3589.95</v>
      </c>
      <c r="K2008" s="41" t="n">
        <v>11909.694</v>
      </c>
      <c r="L2008" s="41" t="n">
        <v>0</v>
      </c>
      <c r="M2008" s="41" t="n">
        <v>0</v>
      </c>
      <c r="N2008" s="41" t="n">
        <v>0</v>
      </c>
      <c r="O2008" s="41" t="n">
        <v>0</v>
      </c>
      <c r="P2008" s="41" t="n">
        <v>0</v>
      </c>
      <c r="Q2008" s="41" t="n">
        <v>2984.432</v>
      </c>
      <c r="R2008" s="41" t="n">
        <v>0</v>
      </c>
      <c r="S2008" s="41" t="n">
        <v>0</v>
      </c>
    </row>
    <row r="2010" customFormat="false" ht="10.5" hidden="false" customHeight="false" outlineLevel="0" collapsed="false">
      <c r="A2010" s="40"/>
      <c r="B2010" s="41" t="s">
        <v>397</v>
      </c>
      <c r="C2010" s="41" t="s">
        <v>398</v>
      </c>
      <c r="D2010" s="41" t="s">
        <v>399</v>
      </c>
      <c r="E2010" s="41" t="s">
        <v>24</v>
      </c>
    </row>
    <row r="2011" customFormat="false" ht="10.5" hidden="false" customHeight="false" outlineLevel="0" collapsed="false">
      <c r="A2011" s="41" t="s">
        <v>400</v>
      </c>
      <c r="B2011" s="41" t="n">
        <v>402376.35</v>
      </c>
      <c r="C2011" s="41" t="n">
        <v>24941.51</v>
      </c>
      <c r="D2011" s="41" t="n">
        <v>0</v>
      </c>
      <c r="E2011" s="41" t="n">
        <v>427317.86</v>
      </c>
    </row>
    <row r="2012" customFormat="false" ht="10.5" hidden="false" customHeight="false" outlineLevel="0" collapsed="false">
      <c r="A2012" s="41" t="s">
        <v>401</v>
      </c>
      <c r="B2012" s="41" t="n">
        <v>35.47</v>
      </c>
      <c r="C2012" s="41" t="n">
        <v>2.2</v>
      </c>
      <c r="D2012" s="41" t="n">
        <v>0</v>
      </c>
      <c r="E2012" s="41" t="n">
        <v>37.66</v>
      </c>
    </row>
    <row r="2013" customFormat="false" ht="10.5" hidden="false" customHeight="false" outlineLevel="0" collapsed="false">
      <c r="A2013" s="41" t="s">
        <v>402</v>
      </c>
      <c r="B2013" s="41" t="n">
        <v>35.47</v>
      </c>
      <c r="C2013" s="41" t="n">
        <v>2.2</v>
      </c>
      <c r="D2013" s="41" t="n">
        <v>0</v>
      </c>
      <c r="E2013" s="41" t="n">
        <v>37.66</v>
      </c>
    </row>
    <row r="2101" s="39" customFormat="true" ht="10.5" hidden="false" customHeight="false" outlineLevel="0" collapsed="false">
      <c r="A2101" s="38" t="s">
        <v>475</v>
      </c>
    </row>
    <row r="2102" customFormat="false" ht="42" hidden="false" customHeight="false" outlineLevel="0" collapsed="false">
      <c r="A2102" s="40"/>
      <c r="B2102" s="41" t="s">
        <v>130</v>
      </c>
      <c r="C2102" s="41" t="s">
        <v>131</v>
      </c>
      <c r="D2102" s="41" t="s">
        <v>132</v>
      </c>
    </row>
    <row r="2103" customFormat="false" ht="10.5" hidden="false" customHeight="false" outlineLevel="0" collapsed="false">
      <c r="A2103" s="41" t="s">
        <v>133</v>
      </c>
      <c r="B2103" s="41" t="n">
        <v>16151.7</v>
      </c>
      <c r="C2103" s="41" t="n">
        <v>1423.65</v>
      </c>
      <c r="D2103" s="41" t="n">
        <v>1423.65</v>
      </c>
    </row>
    <row r="2104" customFormat="false" ht="10.5" hidden="false" customHeight="false" outlineLevel="0" collapsed="false">
      <c r="A2104" s="41" t="s">
        <v>134</v>
      </c>
      <c r="B2104" s="41" t="n">
        <v>16151.7</v>
      </c>
      <c r="C2104" s="41" t="n">
        <v>1423.65</v>
      </c>
      <c r="D2104" s="41" t="n">
        <v>1423.65</v>
      </c>
    </row>
    <row r="2105" customFormat="false" ht="10.5" hidden="false" customHeight="false" outlineLevel="0" collapsed="false">
      <c r="A2105" s="41" t="s">
        <v>135</v>
      </c>
      <c r="B2105" s="41" t="n">
        <v>46104.25</v>
      </c>
      <c r="C2105" s="41" t="n">
        <v>4063.74</v>
      </c>
      <c r="D2105" s="41" t="n">
        <v>4063.74</v>
      </c>
    </row>
    <row r="2106" customFormat="false" ht="10.5" hidden="false" customHeight="false" outlineLevel="0" collapsed="false">
      <c r="A2106" s="41" t="s">
        <v>136</v>
      </c>
      <c r="B2106" s="41" t="n">
        <v>46104.25</v>
      </c>
      <c r="C2106" s="41" t="n">
        <v>4063.74</v>
      </c>
      <c r="D2106" s="41" t="n">
        <v>4063.74</v>
      </c>
    </row>
    <row r="2108" customFormat="false" ht="10.5" hidden="false" customHeight="false" outlineLevel="0" collapsed="false">
      <c r="A2108" s="40"/>
      <c r="B2108" s="41" t="s">
        <v>137</v>
      </c>
    </row>
    <row r="2109" customFormat="false" ht="10.5" hidden="false" customHeight="false" outlineLevel="0" collapsed="false">
      <c r="A2109" s="41" t="s">
        <v>138</v>
      </c>
      <c r="B2109" s="41" t="n">
        <v>11345.29</v>
      </c>
    </row>
    <row r="2110" customFormat="false" ht="10.5" hidden="false" customHeight="false" outlineLevel="0" collapsed="false">
      <c r="A2110" s="41" t="s">
        <v>139</v>
      </c>
      <c r="B2110" s="41" t="n">
        <v>11345.29</v>
      </c>
    </row>
    <row r="2112" customFormat="false" ht="21" hidden="false" customHeight="false" outlineLevel="0" collapsed="false">
      <c r="A2112" s="40"/>
      <c r="B2112" s="41" t="s">
        <v>140</v>
      </c>
      <c r="C2112" s="41" t="s">
        <v>141</v>
      </c>
      <c r="D2112" s="41" t="s">
        <v>142</v>
      </c>
      <c r="E2112" s="41" t="s">
        <v>143</v>
      </c>
      <c r="F2112" s="41" t="s">
        <v>144</v>
      </c>
      <c r="G2112" s="41" t="s">
        <v>145</v>
      </c>
    </row>
    <row r="2113" customFormat="false" ht="10.5" hidden="false" customHeight="false" outlineLevel="0" collapsed="false">
      <c r="A2113" s="41" t="s">
        <v>146</v>
      </c>
      <c r="B2113" s="41" t="n">
        <v>0</v>
      </c>
      <c r="C2113" s="41" t="n">
        <v>2624.96</v>
      </c>
      <c r="D2113" s="41" t="n">
        <v>0</v>
      </c>
      <c r="E2113" s="41" t="n">
        <v>0</v>
      </c>
      <c r="F2113" s="41" t="n">
        <v>0</v>
      </c>
      <c r="G2113" s="41" t="n">
        <v>0</v>
      </c>
    </row>
    <row r="2114" customFormat="false" ht="10.5" hidden="false" customHeight="false" outlineLevel="0" collapsed="false">
      <c r="A2114" s="41" t="s">
        <v>147</v>
      </c>
      <c r="B2114" s="41" t="n">
        <v>2718.77</v>
      </c>
      <c r="C2114" s="41" t="n">
        <v>0</v>
      </c>
      <c r="D2114" s="41" t="n">
        <v>0</v>
      </c>
      <c r="E2114" s="41" t="n">
        <v>0</v>
      </c>
      <c r="F2114" s="41" t="n">
        <v>0</v>
      </c>
      <c r="G2114" s="41" t="n">
        <v>0</v>
      </c>
    </row>
    <row r="2115" customFormat="false" ht="10.5" hidden="false" customHeight="false" outlineLevel="0" collapsed="false">
      <c r="A2115" s="41" t="s">
        <v>148</v>
      </c>
      <c r="B2115" s="41" t="n">
        <v>1453.36</v>
      </c>
      <c r="C2115" s="41" t="n">
        <v>0</v>
      </c>
      <c r="D2115" s="41" t="n">
        <v>0</v>
      </c>
      <c r="E2115" s="41" t="n">
        <v>0</v>
      </c>
      <c r="F2115" s="41" t="n">
        <v>0</v>
      </c>
      <c r="G2115" s="41" t="n">
        <v>0</v>
      </c>
    </row>
    <row r="2116" customFormat="false" ht="10.5" hidden="false" customHeight="false" outlineLevel="0" collapsed="false">
      <c r="A2116" s="41" t="s">
        <v>149</v>
      </c>
      <c r="B2116" s="41" t="n">
        <v>56.39</v>
      </c>
      <c r="C2116" s="41" t="n">
        <v>0</v>
      </c>
      <c r="D2116" s="41" t="n">
        <v>0</v>
      </c>
      <c r="E2116" s="41" t="n">
        <v>0</v>
      </c>
      <c r="F2116" s="41" t="n">
        <v>0</v>
      </c>
      <c r="G2116" s="41" t="n">
        <v>0</v>
      </c>
    </row>
    <row r="2117" customFormat="false" ht="10.5" hidden="false" customHeight="false" outlineLevel="0" collapsed="false">
      <c r="A2117" s="41" t="s">
        <v>150</v>
      </c>
      <c r="B2117" s="41" t="n">
        <v>4196.77</v>
      </c>
      <c r="C2117" s="41" t="n">
        <v>890.34</v>
      </c>
      <c r="D2117" s="41" t="n">
        <v>0</v>
      </c>
      <c r="E2117" s="41" t="n">
        <v>0</v>
      </c>
      <c r="F2117" s="41" t="n">
        <v>0</v>
      </c>
      <c r="G2117" s="41" t="n">
        <v>0</v>
      </c>
    </row>
    <row r="2118" customFormat="false" ht="10.5" hidden="false" customHeight="false" outlineLevel="0" collapsed="false">
      <c r="A2118" s="41" t="s">
        <v>151</v>
      </c>
      <c r="B2118" s="41" t="n">
        <v>0</v>
      </c>
      <c r="C2118" s="41" t="n">
        <v>0</v>
      </c>
      <c r="D2118" s="41" t="n">
        <v>0</v>
      </c>
      <c r="E2118" s="41" t="n">
        <v>0</v>
      </c>
      <c r="F2118" s="41" t="n">
        <v>0</v>
      </c>
      <c r="G2118" s="41" t="n">
        <v>0</v>
      </c>
    </row>
    <row r="2119" customFormat="false" ht="10.5" hidden="false" customHeight="false" outlineLevel="0" collapsed="false">
      <c r="A2119" s="41" t="s">
        <v>152</v>
      </c>
      <c r="B2119" s="41" t="n">
        <v>2546.93</v>
      </c>
      <c r="C2119" s="41" t="n">
        <v>0</v>
      </c>
      <c r="D2119" s="41" t="n">
        <v>0</v>
      </c>
      <c r="E2119" s="41" t="n">
        <v>0</v>
      </c>
      <c r="F2119" s="41" t="n">
        <v>0</v>
      </c>
      <c r="G2119" s="41" t="n">
        <v>0</v>
      </c>
    </row>
    <row r="2120" customFormat="false" ht="10.5" hidden="false" customHeight="false" outlineLevel="0" collapsed="false">
      <c r="A2120" s="41" t="s">
        <v>153</v>
      </c>
      <c r="B2120" s="41" t="n">
        <v>411.67</v>
      </c>
      <c r="C2120" s="41" t="n">
        <v>0</v>
      </c>
      <c r="D2120" s="41" t="n">
        <v>0</v>
      </c>
      <c r="E2120" s="41" t="n">
        <v>0</v>
      </c>
      <c r="F2120" s="41" t="n">
        <v>0</v>
      </c>
      <c r="G2120" s="41" t="n">
        <v>0</v>
      </c>
    </row>
    <row r="2121" customFormat="false" ht="10.5" hidden="false" customHeight="false" outlineLevel="0" collapsed="false">
      <c r="A2121" s="41" t="s">
        <v>154</v>
      </c>
      <c r="B2121" s="41" t="n">
        <v>0</v>
      </c>
      <c r="C2121" s="41" t="n">
        <v>0</v>
      </c>
      <c r="D2121" s="41" t="n">
        <v>0</v>
      </c>
      <c r="E2121" s="41" t="n">
        <v>0</v>
      </c>
      <c r="F2121" s="41" t="n">
        <v>0</v>
      </c>
      <c r="G2121" s="41" t="n">
        <v>0</v>
      </c>
    </row>
    <row r="2122" customFormat="false" ht="10.5" hidden="false" customHeight="false" outlineLevel="0" collapsed="false">
      <c r="A2122" s="41" t="s">
        <v>155</v>
      </c>
      <c r="B2122" s="41" t="n">
        <v>0</v>
      </c>
      <c r="C2122" s="41" t="n">
        <v>0</v>
      </c>
      <c r="D2122" s="41" t="n">
        <v>0</v>
      </c>
      <c r="E2122" s="41" t="n">
        <v>0</v>
      </c>
      <c r="F2122" s="41" t="n">
        <v>0</v>
      </c>
      <c r="G2122" s="41" t="n">
        <v>0</v>
      </c>
    </row>
    <row r="2123" customFormat="false" ht="10.5" hidden="false" customHeight="false" outlineLevel="0" collapsed="false">
      <c r="A2123" s="41" t="s">
        <v>156</v>
      </c>
      <c r="B2123" s="41" t="n">
        <v>0</v>
      </c>
      <c r="C2123" s="41" t="n">
        <v>0</v>
      </c>
      <c r="D2123" s="41" t="n">
        <v>0</v>
      </c>
      <c r="E2123" s="41" t="n">
        <v>0</v>
      </c>
      <c r="F2123" s="41" t="n">
        <v>0</v>
      </c>
      <c r="G2123" s="41" t="n">
        <v>0</v>
      </c>
    </row>
    <row r="2124" customFormat="false" ht="10.5" hidden="false" customHeight="false" outlineLevel="0" collapsed="false">
      <c r="A2124" s="41" t="s">
        <v>157</v>
      </c>
      <c r="B2124" s="41" t="n">
        <v>0</v>
      </c>
      <c r="C2124" s="41" t="n">
        <v>1176.41</v>
      </c>
      <c r="D2124" s="41" t="n">
        <v>0</v>
      </c>
      <c r="E2124" s="41" t="n">
        <v>0</v>
      </c>
      <c r="F2124" s="41" t="n">
        <v>0</v>
      </c>
      <c r="G2124" s="41" t="n">
        <v>7180.08</v>
      </c>
    </row>
    <row r="2125" customFormat="false" ht="10.5" hidden="false" customHeight="false" outlineLevel="0" collapsed="false">
      <c r="A2125" s="41" t="s">
        <v>158</v>
      </c>
      <c r="B2125" s="41" t="n">
        <v>76.1</v>
      </c>
      <c r="C2125" s="41" t="n">
        <v>0</v>
      </c>
      <c r="D2125" s="41" t="n">
        <v>0</v>
      </c>
      <c r="E2125" s="41" t="n">
        <v>0</v>
      </c>
      <c r="F2125" s="41" t="n">
        <v>0</v>
      </c>
      <c r="G2125" s="41" t="n">
        <v>0</v>
      </c>
    </row>
    <row r="2126" customFormat="false" ht="10.5" hidden="false" customHeight="false" outlineLevel="0" collapsed="false">
      <c r="A2126" s="41" t="s">
        <v>159</v>
      </c>
      <c r="B2126" s="41" t="n">
        <v>0</v>
      </c>
      <c r="C2126" s="41" t="n">
        <v>0</v>
      </c>
      <c r="D2126" s="41" t="n">
        <v>0</v>
      </c>
      <c r="E2126" s="41" t="n">
        <v>0</v>
      </c>
      <c r="F2126" s="41" t="n">
        <v>0</v>
      </c>
      <c r="G2126" s="41" t="n">
        <v>0</v>
      </c>
    </row>
    <row r="2127" customFormat="false" ht="10.5" hidden="false" customHeight="false" outlineLevel="0" collapsed="false">
      <c r="A2127" s="41"/>
      <c r="B2127" s="41"/>
      <c r="C2127" s="41"/>
      <c r="D2127" s="41"/>
      <c r="E2127" s="41"/>
      <c r="F2127" s="41"/>
      <c r="G2127" s="41"/>
    </row>
    <row r="2128" customFormat="false" ht="10.5" hidden="false" customHeight="false" outlineLevel="0" collapsed="false">
      <c r="A2128" s="41" t="s">
        <v>160</v>
      </c>
      <c r="B2128" s="41" t="n">
        <v>11459.99</v>
      </c>
      <c r="C2128" s="41" t="n">
        <v>4691.71</v>
      </c>
      <c r="D2128" s="41" t="n">
        <v>0</v>
      </c>
      <c r="E2128" s="41" t="n">
        <v>0</v>
      </c>
      <c r="F2128" s="41" t="n">
        <v>0</v>
      </c>
      <c r="G2128" s="41" t="n">
        <v>7180.08</v>
      </c>
    </row>
    <row r="2130" customFormat="false" ht="21" hidden="false" customHeight="false" outlineLevel="0" collapsed="false">
      <c r="A2130" s="40"/>
      <c r="B2130" s="41" t="s">
        <v>140</v>
      </c>
      <c r="C2130" s="41" t="s">
        <v>161</v>
      </c>
    </row>
    <row r="2131" customFormat="false" ht="10.5" hidden="false" customHeight="false" outlineLevel="0" collapsed="false">
      <c r="A2131" s="41" t="s">
        <v>162</v>
      </c>
      <c r="B2131" s="41" t="n">
        <v>0</v>
      </c>
      <c r="C2131" s="41" t="n">
        <v>0</v>
      </c>
    </row>
    <row r="2132" customFormat="false" ht="10.5" hidden="false" customHeight="false" outlineLevel="0" collapsed="false">
      <c r="A2132" s="41" t="s">
        <v>163</v>
      </c>
      <c r="B2132" s="41" t="n">
        <v>0</v>
      </c>
      <c r="C2132" s="41" t="n">
        <v>0</v>
      </c>
    </row>
    <row r="2133" customFormat="false" ht="10.5" hidden="false" customHeight="false" outlineLevel="0" collapsed="false">
      <c r="A2133" s="41" t="s">
        <v>164</v>
      </c>
      <c r="B2133" s="41" t="n">
        <v>0</v>
      </c>
      <c r="C2133" s="41" t="n">
        <v>0</v>
      </c>
    </row>
    <row r="2134" customFormat="false" ht="10.5" hidden="false" customHeight="false" outlineLevel="0" collapsed="false">
      <c r="A2134" s="41" t="s">
        <v>165</v>
      </c>
      <c r="B2134" s="41" t="n">
        <v>0</v>
      </c>
      <c r="C2134" s="41" t="n">
        <v>0</v>
      </c>
    </row>
    <row r="2135" customFormat="false" ht="10.5" hidden="false" customHeight="false" outlineLevel="0" collapsed="false">
      <c r="A2135" s="41" t="s">
        <v>166</v>
      </c>
      <c r="B2135" s="41" t="n">
        <v>0</v>
      </c>
      <c r="C2135" s="41" t="n">
        <v>0</v>
      </c>
    </row>
    <row r="2136" customFormat="false" ht="10.5" hidden="false" customHeight="false" outlineLevel="0" collapsed="false">
      <c r="A2136" s="41" t="s">
        <v>167</v>
      </c>
      <c r="B2136" s="41" t="n">
        <v>0</v>
      </c>
      <c r="C2136" s="41" t="n">
        <v>0</v>
      </c>
    </row>
    <row r="2137" customFormat="false" ht="10.5" hidden="false" customHeight="false" outlineLevel="0" collapsed="false">
      <c r="A2137" s="41"/>
      <c r="B2137" s="41"/>
      <c r="C2137" s="41"/>
    </row>
    <row r="2138" customFormat="false" ht="10.5" hidden="false" customHeight="false" outlineLevel="0" collapsed="false">
      <c r="A2138" s="41" t="s">
        <v>168</v>
      </c>
      <c r="B2138" s="41" t="n">
        <v>11459.99</v>
      </c>
      <c r="C2138" s="41" t="n">
        <v>100</v>
      </c>
    </row>
    <row r="2139" customFormat="false" ht="10.5" hidden="false" customHeight="false" outlineLevel="0" collapsed="false">
      <c r="A2139" s="41" t="s">
        <v>169</v>
      </c>
      <c r="B2139" s="41" t="n">
        <v>0</v>
      </c>
      <c r="C2139" s="41" t="n">
        <v>0</v>
      </c>
    </row>
    <row r="2140" customFormat="false" ht="10.5" hidden="false" customHeight="false" outlineLevel="0" collapsed="false">
      <c r="A2140" s="41" t="s">
        <v>170</v>
      </c>
      <c r="B2140" s="41" t="n">
        <v>11459.99</v>
      </c>
      <c r="C2140" s="41" t="n">
        <v>100</v>
      </c>
    </row>
    <row r="2141" customFormat="false" ht="10.5" hidden="false" customHeight="false" outlineLevel="0" collapsed="false">
      <c r="A2141" s="41"/>
      <c r="B2141" s="41"/>
      <c r="C2141" s="41"/>
    </row>
    <row r="2142" customFormat="false" ht="10.5" hidden="false" customHeight="false" outlineLevel="0" collapsed="false">
      <c r="A2142" s="41" t="s">
        <v>171</v>
      </c>
      <c r="B2142" s="41" t="n">
        <v>11459.99</v>
      </c>
      <c r="C2142" s="41" t="n">
        <v>100</v>
      </c>
    </row>
    <row r="2143" customFormat="false" ht="10.5" hidden="false" customHeight="false" outlineLevel="0" collapsed="false">
      <c r="A2143" s="41" t="s">
        <v>172</v>
      </c>
      <c r="B2143" s="41" t="n">
        <v>11459.99</v>
      </c>
      <c r="C2143" s="41" t="n">
        <v>100</v>
      </c>
    </row>
    <row r="2145" customFormat="false" ht="21" hidden="false" customHeight="false" outlineLevel="0" collapsed="false">
      <c r="A2145" s="40"/>
      <c r="B2145" s="41" t="s">
        <v>53</v>
      </c>
      <c r="C2145" s="41" t="s">
        <v>173</v>
      </c>
      <c r="D2145" s="41" t="s">
        <v>174</v>
      </c>
      <c r="E2145" s="41" t="s">
        <v>175</v>
      </c>
      <c r="F2145" s="41" t="s">
        <v>176</v>
      </c>
      <c r="G2145" s="41" t="s">
        <v>177</v>
      </c>
      <c r="H2145" s="41" t="s">
        <v>178</v>
      </c>
      <c r="I2145" s="41" t="s">
        <v>179</v>
      </c>
    </row>
    <row r="2146" customFormat="false" ht="10.5" hidden="false" customHeight="false" outlineLevel="0" collapsed="false">
      <c r="A2146" s="41" t="s">
        <v>180</v>
      </c>
      <c r="B2146" s="41" t="s">
        <v>181</v>
      </c>
      <c r="C2146" s="41" t="n">
        <v>0.3</v>
      </c>
      <c r="D2146" s="41" t="n">
        <v>1.919</v>
      </c>
      <c r="E2146" s="41" t="n">
        <v>2.69</v>
      </c>
      <c r="F2146" s="41" t="n">
        <v>211.13</v>
      </c>
      <c r="G2146" s="41" t="n">
        <v>0</v>
      </c>
      <c r="H2146" s="41" t="n">
        <v>90</v>
      </c>
      <c r="I2146" s="41" t="s">
        <v>182</v>
      </c>
    </row>
    <row r="2147" customFormat="false" ht="10.5" hidden="false" customHeight="false" outlineLevel="0" collapsed="false">
      <c r="A2147" s="41" t="s">
        <v>183</v>
      </c>
      <c r="B2147" s="41" t="s">
        <v>181</v>
      </c>
      <c r="C2147" s="41" t="n">
        <v>0.3</v>
      </c>
      <c r="D2147" s="41" t="n">
        <v>1.919</v>
      </c>
      <c r="E2147" s="41" t="n">
        <v>2.69</v>
      </c>
      <c r="F2147" s="41" t="n">
        <v>55.76</v>
      </c>
      <c r="G2147" s="41" t="n">
        <v>90</v>
      </c>
      <c r="H2147" s="41" t="n">
        <v>90</v>
      </c>
      <c r="I2147" s="41" t="s">
        <v>184</v>
      </c>
    </row>
    <row r="2148" customFormat="false" ht="10.5" hidden="false" customHeight="false" outlineLevel="0" collapsed="false">
      <c r="A2148" s="41" t="s">
        <v>185</v>
      </c>
      <c r="B2148" s="41" t="s">
        <v>181</v>
      </c>
      <c r="C2148" s="41" t="n">
        <v>0.3</v>
      </c>
      <c r="D2148" s="41" t="n">
        <v>1.919</v>
      </c>
      <c r="E2148" s="41" t="n">
        <v>2.69</v>
      </c>
      <c r="F2148" s="41" t="n">
        <v>211.13</v>
      </c>
      <c r="G2148" s="41" t="n">
        <v>180</v>
      </c>
      <c r="H2148" s="41" t="n">
        <v>90</v>
      </c>
      <c r="I2148" s="41" t="s">
        <v>186</v>
      </c>
    </row>
    <row r="2149" customFormat="false" ht="10.5" hidden="false" customHeight="false" outlineLevel="0" collapsed="false">
      <c r="A2149" s="41" t="s">
        <v>187</v>
      </c>
      <c r="B2149" s="41" t="s">
        <v>181</v>
      </c>
      <c r="C2149" s="41" t="n">
        <v>0.3</v>
      </c>
      <c r="D2149" s="41" t="n">
        <v>1.919</v>
      </c>
      <c r="E2149" s="41" t="n">
        <v>2.69</v>
      </c>
      <c r="F2149" s="41" t="n">
        <v>55.76</v>
      </c>
      <c r="G2149" s="41" t="n">
        <v>270</v>
      </c>
      <c r="H2149" s="41" t="n">
        <v>90</v>
      </c>
      <c r="I2149" s="41" t="s">
        <v>188</v>
      </c>
    </row>
    <row r="2150" customFormat="false" ht="10.5" hidden="false" customHeight="false" outlineLevel="0" collapsed="false">
      <c r="A2150" s="41" t="s">
        <v>189</v>
      </c>
      <c r="B2150" s="41" t="s">
        <v>181</v>
      </c>
      <c r="C2150" s="41" t="n">
        <v>0.3</v>
      </c>
      <c r="D2150" s="41" t="n">
        <v>1.627</v>
      </c>
      <c r="E2150" s="41" t="n">
        <v>2.69</v>
      </c>
      <c r="F2150" s="41" t="n">
        <v>1978.83</v>
      </c>
      <c r="G2150" s="41" t="n">
        <v>0</v>
      </c>
      <c r="H2150" s="41" t="n">
        <v>180</v>
      </c>
      <c r="I2150" s="41"/>
    </row>
    <row r="2151" customFormat="false" ht="10.5" hidden="false" customHeight="false" outlineLevel="0" collapsed="false">
      <c r="A2151" s="41" t="s">
        <v>190</v>
      </c>
      <c r="B2151" s="41" t="s">
        <v>191</v>
      </c>
      <c r="C2151" s="41" t="n">
        <v>0.3</v>
      </c>
      <c r="D2151" s="41" t="n">
        <v>1.285</v>
      </c>
      <c r="E2151" s="41" t="n">
        <v>1.59</v>
      </c>
      <c r="F2151" s="41" t="n">
        <v>45.89</v>
      </c>
      <c r="G2151" s="41" t="n">
        <v>180</v>
      </c>
      <c r="H2151" s="41" t="n">
        <v>90</v>
      </c>
      <c r="I2151" s="41" t="s">
        <v>186</v>
      </c>
    </row>
    <row r="2152" customFormat="false" ht="10.5" hidden="false" customHeight="false" outlineLevel="0" collapsed="false">
      <c r="A2152" s="41" t="s">
        <v>192</v>
      </c>
      <c r="B2152" s="41" t="s">
        <v>191</v>
      </c>
      <c r="C2152" s="41" t="n">
        <v>0.3</v>
      </c>
      <c r="D2152" s="41" t="n">
        <v>1.285</v>
      </c>
      <c r="E2152" s="41" t="n">
        <v>1.59</v>
      </c>
      <c r="F2152" s="41" t="n">
        <v>22.95</v>
      </c>
      <c r="G2152" s="41" t="n">
        <v>270</v>
      </c>
      <c r="H2152" s="41" t="n">
        <v>90</v>
      </c>
      <c r="I2152" s="41" t="s">
        <v>188</v>
      </c>
    </row>
    <row r="2153" customFormat="false" ht="10.5" hidden="false" customHeight="false" outlineLevel="0" collapsed="false">
      <c r="A2153" s="41" t="s">
        <v>193</v>
      </c>
      <c r="B2153" s="41" t="s">
        <v>194</v>
      </c>
      <c r="C2153" s="41" t="n">
        <v>0.25</v>
      </c>
      <c r="D2153" s="41" t="n">
        <v>0.564</v>
      </c>
      <c r="E2153" s="41" t="n">
        <v>0.63</v>
      </c>
      <c r="F2153" s="41" t="n">
        <v>67.07</v>
      </c>
      <c r="G2153" s="41" t="n">
        <v>180</v>
      </c>
      <c r="H2153" s="41" t="n">
        <v>0</v>
      </c>
      <c r="I2153" s="41"/>
    </row>
    <row r="2154" customFormat="false" ht="10.5" hidden="false" customHeight="false" outlineLevel="0" collapsed="false">
      <c r="A2154" s="41" t="s">
        <v>195</v>
      </c>
      <c r="B2154" s="41" t="s">
        <v>191</v>
      </c>
      <c r="C2154" s="41" t="n">
        <v>0.3</v>
      </c>
      <c r="D2154" s="41" t="n">
        <v>1.285</v>
      </c>
      <c r="E2154" s="41" t="n">
        <v>1.59</v>
      </c>
      <c r="F2154" s="41" t="n">
        <v>26.57</v>
      </c>
      <c r="G2154" s="41" t="n">
        <v>270</v>
      </c>
      <c r="H2154" s="41" t="n">
        <v>90</v>
      </c>
      <c r="I2154" s="41" t="s">
        <v>188</v>
      </c>
    </row>
    <row r="2155" customFormat="false" ht="10.5" hidden="false" customHeight="false" outlineLevel="0" collapsed="false">
      <c r="A2155" s="41" t="s">
        <v>196</v>
      </c>
      <c r="B2155" s="41" t="s">
        <v>191</v>
      </c>
      <c r="C2155" s="41" t="n">
        <v>0.3</v>
      </c>
      <c r="D2155" s="41" t="n">
        <v>1.285</v>
      </c>
      <c r="E2155" s="41" t="n">
        <v>1.59</v>
      </c>
      <c r="F2155" s="41" t="n">
        <v>62.8</v>
      </c>
      <c r="G2155" s="41" t="n">
        <v>0</v>
      </c>
      <c r="H2155" s="41" t="n">
        <v>90</v>
      </c>
      <c r="I2155" s="41" t="s">
        <v>182</v>
      </c>
    </row>
    <row r="2156" customFormat="false" ht="10.5" hidden="false" customHeight="false" outlineLevel="0" collapsed="false">
      <c r="A2156" s="41" t="s">
        <v>197</v>
      </c>
      <c r="B2156" s="41" t="s">
        <v>191</v>
      </c>
      <c r="C2156" s="41" t="n">
        <v>0.3</v>
      </c>
      <c r="D2156" s="41" t="n">
        <v>1.285</v>
      </c>
      <c r="E2156" s="41" t="n">
        <v>1.59</v>
      </c>
      <c r="F2156" s="41" t="n">
        <v>36.23</v>
      </c>
      <c r="G2156" s="41" t="n">
        <v>0</v>
      </c>
      <c r="H2156" s="41" t="n">
        <v>90</v>
      </c>
      <c r="I2156" s="41" t="s">
        <v>182</v>
      </c>
    </row>
    <row r="2157" customFormat="false" ht="10.5" hidden="false" customHeight="false" outlineLevel="0" collapsed="false">
      <c r="A2157" s="41" t="s">
        <v>198</v>
      </c>
      <c r="B2157" s="41" t="s">
        <v>191</v>
      </c>
      <c r="C2157" s="41" t="n">
        <v>0.3</v>
      </c>
      <c r="D2157" s="41" t="n">
        <v>1.285</v>
      </c>
      <c r="E2157" s="41" t="n">
        <v>1.59</v>
      </c>
      <c r="F2157" s="41" t="n">
        <v>18.12</v>
      </c>
      <c r="G2157" s="41" t="n">
        <v>0</v>
      </c>
      <c r="H2157" s="41" t="n">
        <v>90</v>
      </c>
      <c r="I2157" s="41" t="s">
        <v>182</v>
      </c>
    </row>
    <row r="2158" customFormat="false" ht="10.5" hidden="false" customHeight="false" outlineLevel="0" collapsed="false">
      <c r="A2158" s="41" t="s">
        <v>199</v>
      </c>
      <c r="B2158" s="41" t="s">
        <v>191</v>
      </c>
      <c r="C2158" s="41" t="n">
        <v>0.3</v>
      </c>
      <c r="D2158" s="41" t="n">
        <v>1.285</v>
      </c>
      <c r="E2158" s="41" t="n">
        <v>1.59</v>
      </c>
      <c r="F2158" s="41" t="n">
        <v>67.63</v>
      </c>
      <c r="G2158" s="41" t="n">
        <v>90</v>
      </c>
      <c r="H2158" s="41" t="n">
        <v>90</v>
      </c>
      <c r="I2158" s="41" t="s">
        <v>184</v>
      </c>
    </row>
    <row r="2159" customFormat="false" ht="10.5" hidden="false" customHeight="false" outlineLevel="0" collapsed="false">
      <c r="A2159" s="41" t="s">
        <v>200</v>
      </c>
      <c r="B2159" s="41" t="s">
        <v>191</v>
      </c>
      <c r="C2159" s="41" t="n">
        <v>0.3</v>
      </c>
      <c r="D2159" s="41" t="n">
        <v>1.285</v>
      </c>
      <c r="E2159" s="41" t="n">
        <v>1.59</v>
      </c>
      <c r="F2159" s="41" t="n">
        <v>22.95</v>
      </c>
      <c r="G2159" s="41" t="n">
        <v>90</v>
      </c>
      <c r="H2159" s="41" t="n">
        <v>90</v>
      </c>
      <c r="I2159" s="41" t="s">
        <v>184</v>
      </c>
    </row>
    <row r="2160" customFormat="false" ht="10.5" hidden="false" customHeight="false" outlineLevel="0" collapsed="false">
      <c r="A2160" s="41" t="s">
        <v>201</v>
      </c>
      <c r="B2160" s="41" t="s">
        <v>191</v>
      </c>
      <c r="C2160" s="41" t="n">
        <v>0.3</v>
      </c>
      <c r="D2160" s="41" t="n">
        <v>1.285</v>
      </c>
      <c r="E2160" s="41" t="n">
        <v>1.59</v>
      </c>
      <c r="F2160" s="41" t="n">
        <v>129.23</v>
      </c>
      <c r="G2160" s="41" t="n">
        <v>180</v>
      </c>
      <c r="H2160" s="41" t="n">
        <v>90</v>
      </c>
      <c r="I2160" s="41" t="s">
        <v>186</v>
      </c>
    </row>
    <row r="2161" customFormat="false" ht="10.5" hidden="false" customHeight="false" outlineLevel="0" collapsed="false">
      <c r="A2161" s="41" t="s">
        <v>202</v>
      </c>
      <c r="B2161" s="41" t="s">
        <v>194</v>
      </c>
      <c r="C2161" s="41" t="n">
        <v>0.25</v>
      </c>
      <c r="D2161" s="41" t="n">
        <v>0.564</v>
      </c>
      <c r="E2161" s="41" t="n">
        <v>0.63</v>
      </c>
      <c r="F2161" s="41" t="n">
        <v>188.86</v>
      </c>
      <c r="G2161" s="41" t="n">
        <v>180</v>
      </c>
      <c r="H2161" s="41" t="n">
        <v>0</v>
      </c>
      <c r="I2161" s="41"/>
    </row>
    <row r="2162" customFormat="false" ht="10.5" hidden="false" customHeight="false" outlineLevel="0" collapsed="false">
      <c r="A2162" s="41" t="s">
        <v>203</v>
      </c>
      <c r="B2162" s="41" t="s">
        <v>191</v>
      </c>
      <c r="C2162" s="41" t="n">
        <v>0.3</v>
      </c>
      <c r="D2162" s="41" t="n">
        <v>1.285</v>
      </c>
      <c r="E2162" s="41" t="n">
        <v>1.59</v>
      </c>
      <c r="F2162" s="41" t="n">
        <v>213.77</v>
      </c>
      <c r="G2162" s="41" t="n">
        <v>0</v>
      </c>
      <c r="H2162" s="41" t="n">
        <v>90</v>
      </c>
      <c r="I2162" s="41" t="s">
        <v>182</v>
      </c>
    </row>
    <row r="2163" customFormat="false" ht="10.5" hidden="false" customHeight="false" outlineLevel="0" collapsed="false">
      <c r="A2163" s="41" t="s">
        <v>204</v>
      </c>
      <c r="B2163" s="41" t="s">
        <v>191</v>
      </c>
      <c r="C2163" s="41" t="n">
        <v>0.3</v>
      </c>
      <c r="D2163" s="41" t="n">
        <v>1.285</v>
      </c>
      <c r="E2163" s="41" t="n">
        <v>1.59</v>
      </c>
      <c r="F2163" s="41" t="n">
        <v>12.08</v>
      </c>
      <c r="G2163" s="41" t="n">
        <v>0</v>
      </c>
      <c r="H2163" s="41" t="n">
        <v>90</v>
      </c>
      <c r="I2163" s="41" t="s">
        <v>182</v>
      </c>
    </row>
    <row r="2164" customFormat="false" ht="10.5" hidden="false" customHeight="false" outlineLevel="0" collapsed="false">
      <c r="A2164" s="41" t="s">
        <v>205</v>
      </c>
      <c r="B2164" s="41" t="s">
        <v>191</v>
      </c>
      <c r="C2164" s="41" t="n">
        <v>0.3</v>
      </c>
      <c r="D2164" s="41" t="n">
        <v>1.285</v>
      </c>
      <c r="E2164" s="41" t="n">
        <v>1.59</v>
      </c>
      <c r="F2164" s="41" t="n">
        <v>167.88</v>
      </c>
      <c r="G2164" s="41" t="n">
        <v>180</v>
      </c>
      <c r="H2164" s="41" t="n">
        <v>90</v>
      </c>
      <c r="I2164" s="41" t="s">
        <v>186</v>
      </c>
    </row>
    <row r="2165" customFormat="false" ht="10.5" hidden="false" customHeight="false" outlineLevel="0" collapsed="false">
      <c r="A2165" s="41" t="s">
        <v>206</v>
      </c>
      <c r="B2165" s="41" t="s">
        <v>191</v>
      </c>
      <c r="C2165" s="41" t="n">
        <v>0.3</v>
      </c>
      <c r="D2165" s="41" t="n">
        <v>1.285</v>
      </c>
      <c r="E2165" s="41" t="n">
        <v>1.59</v>
      </c>
      <c r="F2165" s="41" t="n">
        <v>41.06</v>
      </c>
      <c r="G2165" s="41" t="n">
        <v>270</v>
      </c>
      <c r="H2165" s="41" t="n">
        <v>90</v>
      </c>
      <c r="I2165" s="41" t="s">
        <v>188</v>
      </c>
    </row>
    <row r="2166" customFormat="false" ht="10.5" hidden="false" customHeight="false" outlineLevel="0" collapsed="false">
      <c r="A2166" s="41" t="s">
        <v>207</v>
      </c>
      <c r="B2166" s="41" t="s">
        <v>194</v>
      </c>
      <c r="C2166" s="41" t="n">
        <v>0.25</v>
      </c>
      <c r="D2166" s="41" t="n">
        <v>0.564</v>
      </c>
      <c r="E2166" s="41" t="n">
        <v>0.63</v>
      </c>
      <c r="F2166" s="41" t="n">
        <v>245.35</v>
      </c>
      <c r="G2166" s="41" t="n">
        <v>180</v>
      </c>
      <c r="H2166" s="41" t="n">
        <v>0</v>
      </c>
      <c r="I2166" s="41"/>
    </row>
    <row r="2167" customFormat="false" ht="10.5" hidden="false" customHeight="false" outlineLevel="0" collapsed="false">
      <c r="A2167" s="41" t="s">
        <v>208</v>
      </c>
      <c r="B2167" s="41" t="s">
        <v>191</v>
      </c>
      <c r="C2167" s="41" t="n">
        <v>0.3</v>
      </c>
      <c r="D2167" s="41" t="n">
        <v>1.285</v>
      </c>
      <c r="E2167" s="41" t="n">
        <v>1.59</v>
      </c>
      <c r="F2167" s="41" t="n">
        <v>55.74</v>
      </c>
      <c r="G2167" s="41" t="n">
        <v>180</v>
      </c>
      <c r="H2167" s="41" t="n">
        <v>90</v>
      </c>
      <c r="I2167" s="41" t="s">
        <v>186</v>
      </c>
    </row>
    <row r="2168" customFormat="false" ht="10.5" hidden="false" customHeight="false" outlineLevel="0" collapsed="false">
      <c r="A2168" s="41" t="s">
        <v>209</v>
      </c>
      <c r="B2168" s="41" t="s">
        <v>191</v>
      </c>
      <c r="C2168" s="41" t="n">
        <v>0.3</v>
      </c>
      <c r="D2168" s="41" t="n">
        <v>1.285</v>
      </c>
      <c r="E2168" s="41" t="n">
        <v>1.59</v>
      </c>
      <c r="F2168" s="41" t="n">
        <v>104.06</v>
      </c>
      <c r="G2168" s="41" t="n">
        <v>270</v>
      </c>
      <c r="H2168" s="41" t="n">
        <v>90</v>
      </c>
      <c r="I2168" s="41" t="s">
        <v>188</v>
      </c>
    </row>
    <row r="2169" customFormat="false" ht="10.5" hidden="false" customHeight="false" outlineLevel="0" collapsed="false">
      <c r="A2169" s="41" t="s">
        <v>210</v>
      </c>
      <c r="B2169" s="41" t="s">
        <v>191</v>
      </c>
      <c r="C2169" s="41" t="n">
        <v>0.3</v>
      </c>
      <c r="D2169" s="41" t="n">
        <v>1.285</v>
      </c>
      <c r="E2169" s="41" t="n">
        <v>1.59</v>
      </c>
      <c r="F2169" s="41" t="n">
        <v>55.74</v>
      </c>
      <c r="G2169" s="41" t="n">
        <v>0</v>
      </c>
      <c r="H2169" s="41" t="n">
        <v>90</v>
      </c>
      <c r="I2169" s="41" t="s">
        <v>182</v>
      </c>
    </row>
    <row r="2170" customFormat="false" ht="10.5" hidden="false" customHeight="false" outlineLevel="0" collapsed="false">
      <c r="A2170" s="41" t="s">
        <v>211</v>
      </c>
      <c r="B2170" s="41" t="s">
        <v>191</v>
      </c>
      <c r="C2170" s="41" t="n">
        <v>0.3</v>
      </c>
      <c r="D2170" s="41" t="n">
        <v>1.285</v>
      </c>
      <c r="E2170" s="41" t="n">
        <v>1.59</v>
      </c>
      <c r="F2170" s="41" t="n">
        <v>104.05</v>
      </c>
      <c r="G2170" s="41" t="n">
        <v>270</v>
      </c>
      <c r="H2170" s="41" t="n">
        <v>90</v>
      </c>
      <c r="I2170" s="41" t="s">
        <v>188</v>
      </c>
    </row>
    <row r="2171" customFormat="false" ht="10.5" hidden="false" customHeight="false" outlineLevel="0" collapsed="false">
      <c r="A2171" s="41" t="s">
        <v>212</v>
      </c>
      <c r="B2171" s="41" t="s">
        <v>191</v>
      </c>
      <c r="C2171" s="41" t="n">
        <v>0.3</v>
      </c>
      <c r="D2171" s="41" t="n">
        <v>1.285</v>
      </c>
      <c r="E2171" s="41" t="n">
        <v>1.59</v>
      </c>
      <c r="F2171" s="41" t="n">
        <v>847.14</v>
      </c>
      <c r="G2171" s="41" t="n">
        <v>180</v>
      </c>
      <c r="H2171" s="41" t="n">
        <v>90</v>
      </c>
      <c r="I2171" s="41" t="s">
        <v>186</v>
      </c>
    </row>
    <row r="2172" customFormat="false" ht="10.5" hidden="false" customHeight="false" outlineLevel="0" collapsed="false">
      <c r="A2172" s="41" t="s">
        <v>213</v>
      </c>
      <c r="B2172" s="41" t="s">
        <v>191</v>
      </c>
      <c r="C2172" s="41" t="n">
        <v>0.3</v>
      </c>
      <c r="D2172" s="41" t="n">
        <v>1.285</v>
      </c>
      <c r="E2172" s="41" t="n">
        <v>1.59</v>
      </c>
      <c r="F2172" s="41" t="n">
        <v>847.37</v>
      </c>
      <c r="G2172" s="41" t="n">
        <v>0</v>
      </c>
      <c r="H2172" s="41" t="n">
        <v>90</v>
      </c>
      <c r="I2172" s="41" t="s">
        <v>182</v>
      </c>
    </row>
    <row r="2173" customFormat="false" ht="10.5" hidden="false" customHeight="false" outlineLevel="0" collapsed="false">
      <c r="A2173" s="41" t="s">
        <v>214</v>
      </c>
      <c r="B2173" s="41" t="s">
        <v>191</v>
      </c>
      <c r="C2173" s="41" t="n">
        <v>0.3</v>
      </c>
      <c r="D2173" s="41" t="n">
        <v>1.285</v>
      </c>
      <c r="E2173" s="41" t="n">
        <v>1.59</v>
      </c>
      <c r="F2173" s="41" t="n">
        <v>104.06</v>
      </c>
      <c r="G2173" s="41" t="n">
        <v>90</v>
      </c>
      <c r="H2173" s="41" t="n">
        <v>90</v>
      </c>
      <c r="I2173" s="41" t="s">
        <v>184</v>
      </c>
    </row>
    <row r="2174" customFormat="false" ht="10.5" hidden="false" customHeight="false" outlineLevel="0" collapsed="false">
      <c r="A2174" s="41" t="s">
        <v>215</v>
      </c>
      <c r="B2174" s="41" t="s">
        <v>191</v>
      </c>
      <c r="C2174" s="41" t="n">
        <v>0.3</v>
      </c>
      <c r="D2174" s="41" t="n">
        <v>1.285</v>
      </c>
      <c r="E2174" s="41" t="n">
        <v>1.59</v>
      </c>
      <c r="F2174" s="41" t="n">
        <v>55.74</v>
      </c>
      <c r="G2174" s="41" t="n">
        <v>180</v>
      </c>
      <c r="H2174" s="41" t="n">
        <v>90</v>
      </c>
      <c r="I2174" s="41" t="s">
        <v>186</v>
      </c>
    </row>
    <row r="2175" customFormat="false" ht="10.5" hidden="false" customHeight="false" outlineLevel="0" collapsed="false">
      <c r="A2175" s="41" t="s">
        <v>216</v>
      </c>
      <c r="B2175" s="41" t="s">
        <v>191</v>
      </c>
      <c r="C2175" s="41" t="n">
        <v>0.3</v>
      </c>
      <c r="D2175" s="41" t="n">
        <v>1.285</v>
      </c>
      <c r="E2175" s="41" t="n">
        <v>1.59</v>
      </c>
      <c r="F2175" s="41" t="n">
        <v>55.74</v>
      </c>
      <c r="G2175" s="41" t="n">
        <v>0</v>
      </c>
      <c r="H2175" s="41" t="n">
        <v>90</v>
      </c>
      <c r="I2175" s="41" t="s">
        <v>182</v>
      </c>
    </row>
    <row r="2176" customFormat="false" ht="10.5" hidden="false" customHeight="false" outlineLevel="0" collapsed="false">
      <c r="A2176" s="41" t="s">
        <v>217</v>
      </c>
      <c r="B2176" s="41" t="s">
        <v>191</v>
      </c>
      <c r="C2176" s="41" t="n">
        <v>0.3</v>
      </c>
      <c r="D2176" s="41" t="n">
        <v>1.285</v>
      </c>
      <c r="E2176" s="41" t="n">
        <v>1.59</v>
      </c>
      <c r="F2176" s="41" t="n">
        <v>104.05</v>
      </c>
      <c r="G2176" s="41" t="n">
        <v>90</v>
      </c>
      <c r="H2176" s="41" t="n">
        <v>90</v>
      </c>
      <c r="I2176" s="41" t="s">
        <v>184</v>
      </c>
    </row>
    <row r="2177" customFormat="false" ht="10.5" hidden="false" customHeight="false" outlineLevel="0" collapsed="false">
      <c r="A2177" s="41" t="s">
        <v>218</v>
      </c>
      <c r="B2177" s="41" t="s">
        <v>191</v>
      </c>
      <c r="C2177" s="41" t="n">
        <v>0.3</v>
      </c>
      <c r="D2177" s="41" t="n">
        <v>1.285</v>
      </c>
      <c r="E2177" s="41" t="n">
        <v>1.59</v>
      </c>
      <c r="F2177" s="41" t="n">
        <v>70.6</v>
      </c>
      <c r="G2177" s="41" t="n">
        <v>0</v>
      </c>
      <c r="H2177" s="41" t="n">
        <v>90</v>
      </c>
      <c r="I2177" s="41" t="s">
        <v>182</v>
      </c>
    </row>
    <row r="2178" customFormat="false" ht="10.5" hidden="false" customHeight="false" outlineLevel="0" collapsed="false">
      <c r="A2178" s="41" t="s">
        <v>219</v>
      </c>
      <c r="B2178" s="41" t="s">
        <v>191</v>
      </c>
      <c r="C2178" s="41" t="n">
        <v>0.3</v>
      </c>
      <c r="D2178" s="41" t="n">
        <v>1.285</v>
      </c>
      <c r="E2178" s="41" t="n">
        <v>1.59</v>
      </c>
      <c r="F2178" s="41" t="n">
        <v>26.01</v>
      </c>
      <c r="G2178" s="41" t="n">
        <v>0</v>
      </c>
      <c r="H2178" s="41" t="n">
        <v>90</v>
      </c>
      <c r="I2178" s="41" t="s">
        <v>182</v>
      </c>
    </row>
    <row r="2179" customFormat="false" ht="10.5" hidden="false" customHeight="false" outlineLevel="0" collapsed="false">
      <c r="A2179" s="41" t="s">
        <v>220</v>
      </c>
      <c r="B2179" s="41" t="s">
        <v>191</v>
      </c>
      <c r="C2179" s="41" t="n">
        <v>0.3</v>
      </c>
      <c r="D2179" s="41" t="n">
        <v>1.285</v>
      </c>
      <c r="E2179" s="41" t="n">
        <v>1.59</v>
      </c>
      <c r="F2179" s="41" t="n">
        <v>26.02</v>
      </c>
      <c r="G2179" s="41" t="n">
        <v>180</v>
      </c>
      <c r="H2179" s="41" t="n">
        <v>90</v>
      </c>
      <c r="I2179" s="41" t="s">
        <v>186</v>
      </c>
    </row>
    <row r="2180" customFormat="false" ht="10.5" hidden="false" customHeight="false" outlineLevel="0" collapsed="false">
      <c r="A2180" s="41" t="s">
        <v>221</v>
      </c>
      <c r="B2180" s="41" t="s">
        <v>191</v>
      </c>
      <c r="C2180" s="41" t="n">
        <v>0.3</v>
      </c>
      <c r="D2180" s="41" t="n">
        <v>1.285</v>
      </c>
      <c r="E2180" s="41" t="n">
        <v>1.59</v>
      </c>
      <c r="F2180" s="41" t="n">
        <v>70.6</v>
      </c>
      <c r="G2180" s="41" t="n">
        <v>180</v>
      </c>
      <c r="H2180" s="41" t="n">
        <v>90</v>
      </c>
      <c r="I2180" s="41" t="s">
        <v>186</v>
      </c>
    </row>
    <row r="2181" customFormat="false" ht="10.5" hidden="false" customHeight="false" outlineLevel="0" collapsed="false">
      <c r="A2181" s="41" t="s">
        <v>222</v>
      </c>
      <c r="B2181" s="41" t="s">
        <v>191</v>
      </c>
      <c r="C2181" s="41" t="n">
        <v>0.3</v>
      </c>
      <c r="D2181" s="41" t="n">
        <v>1.285</v>
      </c>
      <c r="E2181" s="41" t="n">
        <v>1.59</v>
      </c>
      <c r="F2181" s="41" t="n">
        <v>13.94</v>
      </c>
      <c r="G2181" s="41" t="n">
        <v>180</v>
      </c>
      <c r="H2181" s="41" t="n">
        <v>90</v>
      </c>
      <c r="I2181" s="41" t="s">
        <v>186</v>
      </c>
    </row>
    <row r="2182" customFormat="false" ht="10.5" hidden="false" customHeight="false" outlineLevel="0" collapsed="false">
      <c r="A2182" s="41" t="s">
        <v>223</v>
      </c>
      <c r="B2182" s="41" t="s">
        <v>191</v>
      </c>
      <c r="C2182" s="41" t="n">
        <v>0.3</v>
      </c>
      <c r="D2182" s="41" t="n">
        <v>1.285</v>
      </c>
      <c r="E2182" s="41" t="n">
        <v>1.59</v>
      </c>
      <c r="F2182" s="41" t="n">
        <v>26.01</v>
      </c>
      <c r="G2182" s="41" t="n">
        <v>270</v>
      </c>
      <c r="H2182" s="41" t="n">
        <v>90</v>
      </c>
      <c r="I2182" s="41" t="s">
        <v>188</v>
      </c>
    </row>
    <row r="2183" customFormat="false" ht="10.5" hidden="false" customHeight="false" outlineLevel="0" collapsed="false">
      <c r="A2183" s="41" t="s">
        <v>224</v>
      </c>
      <c r="B2183" s="41" t="s">
        <v>194</v>
      </c>
      <c r="C2183" s="41" t="n">
        <v>0.25</v>
      </c>
      <c r="D2183" s="41" t="n">
        <v>0.564</v>
      </c>
      <c r="E2183" s="41" t="n">
        <v>0.63</v>
      </c>
      <c r="F2183" s="41" t="n">
        <v>39.02</v>
      </c>
      <c r="G2183" s="41" t="n">
        <v>180</v>
      </c>
      <c r="H2183" s="41" t="n">
        <v>0</v>
      </c>
      <c r="I2183" s="41"/>
    </row>
    <row r="2184" customFormat="false" ht="10.5" hidden="false" customHeight="false" outlineLevel="0" collapsed="false">
      <c r="A2184" s="41" t="s">
        <v>225</v>
      </c>
      <c r="B2184" s="41" t="s">
        <v>191</v>
      </c>
      <c r="C2184" s="41" t="n">
        <v>0.3</v>
      </c>
      <c r="D2184" s="41" t="n">
        <v>1.285</v>
      </c>
      <c r="E2184" s="41" t="n">
        <v>1.59</v>
      </c>
      <c r="F2184" s="41" t="n">
        <v>13.94</v>
      </c>
      <c r="G2184" s="41" t="n">
        <v>0</v>
      </c>
      <c r="H2184" s="41" t="n">
        <v>90</v>
      </c>
      <c r="I2184" s="41" t="s">
        <v>182</v>
      </c>
    </row>
    <row r="2185" customFormat="false" ht="10.5" hidden="false" customHeight="false" outlineLevel="0" collapsed="false">
      <c r="A2185" s="41" t="s">
        <v>226</v>
      </c>
      <c r="B2185" s="41" t="s">
        <v>191</v>
      </c>
      <c r="C2185" s="41" t="n">
        <v>0.3</v>
      </c>
      <c r="D2185" s="41" t="n">
        <v>1.285</v>
      </c>
      <c r="E2185" s="41" t="n">
        <v>1.59</v>
      </c>
      <c r="F2185" s="41" t="n">
        <v>26.01</v>
      </c>
      <c r="G2185" s="41" t="n">
        <v>270</v>
      </c>
      <c r="H2185" s="41" t="n">
        <v>90</v>
      </c>
      <c r="I2185" s="41" t="s">
        <v>188</v>
      </c>
    </row>
    <row r="2186" customFormat="false" ht="10.5" hidden="false" customHeight="false" outlineLevel="0" collapsed="false">
      <c r="A2186" s="41" t="s">
        <v>227</v>
      </c>
      <c r="B2186" s="41" t="s">
        <v>194</v>
      </c>
      <c r="C2186" s="41" t="n">
        <v>0.25</v>
      </c>
      <c r="D2186" s="41" t="n">
        <v>0.564</v>
      </c>
      <c r="E2186" s="41" t="n">
        <v>0.63</v>
      </c>
      <c r="F2186" s="41" t="n">
        <v>39.02</v>
      </c>
      <c r="G2186" s="41" t="n">
        <v>180</v>
      </c>
      <c r="H2186" s="41" t="n">
        <v>0</v>
      </c>
      <c r="I2186" s="41"/>
    </row>
    <row r="2187" customFormat="false" ht="10.5" hidden="false" customHeight="false" outlineLevel="0" collapsed="false">
      <c r="A2187" s="41" t="s">
        <v>228</v>
      </c>
      <c r="B2187" s="41" t="s">
        <v>191</v>
      </c>
      <c r="C2187" s="41" t="n">
        <v>0.3</v>
      </c>
      <c r="D2187" s="41" t="n">
        <v>1.285</v>
      </c>
      <c r="E2187" s="41" t="n">
        <v>1.59</v>
      </c>
      <c r="F2187" s="41" t="n">
        <v>183.96</v>
      </c>
      <c r="G2187" s="41" t="n">
        <v>180</v>
      </c>
      <c r="H2187" s="41" t="n">
        <v>90</v>
      </c>
      <c r="I2187" s="41" t="s">
        <v>186</v>
      </c>
    </row>
    <row r="2188" customFormat="false" ht="10.5" hidden="false" customHeight="false" outlineLevel="0" collapsed="false">
      <c r="A2188" s="41" t="s">
        <v>229</v>
      </c>
      <c r="B2188" s="41" t="s">
        <v>194</v>
      </c>
      <c r="C2188" s="41" t="n">
        <v>0.25</v>
      </c>
      <c r="D2188" s="41" t="n">
        <v>0.564</v>
      </c>
      <c r="E2188" s="41" t="n">
        <v>0.63</v>
      </c>
      <c r="F2188" s="41" t="n">
        <v>220.77</v>
      </c>
      <c r="G2188" s="41" t="n">
        <v>180</v>
      </c>
      <c r="H2188" s="41" t="n">
        <v>0</v>
      </c>
      <c r="I2188" s="41"/>
    </row>
    <row r="2189" customFormat="false" ht="10.5" hidden="false" customHeight="false" outlineLevel="0" collapsed="false">
      <c r="A2189" s="41" t="s">
        <v>230</v>
      </c>
      <c r="B2189" s="41" t="s">
        <v>191</v>
      </c>
      <c r="C2189" s="41" t="n">
        <v>0.3</v>
      </c>
      <c r="D2189" s="41" t="n">
        <v>1.285</v>
      </c>
      <c r="E2189" s="41" t="n">
        <v>1.59</v>
      </c>
      <c r="F2189" s="41" t="n">
        <v>97.55</v>
      </c>
      <c r="G2189" s="41" t="n">
        <v>0</v>
      </c>
      <c r="H2189" s="41" t="n">
        <v>90</v>
      </c>
      <c r="I2189" s="41" t="s">
        <v>182</v>
      </c>
    </row>
    <row r="2190" customFormat="false" ht="10.5" hidden="false" customHeight="false" outlineLevel="0" collapsed="false">
      <c r="A2190" s="41" t="s">
        <v>231</v>
      </c>
      <c r="B2190" s="41" t="s">
        <v>194</v>
      </c>
      <c r="C2190" s="41" t="n">
        <v>0.25</v>
      </c>
      <c r="D2190" s="41" t="n">
        <v>0.564</v>
      </c>
      <c r="E2190" s="41" t="n">
        <v>0.63</v>
      </c>
      <c r="F2190" s="41" t="n">
        <v>331.66</v>
      </c>
      <c r="G2190" s="41" t="n">
        <v>180</v>
      </c>
      <c r="H2190" s="41" t="n">
        <v>0</v>
      </c>
      <c r="I2190" s="41"/>
    </row>
    <row r="2191" customFormat="false" ht="10.5" hidden="false" customHeight="false" outlineLevel="0" collapsed="false">
      <c r="A2191" s="41" t="s">
        <v>232</v>
      </c>
      <c r="B2191" s="41" t="s">
        <v>191</v>
      </c>
      <c r="C2191" s="41" t="n">
        <v>0.3</v>
      </c>
      <c r="D2191" s="41" t="n">
        <v>1.285</v>
      </c>
      <c r="E2191" s="41" t="n">
        <v>1.59</v>
      </c>
      <c r="F2191" s="41" t="n">
        <v>97.55</v>
      </c>
      <c r="G2191" s="41" t="n">
        <v>0</v>
      </c>
      <c r="H2191" s="41" t="n">
        <v>90</v>
      </c>
      <c r="I2191" s="41" t="s">
        <v>182</v>
      </c>
    </row>
    <row r="2192" customFormat="false" ht="10.5" hidden="false" customHeight="false" outlineLevel="0" collapsed="false">
      <c r="A2192" s="41" t="s">
        <v>233</v>
      </c>
      <c r="B2192" s="41" t="s">
        <v>194</v>
      </c>
      <c r="C2192" s="41" t="n">
        <v>0.25</v>
      </c>
      <c r="D2192" s="41" t="n">
        <v>0.564</v>
      </c>
      <c r="E2192" s="41" t="n">
        <v>0.63</v>
      </c>
      <c r="F2192" s="41" t="n">
        <v>331.66</v>
      </c>
      <c r="G2192" s="41" t="n">
        <v>180</v>
      </c>
      <c r="H2192" s="41" t="n">
        <v>0</v>
      </c>
      <c r="I2192" s="41"/>
    </row>
    <row r="2193" customFormat="false" ht="10.5" hidden="false" customHeight="false" outlineLevel="0" collapsed="false">
      <c r="A2193" s="41" t="s">
        <v>234</v>
      </c>
      <c r="B2193" s="41" t="s">
        <v>191</v>
      </c>
      <c r="C2193" s="41" t="n">
        <v>0.3</v>
      </c>
      <c r="D2193" s="41" t="n">
        <v>1.285</v>
      </c>
      <c r="E2193" s="41" t="n">
        <v>1.59</v>
      </c>
      <c r="F2193" s="41" t="n">
        <v>21.37</v>
      </c>
      <c r="G2193" s="41" t="n">
        <v>0</v>
      </c>
      <c r="H2193" s="41" t="n">
        <v>90</v>
      </c>
      <c r="I2193" s="41" t="s">
        <v>182</v>
      </c>
    </row>
    <row r="2194" customFormat="false" ht="10.5" hidden="false" customHeight="false" outlineLevel="0" collapsed="false">
      <c r="A2194" s="41" t="s">
        <v>235</v>
      </c>
      <c r="B2194" s="41" t="s">
        <v>191</v>
      </c>
      <c r="C2194" s="41" t="n">
        <v>0.3</v>
      </c>
      <c r="D2194" s="41" t="n">
        <v>1.285</v>
      </c>
      <c r="E2194" s="41" t="n">
        <v>1.59</v>
      </c>
      <c r="F2194" s="41" t="n">
        <v>52.03</v>
      </c>
      <c r="G2194" s="41" t="n">
        <v>90</v>
      </c>
      <c r="H2194" s="41" t="n">
        <v>90</v>
      </c>
      <c r="I2194" s="41" t="s">
        <v>184</v>
      </c>
    </row>
    <row r="2195" customFormat="false" ht="10.5" hidden="false" customHeight="false" outlineLevel="0" collapsed="false">
      <c r="A2195" s="41" t="s">
        <v>236</v>
      </c>
      <c r="B2195" s="41" t="s">
        <v>191</v>
      </c>
      <c r="C2195" s="41" t="n">
        <v>0.3</v>
      </c>
      <c r="D2195" s="41" t="n">
        <v>1.285</v>
      </c>
      <c r="E2195" s="41" t="n">
        <v>1.59</v>
      </c>
      <c r="F2195" s="41" t="n">
        <v>13.94</v>
      </c>
      <c r="G2195" s="41" t="n">
        <v>180</v>
      </c>
      <c r="H2195" s="41" t="n">
        <v>90</v>
      </c>
      <c r="I2195" s="41" t="s">
        <v>186</v>
      </c>
    </row>
    <row r="2196" customFormat="false" ht="10.5" hidden="false" customHeight="false" outlineLevel="0" collapsed="false">
      <c r="A2196" s="41" t="s">
        <v>237</v>
      </c>
      <c r="B2196" s="41" t="s">
        <v>194</v>
      </c>
      <c r="C2196" s="41" t="n">
        <v>0.25</v>
      </c>
      <c r="D2196" s="41" t="n">
        <v>0.564</v>
      </c>
      <c r="E2196" s="41" t="n">
        <v>0.63</v>
      </c>
      <c r="F2196" s="41" t="n">
        <v>103.3</v>
      </c>
      <c r="G2196" s="41" t="n">
        <v>270</v>
      </c>
      <c r="H2196" s="41" t="n">
        <v>0</v>
      </c>
      <c r="I2196" s="41"/>
    </row>
    <row r="2197" customFormat="false" ht="10.5" hidden="false" customHeight="false" outlineLevel="0" collapsed="false">
      <c r="A2197" s="41" t="s">
        <v>238</v>
      </c>
      <c r="B2197" s="41" t="s">
        <v>191</v>
      </c>
      <c r="C2197" s="41" t="n">
        <v>0.3</v>
      </c>
      <c r="D2197" s="41" t="n">
        <v>1.285</v>
      </c>
      <c r="E2197" s="41" t="n">
        <v>1.59</v>
      </c>
      <c r="F2197" s="41" t="n">
        <v>17.65</v>
      </c>
      <c r="G2197" s="41" t="n">
        <v>0</v>
      </c>
      <c r="H2197" s="41" t="n">
        <v>90</v>
      </c>
      <c r="I2197" s="41" t="s">
        <v>182</v>
      </c>
    </row>
    <row r="2198" customFormat="false" ht="10.5" hidden="false" customHeight="false" outlineLevel="0" collapsed="false">
      <c r="A2198" s="41" t="s">
        <v>239</v>
      </c>
      <c r="B2198" s="41" t="s">
        <v>191</v>
      </c>
      <c r="C2198" s="41" t="n">
        <v>0.3</v>
      </c>
      <c r="D2198" s="41" t="n">
        <v>1.285</v>
      </c>
      <c r="E2198" s="41" t="n">
        <v>1.59</v>
      </c>
      <c r="F2198" s="41" t="n">
        <v>15.79</v>
      </c>
      <c r="G2198" s="41" t="n">
        <v>0</v>
      </c>
      <c r="H2198" s="41" t="n">
        <v>90</v>
      </c>
      <c r="I2198" s="41" t="s">
        <v>182</v>
      </c>
    </row>
    <row r="2199" customFormat="false" ht="10.5" hidden="false" customHeight="false" outlineLevel="0" collapsed="false">
      <c r="A2199" s="41" t="s">
        <v>240</v>
      </c>
      <c r="B2199" s="41" t="s">
        <v>191</v>
      </c>
      <c r="C2199" s="41" t="n">
        <v>0.3</v>
      </c>
      <c r="D2199" s="41" t="n">
        <v>1.285</v>
      </c>
      <c r="E2199" s="41" t="n">
        <v>1.59</v>
      </c>
      <c r="F2199" s="41" t="n">
        <v>52.03</v>
      </c>
      <c r="G2199" s="41" t="n">
        <v>180</v>
      </c>
      <c r="H2199" s="41" t="n">
        <v>90</v>
      </c>
      <c r="I2199" s="41" t="s">
        <v>186</v>
      </c>
    </row>
    <row r="2200" customFormat="false" ht="10.5" hidden="false" customHeight="false" outlineLevel="0" collapsed="false">
      <c r="A2200" s="41" t="s">
        <v>241</v>
      </c>
      <c r="B2200" s="41" t="s">
        <v>194</v>
      </c>
      <c r="C2200" s="41" t="n">
        <v>0.25</v>
      </c>
      <c r="D2200" s="41" t="n">
        <v>0.564</v>
      </c>
      <c r="E2200" s="41" t="n">
        <v>0.63</v>
      </c>
      <c r="F2200" s="41" t="n">
        <v>244.71</v>
      </c>
      <c r="G2200" s="41" t="n">
        <v>90</v>
      </c>
      <c r="H2200" s="41" t="n">
        <v>0</v>
      </c>
      <c r="I2200" s="41"/>
    </row>
    <row r="2201" customFormat="false" ht="10.5" hidden="false" customHeight="false" outlineLevel="0" collapsed="false">
      <c r="A2201" s="41" t="s">
        <v>242</v>
      </c>
      <c r="B2201" s="41" t="s">
        <v>194</v>
      </c>
      <c r="C2201" s="41" t="n">
        <v>0.25</v>
      </c>
      <c r="D2201" s="41" t="n">
        <v>0.564</v>
      </c>
      <c r="E2201" s="41" t="n">
        <v>0.63</v>
      </c>
      <c r="F2201" s="41" t="n">
        <v>167.42</v>
      </c>
      <c r="G2201" s="41" t="n">
        <v>270</v>
      </c>
      <c r="H2201" s="41" t="n">
        <v>0</v>
      </c>
      <c r="I2201" s="41"/>
    </row>
    <row r="2203" customFormat="false" ht="21" hidden="false" customHeight="false" outlineLevel="0" collapsed="false">
      <c r="A2203" s="40"/>
      <c r="B2203" s="41" t="s">
        <v>53</v>
      </c>
      <c r="C2203" s="41" t="s">
        <v>243</v>
      </c>
      <c r="D2203" s="41" t="s">
        <v>244</v>
      </c>
      <c r="E2203" s="41" t="s">
        <v>245</v>
      </c>
      <c r="F2203" s="41" t="s">
        <v>246</v>
      </c>
      <c r="G2203" s="41" t="s">
        <v>247</v>
      </c>
      <c r="H2203" s="41" t="s">
        <v>248</v>
      </c>
    </row>
    <row r="2204" customFormat="false" ht="10.5" hidden="false" customHeight="false" outlineLevel="0" collapsed="false">
      <c r="A2204" s="41" t="s">
        <v>249</v>
      </c>
      <c r="B2204" s="41" t="s">
        <v>250</v>
      </c>
      <c r="C2204" s="41" t="n">
        <v>23.3</v>
      </c>
      <c r="D2204" s="41" t="n">
        <v>3.24</v>
      </c>
      <c r="E2204" s="41" t="n">
        <v>0.39</v>
      </c>
      <c r="F2204" s="41" t="n">
        <v>0.495</v>
      </c>
      <c r="G2204" s="41" t="s">
        <v>251</v>
      </c>
      <c r="H2204" s="41" t="s">
        <v>190</v>
      </c>
    </row>
    <row r="2205" customFormat="false" ht="10.5" hidden="false" customHeight="false" outlineLevel="0" collapsed="false">
      <c r="A2205" s="41" t="s">
        <v>252</v>
      </c>
      <c r="B2205" s="41" t="s">
        <v>250</v>
      </c>
      <c r="C2205" s="41" t="n">
        <v>65.62</v>
      </c>
      <c r="D2205" s="41" t="n">
        <v>3.24</v>
      </c>
      <c r="E2205" s="41" t="n">
        <v>0.39</v>
      </c>
      <c r="F2205" s="41" t="n">
        <v>0.495</v>
      </c>
      <c r="G2205" s="41" t="s">
        <v>251</v>
      </c>
      <c r="H2205" s="41" t="s">
        <v>201</v>
      </c>
    </row>
    <row r="2206" customFormat="false" ht="10.5" hidden="false" customHeight="false" outlineLevel="0" collapsed="false">
      <c r="A2206" s="41" t="s">
        <v>253</v>
      </c>
      <c r="B2206" s="41" t="s">
        <v>250</v>
      </c>
      <c r="C2206" s="41" t="n">
        <v>85.24</v>
      </c>
      <c r="D2206" s="41" t="n">
        <v>3.24</v>
      </c>
      <c r="E2206" s="41" t="n">
        <v>0.39</v>
      </c>
      <c r="F2206" s="41" t="n">
        <v>0.495</v>
      </c>
      <c r="G2206" s="41" t="s">
        <v>251</v>
      </c>
      <c r="H2206" s="41" t="s">
        <v>205</v>
      </c>
    </row>
    <row r="2207" customFormat="false" ht="10.5" hidden="false" customHeight="false" outlineLevel="0" collapsed="false">
      <c r="A2207" s="41" t="s">
        <v>254</v>
      </c>
      <c r="B2207" s="41" t="s">
        <v>250</v>
      </c>
      <c r="C2207" s="41" t="n">
        <v>18.39</v>
      </c>
      <c r="D2207" s="41" t="n">
        <v>3.24</v>
      </c>
      <c r="E2207" s="41" t="n">
        <v>0.39</v>
      </c>
      <c r="F2207" s="41" t="n">
        <v>0.495</v>
      </c>
      <c r="G2207" s="41" t="s">
        <v>251</v>
      </c>
      <c r="H2207" s="41" t="s">
        <v>208</v>
      </c>
    </row>
    <row r="2208" customFormat="false" ht="10.5" hidden="false" customHeight="false" outlineLevel="0" collapsed="false">
      <c r="A2208" s="41" t="s">
        <v>255</v>
      </c>
      <c r="B2208" s="41" t="s">
        <v>256</v>
      </c>
      <c r="C2208" s="41" t="n">
        <v>34.33</v>
      </c>
      <c r="D2208" s="41" t="n">
        <v>3.24</v>
      </c>
      <c r="E2208" s="41" t="n">
        <v>0.39</v>
      </c>
      <c r="F2208" s="41" t="n">
        <v>0.495</v>
      </c>
      <c r="G2208" s="41" t="s">
        <v>251</v>
      </c>
      <c r="H2208" s="41" t="s">
        <v>209</v>
      </c>
    </row>
    <row r="2209" customFormat="false" ht="10.5" hidden="false" customHeight="false" outlineLevel="0" collapsed="false">
      <c r="A2209" s="41" t="s">
        <v>257</v>
      </c>
      <c r="B2209" s="41" t="s">
        <v>258</v>
      </c>
      <c r="C2209" s="41" t="n">
        <v>18.39</v>
      </c>
      <c r="D2209" s="41" t="n">
        <v>3.24</v>
      </c>
      <c r="E2209" s="41" t="n">
        <v>0.39</v>
      </c>
      <c r="F2209" s="41" t="n">
        <v>0.495</v>
      </c>
      <c r="G2209" s="41" t="s">
        <v>251</v>
      </c>
      <c r="H2209" s="41" t="s">
        <v>210</v>
      </c>
    </row>
    <row r="2210" customFormat="false" ht="10.5" hidden="false" customHeight="false" outlineLevel="0" collapsed="false">
      <c r="A2210" s="41" t="s">
        <v>259</v>
      </c>
      <c r="B2210" s="41" t="s">
        <v>256</v>
      </c>
      <c r="C2210" s="41" t="n">
        <v>34.33</v>
      </c>
      <c r="D2210" s="41" t="n">
        <v>3.24</v>
      </c>
      <c r="E2210" s="41" t="n">
        <v>0.39</v>
      </c>
      <c r="F2210" s="41" t="n">
        <v>0.495</v>
      </c>
      <c r="G2210" s="41" t="s">
        <v>251</v>
      </c>
      <c r="H2210" s="41" t="s">
        <v>211</v>
      </c>
    </row>
    <row r="2211" customFormat="false" ht="10.5" hidden="false" customHeight="false" outlineLevel="0" collapsed="false">
      <c r="A2211" s="41" t="s">
        <v>260</v>
      </c>
      <c r="B2211" s="41" t="s">
        <v>250</v>
      </c>
      <c r="C2211" s="41" t="n">
        <v>279.51</v>
      </c>
      <c r="D2211" s="41" t="n">
        <v>3.24</v>
      </c>
      <c r="E2211" s="41" t="n">
        <v>0.39</v>
      </c>
      <c r="F2211" s="41" t="n">
        <v>0.495</v>
      </c>
      <c r="G2211" s="41" t="s">
        <v>251</v>
      </c>
      <c r="H2211" s="41" t="s">
        <v>212</v>
      </c>
    </row>
    <row r="2212" customFormat="false" ht="10.5" hidden="false" customHeight="false" outlineLevel="0" collapsed="false">
      <c r="A2212" s="41" t="s">
        <v>261</v>
      </c>
      <c r="B2212" s="41" t="s">
        <v>258</v>
      </c>
      <c r="C2212" s="41" t="n">
        <v>279.6</v>
      </c>
      <c r="D2212" s="41" t="n">
        <v>3.24</v>
      </c>
      <c r="E2212" s="41" t="n">
        <v>0.39</v>
      </c>
      <c r="F2212" s="41" t="n">
        <v>0.495</v>
      </c>
      <c r="G2212" s="41" t="s">
        <v>251</v>
      </c>
      <c r="H2212" s="41" t="s">
        <v>213</v>
      </c>
    </row>
    <row r="2213" customFormat="false" ht="10.5" hidden="false" customHeight="false" outlineLevel="0" collapsed="false">
      <c r="A2213" s="41" t="s">
        <v>262</v>
      </c>
      <c r="B2213" s="41" t="s">
        <v>263</v>
      </c>
      <c r="C2213" s="41" t="n">
        <v>34.33</v>
      </c>
      <c r="D2213" s="41" t="n">
        <v>3.24</v>
      </c>
      <c r="E2213" s="41" t="n">
        <v>0.39</v>
      </c>
      <c r="F2213" s="41" t="n">
        <v>0.495</v>
      </c>
      <c r="G2213" s="41" t="s">
        <v>251</v>
      </c>
      <c r="H2213" s="41" t="s">
        <v>214</v>
      </c>
    </row>
    <row r="2214" customFormat="false" ht="10.5" hidden="false" customHeight="false" outlineLevel="0" collapsed="false">
      <c r="A2214" s="41" t="s">
        <v>264</v>
      </c>
      <c r="B2214" s="41" t="s">
        <v>250</v>
      </c>
      <c r="C2214" s="41" t="n">
        <v>18.39</v>
      </c>
      <c r="D2214" s="41" t="n">
        <v>3.24</v>
      </c>
      <c r="E2214" s="41" t="n">
        <v>0.39</v>
      </c>
      <c r="F2214" s="41" t="n">
        <v>0.495</v>
      </c>
      <c r="G2214" s="41" t="s">
        <v>251</v>
      </c>
      <c r="H2214" s="41" t="s">
        <v>215</v>
      </c>
    </row>
    <row r="2215" customFormat="false" ht="10.5" hidden="false" customHeight="false" outlineLevel="0" collapsed="false">
      <c r="A2215" s="41" t="s">
        <v>265</v>
      </c>
      <c r="B2215" s="41" t="s">
        <v>258</v>
      </c>
      <c r="C2215" s="41" t="n">
        <v>18.39</v>
      </c>
      <c r="D2215" s="41" t="n">
        <v>3.24</v>
      </c>
      <c r="E2215" s="41" t="n">
        <v>0.39</v>
      </c>
      <c r="F2215" s="41" t="n">
        <v>0.495</v>
      </c>
      <c r="G2215" s="41" t="s">
        <v>251</v>
      </c>
      <c r="H2215" s="41" t="s">
        <v>216</v>
      </c>
    </row>
    <row r="2216" customFormat="false" ht="10.5" hidden="false" customHeight="false" outlineLevel="0" collapsed="false">
      <c r="A2216" s="41" t="s">
        <v>266</v>
      </c>
      <c r="B2216" s="41" t="s">
        <v>263</v>
      </c>
      <c r="C2216" s="41" t="n">
        <v>34.33</v>
      </c>
      <c r="D2216" s="41" t="n">
        <v>3.24</v>
      </c>
      <c r="E2216" s="41" t="n">
        <v>0.39</v>
      </c>
      <c r="F2216" s="41" t="n">
        <v>0.495</v>
      </c>
      <c r="G2216" s="41" t="s">
        <v>251</v>
      </c>
      <c r="H2216" s="41" t="s">
        <v>217</v>
      </c>
    </row>
    <row r="2217" customFormat="false" ht="10.5" hidden="false" customHeight="false" outlineLevel="0" collapsed="false">
      <c r="A2217" s="41" t="s">
        <v>267</v>
      </c>
      <c r="B2217" s="41" t="s">
        <v>258</v>
      </c>
      <c r="C2217" s="41" t="n">
        <v>23.29</v>
      </c>
      <c r="D2217" s="41" t="n">
        <v>3.24</v>
      </c>
      <c r="E2217" s="41" t="n">
        <v>0.39</v>
      </c>
      <c r="F2217" s="41" t="n">
        <v>0.495</v>
      </c>
      <c r="G2217" s="41" t="s">
        <v>251</v>
      </c>
      <c r="H2217" s="41" t="s">
        <v>218</v>
      </c>
    </row>
    <row r="2218" customFormat="false" ht="10.5" hidden="false" customHeight="false" outlineLevel="0" collapsed="false">
      <c r="A2218" s="41" t="s">
        <v>268</v>
      </c>
      <c r="B2218" s="41" t="s">
        <v>258</v>
      </c>
      <c r="C2218" s="41" t="n">
        <v>8.59</v>
      </c>
      <c r="D2218" s="41" t="n">
        <v>3.24</v>
      </c>
      <c r="E2218" s="41" t="n">
        <v>0.39</v>
      </c>
      <c r="F2218" s="41" t="n">
        <v>0.495</v>
      </c>
      <c r="G2218" s="41" t="s">
        <v>251</v>
      </c>
      <c r="H2218" s="41" t="s">
        <v>219</v>
      </c>
    </row>
    <row r="2219" customFormat="false" ht="10.5" hidden="false" customHeight="false" outlineLevel="0" collapsed="false">
      <c r="A2219" s="41" t="s">
        <v>269</v>
      </c>
      <c r="B2219" s="41" t="s">
        <v>250</v>
      </c>
      <c r="C2219" s="41" t="n">
        <v>8.58</v>
      </c>
      <c r="D2219" s="41" t="n">
        <v>3.24</v>
      </c>
      <c r="E2219" s="41" t="n">
        <v>0.39</v>
      </c>
      <c r="F2219" s="41" t="n">
        <v>0.495</v>
      </c>
      <c r="G2219" s="41" t="s">
        <v>251</v>
      </c>
      <c r="H2219" s="41" t="s">
        <v>220</v>
      </c>
    </row>
    <row r="2220" customFormat="false" ht="10.5" hidden="false" customHeight="false" outlineLevel="0" collapsed="false">
      <c r="A2220" s="41" t="s">
        <v>270</v>
      </c>
      <c r="B2220" s="41" t="s">
        <v>250</v>
      </c>
      <c r="C2220" s="41" t="n">
        <v>23.29</v>
      </c>
      <c r="D2220" s="41" t="n">
        <v>3.24</v>
      </c>
      <c r="E2220" s="41" t="n">
        <v>0.39</v>
      </c>
      <c r="F2220" s="41" t="n">
        <v>0.495</v>
      </c>
      <c r="G2220" s="41" t="s">
        <v>251</v>
      </c>
      <c r="H2220" s="41" t="s">
        <v>221</v>
      </c>
    </row>
    <row r="2221" customFormat="false" ht="10.5" hidden="false" customHeight="false" outlineLevel="0" collapsed="false">
      <c r="A2221" s="41" t="s">
        <v>271</v>
      </c>
      <c r="B2221" s="41" t="s">
        <v>250</v>
      </c>
      <c r="C2221" s="41" t="n">
        <v>4.6</v>
      </c>
      <c r="D2221" s="41" t="n">
        <v>3.24</v>
      </c>
      <c r="E2221" s="41" t="n">
        <v>0.39</v>
      </c>
      <c r="F2221" s="41" t="n">
        <v>0.495</v>
      </c>
      <c r="G2221" s="41" t="s">
        <v>251</v>
      </c>
      <c r="H2221" s="41" t="s">
        <v>222</v>
      </c>
    </row>
    <row r="2222" customFormat="false" ht="10.5" hidden="false" customHeight="false" outlineLevel="0" collapsed="false">
      <c r="A2222" s="41" t="s">
        <v>272</v>
      </c>
      <c r="B2222" s="41" t="s">
        <v>256</v>
      </c>
      <c r="C2222" s="41" t="n">
        <v>8.59</v>
      </c>
      <c r="D2222" s="41" t="n">
        <v>3.24</v>
      </c>
      <c r="E2222" s="41" t="n">
        <v>0.39</v>
      </c>
      <c r="F2222" s="41" t="n">
        <v>0.495</v>
      </c>
      <c r="G2222" s="41" t="s">
        <v>251</v>
      </c>
      <c r="H2222" s="41" t="s">
        <v>223</v>
      </c>
    </row>
    <row r="2223" customFormat="false" ht="10.5" hidden="false" customHeight="false" outlineLevel="0" collapsed="false">
      <c r="A2223" s="41" t="s">
        <v>273</v>
      </c>
      <c r="B2223" s="41" t="s">
        <v>258</v>
      </c>
      <c r="C2223" s="41" t="n">
        <v>4.6</v>
      </c>
      <c r="D2223" s="41" t="n">
        <v>3.24</v>
      </c>
      <c r="E2223" s="41" t="n">
        <v>0.39</v>
      </c>
      <c r="F2223" s="41" t="n">
        <v>0.495</v>
      </c>
      <c r="G2223" s="41" t="s">
        <v>251</v>
      </c>
      <c r="H2223" s="41" t="s">
        <v>225</v>
      </c>
    </row>
    <row r="2224" customFormat="false" ht="10.5" hidden="false" customHeight="false" outlineLevel="0" collapsed="false">
      <c r="A2224" s="41" t="s">
        <v>274</v>
      </c>
      <c r="B2224" s="41" t="s">
        <v>256</v>
      </c>
      <c r="C2224" s="41" t="n">
        <v>8.59</v>
      </c>
      <c r="D2224" s="41" t="n">
        <v>3.24</v>
      </c>
      <c r="E2224" s="41" t="n">
        <v>0.39</v>
      </c>
      <c r="F2224" s="41" t="n">
        <v>0.495</v>
      </c>
      <c r="G2224" s="41" t="s">
        <v>251</v>
      </c>
      <c r="H2224" s="41" t="s">
        <v>226</v>
      </c>
    </row>
    <row r="2225" customFormat="false" ht="10.5" hidden="false" customHeight="false" outlineLevel="0" collapsed="false">
      <c r="A2225" s="41" t="s">
        <v>275</v>
      </c>
      <c r="B2225" s="41" t="s">
        <v>250</v>
      </c>
      <c r="C2225" s="41" t="n">
        <v>60.74</v>
      </c>
      <c r="D2225" s="41" t="n">
        <v>3.24</v>
      </c>
      <c r="E2225" s="41" t="n">
        <v>0.39</v>
      </c>
      <c r="F2225" s="41" t="n">
        <v>0.495</v>
      </c>
      <c r="G2225" s="41" t="s">
        <v>251</v>
      </c>
      <c r="H2225" s="41" t="s">
        <v>228</v>
      </c>
    </row>
    <row r="2226" customFormat="false" ht="10.5" hidden="false" customHeight="false" outlineLevel="0" collapsed="false">
      <c r="A2226" s="41" t="s">
        <v>276</v>
      </c>
      <c r="B2226" s="41" t="s">
        <v>258</v>
      </c>
      <c r="C2226" s="41" t="n">
        <v>32.21</v>
      </c>
      <c r="D2226" s="41" t="n">
        <v>3.24</v>
      </c>
      <c r="E2226" s="41" t="n">
        <v>0.39</v>
      </c>
      <c r="F2226" s="41" t="n">
        <v>0.495</v>
      </c>
      <c r="G2226" s="41" t="s">
        <v>251</v>
      </c>
      <c r="H2226" s="41" t="s">
        <v>230</v>
      </c>
    </row>
    <row r="2227" customFormat="false" ht="10.5" hidden="false" customHeight="false" outlineLevel="0" collapsed="false">
      <c r="A2227" s="41" t="s">
        <v>277</v>
      </c>
      <c r="B2227" s="41" t="s">
        <v>258</v>
      </c>
      <c r="C2227" s="41" t="n">
        <v>32.21</v>
      </c>
      <c r="D2227" s="41" t="n">
        <v>3.24</v>
      </c>
      <c r="E2227" s="41" t="n">
        <v>0.39</v>
      </c>
      <c r="F2227" s="41" t="n">
        <v>0.495</v>
      </c>
      <c r="G2227" s="41" t="s">
        <v>251</v>
      </c>
      <c r="H2227" s="41" t="s">
        <v>232</v>
      </c>
    </row>
    <row r="2228" customFormat="false" ht="10.5" hidden="false" customHeight="false" outlineLevel="0" collapsed="false">
      <c r="A2228" s="41" t="s">
        <v>278</v>
      </c>
      <c r="B2228" s="41" t="s">
        <v>258</v>
      </c>
      <c r="C2228" s="41" t="n">
        <v>4.6</v>
      </c>
      <c r="D2228" s="41" t="n">
        <v>3.24</v>
      </c>
      <c r="E2228" s="41" t="n">
        <v>0.39</v>
      </c>
      <c r="F2228" s="41" t="n">
        <v>0.495</v>
      </c>
      <c r="G2228" s="41" t="s">
        <v>251</v>
      </c>
      <c r="H2228" s="41" t="s">
        <v>234</v>
      </c>
    </row>
    <row r="2229" customFormat="false" ht="10.5" hidden="false" customHeight="false" outlineLevel="0" collapsed="false">
      <c r="A2229" s="41" t="s">
        <v>279</v>
      </c>
      <c r="B2229" s="41" t="s">
        <v>263</v>
      </c>
      <c r="C2229" s="41" t="n">
        <v>17.18</v>
      </c>
      <c r="D2229" s="41" t="n">
        <v>3.24</v>
      </c>
      <c r="E2229" s="41" t="n">
        <v>0.39</v>
      </c>
      <c r="F2229" s="41" t="n">
        <v>0.495</v>
      </c>
      <c r="G2229" s="41" t="s">
        <v>251</v>
      </c>
      <c r="H2229" s="41" t="s">
        <v>235</v>
      </c>
    </row>
    <row r="2230" customFormat="false" ht="10.5" hidden="false" customHeight="false" outlineLevel="0" collapsed="false">
      <c r="A2230" s="41" t="s">
        <v>280</v>
      </c>
      <c r="B2230" s="41" t="s">
        <v>250</v>
      </c>
      <c r="C2230" s="41" t="n">
        <v>4.6</v>
      </c>
      <c r="D2230" s="41" t="n">
        <v>3.24</v>
      </c>
      <c r="E2230" s="41" t="n">
        <v>0.39</v>
      </c>
      <c r="F2230" s="41" t="n">
        <v>0.495</v>
      </c>
      <c r="G2230" s="41" t="s">
        <v>251</v>
      </c>
      <c r="H2230" s="41" t="s">
        <v>236</v>
      </c>
    </row>
    <row r="2231" customFormat="false" ht="10.5" hidden="false" customHeight="false" outlineLevel="0" collapsed="false">
      <c r="A2231" s="41" t="s">
        <v>281</v>
      </c>
      <c r="B2231" s="41" t="s">
        <v>258</v>
      </c>
      <c r="C2231" s="41" t="n">
        <v>5.83</v>
      </c>
      <c r="D2231" s="41" t="n">
        <v>3.24</v>
      </c>
      <c r="E2231" s="41" t="n">
        <v>0.39</v>
      </c>
      <c r="F2231" s="41" t="n">
        <v>0.495</v>
      </c>
      <c r="G2231" s="41" t="s">
        <v>251</v>
      </c>
      <c r="H2231" s="41" t="s">
        <v>238</v>
      </c>
    </row>
    <row r="2232" customFormat="false" ht="10.5" hidden="false" customHeight="false" outlineLevel="0" collapsed="false">
      <c r="A2232" s="41" t="s">
        <v>282</v>
      </c>
      <c r="B2232" s="41" t="s">
        <v>258</v>
      </c>
      <c r="C2232" s="41" t="n">
        <v>5.21</v>
      </c>
      <c r="D2232" s="41" t="n">
        <v>3.24</v>
      </c>
      <c r="E2232" s="41" t="n">
        <v>0.39</v>
      </c>
      <c r="F2232" s="41" t="n">
        <v>0.495</v>
      </c>
      <c r="G2232" s="41" t="s">
        <v>251</v>
      </c>
      <c r="H2232" s="41" t="s">
        <v>239</v>
      </c>
    </row>
    <row r="2233" customFormat="false" ht="10.5" hidden="false" customHeight="false" outlineLevel="0" collapsed="false">
      <c r="A2233" s="41" t="s">
        <v>283</v>
      </c>
      <c r="B2233" s="41" t="s">
        <v>250</v>
      </c>
      <c r="C2233" s="41" t="n">
        <v>17.18</v>
      </c>
      <c r="D2233" s="41" t="n">
        <v>3.24</v>
      </c>
      <c r="E2233" s="41" t="n">
        <v>0.39</v>
      </c>
      <c r="F2233" s="41" t="n">
        <v>0.495</v>
      </c>
      <c r="G2233" s="41" t="s">
        <v>251</v>
      </c>
      <c r="H2233" s="41" t="s">
        <v>240</v>
      </c>
    </row>
    <row r="2235" customFormat="false" ht="21" hidden="false" customHeight="false" outlineLevel="0" collapsed="false">
      <c r="A2235" s="40"/>
      <c r="B2235" s="41" t="s">
        <v>284</v>
      </c>
      <c r="C2235" s="41" t="s">
        <v>285</v>
      </c>
      <c r="D2235" s="41" t="s">
        <v>286</v>
      </c>
    </row>
    <row r="2236" customFormat="false" ht="10.5" hidden="false" customHeight="false" outlineLevel="0" collapsed="false">
      <c r="A2236" s="41" t="s">
        <v>287</v>
      </c>
      <c r="B2236" s="41" t="s">
        <v>288</v>
      </c>
      <c r="C2236" s="41" t="n">
        <v>1758057.93</v>
      </c>
      <c r="D2236" s="41" t="n">
        <v>2.8</v>
      </c>
    </row>
    <row r="2237" customFormat="false" ht="10.5" hidden="false" customHeight="false" outlineLevel="0" collapsed="false">
      <c r="A2237" s="41" t="s">
        <v>289</v>
      </c>
      <c r="B2237" s="41" t="s">
        <v>290</v>
      </c>
      <c r="C2237" s="41" t="n">
        <v>3194678.9</v>
      </c>
      <c r="D2237" s="41" t="n">
        <v>0.8</v>
      </c>
    </row>
    <row r="2239" customFormat="false" ht="21" hidden="false" customHeight="false" outlineLevel="0" collapsed="false">
      <c r="A2239" s="40"/>
      <c r="B2239" s="41" t="s">
        <v>284</v>
      </c>
      <c r="C2239" s="41" t="s">
        <v>291</v>
      </c>
      <c r="D2239" s="41" t="s">
        <v>292</v>
      </c>
      <c r="E2239" s="41" t="s">
        <v>293</v>
      </c>
      <c r="F2239" s="41" t="s">
        <v>294</v>
      </c>
      <c r="G2239" s="41" t="s">
        <v>295</v>
      </c>
      <c r="H2239" s="41" t="s">
        <v>296</v>
      </c>
    </row>
    <row r="2240" customFormat="false" ht="10.5" hidden="false" customHeight="false" outlineLevel="0" collapsed="false">
      <c r="A2240" s="41" t="s">
        <v>297</v>
      </c>
      <c r="B2240" s="41" t="s">
        <v>298</v>
      </c>
      <c r="C2240" s="41" t="n">
        <v>0.33</v>
      </c>
      <c r="D2240" s="41" t="n">
        <v>125</v>
      </c>
      <c r="E2240" s="41" t="n">
        <v>0.24</v>
      </c>
      <c r="F2240" s="41" t="n">
        <v>89.28</v>
      </c>
      <c r="G2240" s="41" t="n">
        <v>1</v>
      </c>
      <c r="H2240" s="41" t="s">
        <v>299</v>
      </c>
    </row>
    <row r="2241" customFormat="false" ht="10.5" hidden="false" customHeight="false" outlineLevel="0" collapsed="false">
      <c r="A2241" s="41" t="s">
        <v>300</v>
      </c>
      <c r="B2241" s="41" t="s">
        <v>301</v>
      </c>
      <c r="C2241" s="41" t="n">
        <v>0.15</v>
      </c>
      <c r="D2241" s="41" t="n">
        <v>287.61</v>
      </c>
      <c r="E2241" s="41" t="n">
        <v>1.49</v>
      </c>
      <c r="F2241" s="41" t="n">
        <v>2820.49</v>
      </c>
      <c r="G2241" s="41" t="n">
        <v>1</v>
      </c>
      <c r="H2241" s="41" t="s">
        <v>302</v>
      </c>
    </row>
    <row r="2242" customFormat="false" ht="10.5" hidden="false" customHeight="false" outlineLevel="0" collapsed="false">
      <c r="A2242" s="41" t="s">
        <v>303</v>
      </c>
      <c r="B2242" s="41" t="s">
        <v>301</v>
      </c>
      <c r="C2242" s="41" t="n">
        <v>0.15</v>
      </c>
      <c r="D2242" s="41" t="n">
        <v>287.61</v>
      </c>
      <c r="E2242" s="41" t="n">
        <v>1.45</v>
      </c>
      <c r="F2242" s="41" t="n">
        <v>2745.39</v>
      </c>
      <c r="G2242" s="41" t="n">
        <v>1</v>
      </c>
      <c r="H2242" s="41" t="s">
        <v>302</v>
      </c>
    </row>
    <row r="2243" customFormat="false" ht="10.5" hidden="false" customHeight="false" outlineLevel="0" collapsed="false">
      <c r="A2243" s="41" t="s">
        <v>304</v>
      </c>
      <c r="B2243" s="41" t="s">
        <v>301</v>
      </c>
      <c r="C2243" s="41" t="n">
        <v>0.15</v>
      </c>
      <c r="D2243" s="41" t="n">
        <v>287.61</v>
      </c>
      <c r="E2243" s="41" t="n">
        <v>10.13</v>
      </c>
      <c r="F2243" s="41" t="n">
        <v>19201.37</v>
      </c>
      <c r="G2243" s="41" t="n">
        <v>1</v>
      </c>
      <c r="H2243" s="41" t="s">
        <v>302</v>
      </c>
    </row>
    <row r="2244" customFormat="false" ht="10.5" hidden="false" customHeight="false" outlineLevel="0" collapsed="false">
      <c r="A2244" s="41" t="s">
        <v>305</v>
      </c>
      <c r="B2244" s="41" t="s">
        <v>301</v>
      </c>
      <c r="C2244" s="41" t="n">
        <v>0.15</v>
      </c>
      <c r="D2244" s="41" t="n">
        <v>287.61</v>
      </c>
      <c r="E2244" s="41" t="n">
        <v>8.04</v>
      </c>
      <c r="F2244" s="41" t="n">
        <v>15239.82</v>
      </c>
      <c r="G2244" s="41" t="n">
        <v>1</v>
      </c>
      <c r="H2244" s="41" t="s">
        <v>302</v>
      </c>
    </row>
    <row r="2245" customFormat="false" ht="10.5" hidden="false" customHeight="false" outlineLevel="0" collapsed="false">
      <c r="A2245" s="41" t="s">
        <v>306</v>
      </c>
      <c r="B2245" s="41" t="s">
        <v>301</v>
      </c>
      <c r="C2245" s="41" t="n">
        <v>0.15</v>
      </c>
      <c r="D2245" s="41" t="n">
        <v>287.61</v>
      </c>
      <c r="E2245" s="41" t="n">
        <v>1.24</v>
      </c>
      <c r="F2245" s="41" t="n">
        <v>2349.06</v>
      </c>
      <c r="G2245" s="41" t="n">
        <v>1</v>
      </c>
      <c r="H2245" s="41" t="s">
        <v>302</v>
      </c>
    </row>
    <row r="2246" customFormat="false" ht="10.5" hidden="false" customHeight="false" outlineLevel="0" collapsed="false">
      <c r="A2246" s="41" t="s">
        <v>307</v>
      </c>
      <c r="B2246" s="41" t="s">
        <v>301</v>
      </c>
      <c r="C2246" s="41" t="n">
        <v>0.15</v>
      </c>
      <c r="D2246" s="41" t="n">
        <v>287.61</v>
      </c>
      <c r="E2246" s="41" t="n">
        <v>1.14</v>
      </c>
      <c r="F2246" s="41" t="n">
        <v>2158.32</v>
      </c>
      <c r="G2246" s="41" t="n">
        <v>1</v>
      </c>
      <c r="H2246" s="41" t="s">
        <v>302</v>
      </c>
    </row>
    <row r="2247" customFormat="false" ht="10.5" hidden="false" customHeight="false" outlineLevel="0" collapsed="false">
      <c r="A2247" s="41" t="s">
        <v>308</v>
      </c>
      <c r="B2247" s="41" t="s">
        <v>301</v>
      </c>
      <c r="C2247" s="41" t="n">
        <v>0.15</v>
      </c>
      <c r="D2247" s="41" t="n">
        <v>287.61</v>
      </c>
      <c r="E2247" s="41" t="n">
        <v>0.49</v>
      </c>
      <c r="F2247" s="41" t="n">
        <v>927.97</v>
      </c>
      <c r="G2247" s="41" t="n">
        <v>1</v>
      </c>
      <c r="H2247" s="41" t="s">
        <v>302</v>
      </c>
    </row>
    <row r="2248" customFormat="false" ht="10.5" hidden="false" customHeight="false" outlineLevel="0" collapsed="false">
      <c r="A2248" s="41" t="s">
        <v>309</v>
      </c>
      <c r="B2248" s="41" t="s">
        <v>301</v>
      </c>
      <c r="C2248" s="41" t="n">
        <v>0.15</v>
      </c>
      <c r="D2248" s="41" t="n">
        <v>287.61</v>
      </c>
      <c r="E2248" s="41" t="n">
        <v>0.48</v>
      </c>
      <c r="F2248" s="41" t="n">
        <v>906.84</v>
      </c>
      <c r="G2248" s="41" t="n">
        <v>1</v>
      </c>
      <c r="H2248" s="41" t="s">
        <v>302</v>
      </c>
    </row>
    <row r="2249" customFormat="false" ht="10.5" hidden="false" customHeight="false" outlineLevel="0" collapsed="false">
      <c r="A2249" s="41" t="s">
        <v>310</v>
      </c>
      <c r="B2249" s="41" t="s">
        <v>301</v>
      </c>
      <c r="C2249" s="41" t="n">
        <v>0.15</v>
      </c>
      <c r="D2249" s="41" t="n">
        <v>287.61</v>
      </c>
      <c r="E2249" s="41" t="n">
        <v>2.24</v>
      </c>
      <c r="F2249" s="41" t="n">
        <v>4239.34</v>
      </c>
      <c r="G2249" s="41" t="n">
        <v>1</v>
      </c>
      <c r="H2249" s="41" t="s">
        <v>302</v>
      </c>
    </row>
    <row r="2250" customFormat="false" ht="10.5" hidden="false" customHeight="false" outlineLevel="0" collapsed="false">
      <c r="A2250" s="41" t="s">
        <v>311</v>
      </c>
      <c r="B2250" s="41" t="s">
        <v>298</v>
      </c>
      <c r="C2250" s="41" t="n">
        <v>1</v>
      </c>
      <c r="D2250" s="41" t="n">
        <v>0</v>
      </c>
      <c r="E2250" s="41" t="n">
        <v>2.38</v>
      </c>
      <c r="F2250" s="41" t="n">
        <v>0</v>
      </c>
      <c r="G2250" s="41" t="n">
        <v>1</v>
      </c>
      <c r="H2250" s="41" t="s">
        <v>299</v>
      </c>
    </row>
    <row r="2251" customFormat="false" ht="10.5" hidden="false" customHeight="false" outlineLevel="0" collapsed="false">
      <c r="A2251" s="41" t="s">
        <v>312</v>
      </c>
      <c r="B2251" s="41" t="s">
        <v>298</v>
      </c>
      <c r="C2251" s="41" t="n">
        <v>1</v>
      </c>
      <c r="D2251" s="41" t="n">
        <v>0</v>
      </c>
      <c r="E2251" s="41" t="n">
        <v>0</v>
      </c>
      <c r="F2251" s="41" t="n">
        <v>0</v>
      </c>
      <c r="G2251" s="41" t="n">
        <v>1</v>
      </c>
      <c r="H2251" s="41" t="s">
        <v>299</v>
      </c>
    </row>
    <row r="2252" customFormat="false" ht="10.5" hidden="false" customHeight="false" outlineLevel="0" collapsed="false">
      <c r="A2252" s="41" t="s">
        <v>313</v>
      </c>
      <c r="B2252" s="41" t="s">
        <v>301</v>
      </c>
      <c r="C2252" s="41" t="n">
        <v>0.17</v>
      </c>
      <c r="D2252" s="41" t="n">
        <v>320</v>
      </c>
      <c r="E2252" s="41" t="n">
        <v>67.39</v>
      </c>
      <c r="F2252" s="41" t="n">
        <v>127796.06</v>
      </c>
      <c r="G2252" s="41" t="n">
        <v>1</v>
      </c>
      <c r="H2252" s="41" t="s">
        <v>314</v>
      </c>
    </row>
    <row r="2253" customFormat="false" ht="10.5" hidden="false" customHeight="false" outlineLevel="0" collapsed="false">
      <c r="A2253" s="41" t="s">
        <v>315</v>
      </c>
      <c r="B2253" s="41" t="s">
        <v>301</v>
      </c>
      <c r="C2253" s="41" t="n">
        <v>0.17</v>
      </c>
      <c r="D2253" s="41" t="n">
        <v>320</v>
      </c>
      <c r="E2253" s="41" t="n">
        <v>0.49</v>
      </c>
      <c r="F2253" s="41" t="n">
        <v>927.97</v>
      </c>
      <c r="G2253" s="41" t="n">
        <v>1</v>
      </c>
      <c r="H2253" s="41" t="s">
        <v>314</v>
      </c>
    </row>
    <row r="2255" customFormat="false" ht="21" hidden="false" customHeight="false" outlineLevel="0" collapsed="false">
      <c r="A2255" s="40"/>
      <c r="B2255" s="41" t="s">
        <v>284</v>
      </c>
      <c r="C2255" s="41" t="s">
        <v>316</v>
      </c>
      <c r="D2255" s="41" t="s">
        <v>317</v>
      </c>
      <c r="E2255" s="41" t="s">
        <v>318</v>
      </c>
      <c r="F2255" s="41" t="s">
        <v>319</v>
      </c>
    </row>
    <row r="2256" customFormat="false" ht="10.5" hidden="false" customHeight="false" outlineLevel="0" collapsed="false">
      <c r="A2256" s="41" t="s">
        <v>320</v>
      </c>
      <c r="B2256" s="41" t="s">
        <v>321</v>
      </c>
      <c r="C2256" s="41" t="s">
        <v>322</v>
      </c>
      <c r="D2256" s="41" t="n">
        <v>179352</v>
      </c>
      <c r="E2256" s="41" t="n">
        <v>170.88</v>
      </c>
      <c r="F2256" s="41" t="n">
        <v>0.9</v>
      </c>
    </row>
    <row r="2257" customFormat="false" ht="10.5" hidden="false" customHeight="false" outlineLevel="0" collapsed="false">
      <c r="A2257" s="41" t="s">
        <v>323</v>
      </c>
      <c r="B2257" s="41" t="s">
        <v>321</v>
      </c>
      <c r="C2257" s="41" t="s">
        <v>322</v>
      </c>
      <c r="D2257" s="41" t="n">
        <v>179352</v>
      </c>
      <c r="E2257" s="41" t="n">
        <v>17751.18</v>
      </c>
      <c r="F2257" s="41" t="n">
        <v>0.9</v>
      </c>
    </row>
    <row r="2258" customFormat="false" ht="10.5" hidden="false" customHeight="false" outlineLevel="0" collapsed="false">
      <c r="A2258" s="41" t="s">
        <v>324</v>
      </c>
      <c r="B2258" s="41" t="s">
        <v>321</v>
      </c>
      <c r="C2258" s="41" t="s">
        <v>322</v>
      </c>
      <c r="D2258" s="41" t="n">
        <v>179352</v>
      </c>
      <c r="E2258" s="41" t="n">
        <v>16110.17</v>
      </c>
      <c r="F2258" s="41" t="n">
        <v>0.9</v>
      </c>
    </row>
    <row r="2260" customFormat="false" ht="21" hidden="false" customHeight="false" outlineLevel="0" collapsed="false">
      <c r="A2260" s="40"/>
      <c r="B2260" s="41" t="s">
        <v>284</v>
      </c>
      <c r="C2260" s="41" t="s">
        <v>325</v>
      </c>
      <c r="D2260" s="41" t="s">
        <v>326</v>
      </c>
      <c r="E2260" s="41" t="s">
        <v>327</v>
      </c>
      <c r="F2260" s="41" t="s">
        <v>328</v>
      </c>
      <c r="G2260" s="41" t="s">
        <v>329</v>
      </c>
    </row>
    <row r="2261" customFormat="false" ht="10.5" hidden="false" customHeight="false" outlineLevel="0" collapsed="false">
      <c r="A2261" s="41" t="s">
        <v>330</v>
      </c>
      <c r="B2261" s="41" t="s">
        <v>331</v>
      </c>
      <c r="C2261" s="41" t="n">
        <v>2</v>
      </c>
      <c r="D2261" s="41" t="n">
        <v>845000</v>
      </c>
      <c r="E2261" s="41" t="n">
        <v>0.8</v>
      </c>
      <c r="F2261" s="41" t="n">
        <v>0.34</v>
      </c>
      <c r="G2261" s="41" t="n">
        <v>0.67</v>
      </c>
    </row>
    <row r="2263" customFormat="false" ht="31.5" hidden="false" customHeight="false" outlineLevel="0" collapsed="false">
      <c r="A2263" s="40"/>
      <c r="B2263" s="41" t="s">
        <v>332</v>
      </c>
      <c r="C2263" s="41" t="s">
        <v>333</v>
      </c>
      <c r="D2263" s="41" t="s">
        <v>334</v>
      </c>
      <c r="E2263" s="41" t="s">
        <v>335</v>
      </c>
    </row>
    <row r="2264" customFormat="false" ht="10.5" hidden="false" customHeight="false" outlineLevel="0" collapsed="false">
      <c r="A2264" s="41" t="s">
        <v>336</v>
      </c>
      <c r="B2264" s="41" t="n">
        <v>1.49</v>
      </c>
      <c r="C2264" s="41" t="n">
        <v>0.06684</v>
      </c>
      <c r="D2264" s="41" t="n">
        <v>0.000606</v>
      </c>
      <c r="E2264" s="41" t="n">
        <v>0.000755</v>
      </c>
    </row>
    <row r="2265" customFormat="false" ht="10.5" hidden="false" customHeight="false" outlineLevel="0" collapsed="false">
      <c r="A2265" s="41" t="s">
        <v>337</v>
      </c>
      <c r="B2265" s="41" t="n">
        <v>1.45</v>
      </c>
      <c r="C2265" s="41" t="n">
        <v>0.06684</v>
      </c>
      <c r="D2265" s="41" t="n">
        <v>0.000606</v>
      </c>
      <c r="E2265" s="41" t="n">
        <v>0.000737</v>
      </c>
    </row>
    <row r="2266" customFormat="false" ht="10.5" hidden="false" customHeight="false" outlineLevel="0" collapsed="false">
      <c r="A2266" s="41" t="s">
        <v>338</v>
      </c>
      <c r="B2266" s="41" t="n">
        <v>10.13</v>
      </c>
      <c r="C2266" s="41" t="n">
        <v>0.74936</v>
      </c>
      <c r="D2266" s="41" t="n">
        <v>0.00417</v>
      </c>
      <c r="E2266" s="41" t="n">
        <v>0.005539</v>
      </c>
    </row>
    <row r="2267" customFormat="false" ht="10.5" hidden="false" customHeight="false" outlineLevel="0" collapsed="false">
      <c r="A2267" s="41" t="s">
        <v>339</v>
      </c>
      <c r="B2267" s="41" t="n">
        <v>8.04</v>
      </c>
      <c r="C2267" s="41" t="n">
        <v>0.74936</v>
      </c>
      <c r="D2267" s="41" t="n">
        <v>0.004173</v>
      </c>
      <c r="E2267" s="41" t="n">
        <v>0.004509</v>
      </c>
    </row>
    <row r="2268" customFormat="false" ht="10.5" hidden="false" customHeight="false" outlineLevel="0" collapsed="false">
      <c r="A2268" s="41" t="s">
        <v>340</v>
      </c>
      <c r="B2268" s="41" t="n">
        <v>1.24</v>
      </c>
      <c r="C2268" s="41" t="n">
        <v>0.06684</v>
      </c>
      <c r="D2268" s="41" t="n">
        <v>0.000599</v>
      </c>
      <c r="E2268" s="41" t="n">
        <v>0.000637</v>
      </c>
    </row>
    <row r="2269" customFormat="false" ht="10.5" hidden="false" customHeight="false" outlineLevel="0" collapsed="false">
      <c r="A2269" s="41" t="s">
        <v>341</v>
      </c>
      <c r="B2269" s="41" t="n">
        <v>1.14</v>
      </c>
      <c r="C2269" s="41" t="n">
        <v>0.06684</v>
      </c>
      <c r="D2269" s="41" t="n">
        <v>0.000599</v>
      </c>
      <c r="E2269" s="41" t="n">
        <v>0.00059</v>
      </c>
    </row>
    <row r="2270" customFormat="false" ht="10.5" hidden="false" customHeight="false" outlineLevel="0" collapsed="false">
      <c r="A2270" s="41" t="s">
        <v>342</v>
      </c>
      <c r="B2270" s="41" t="n">
        <v>0.489372</v>
      </c>
      <c r="C2270" s="41" t="n">
        <v>0.01671</v>
      </c>
      <c r="D2270" s="41" t="n">
        <v>0.000207</v>
      </c>
      <c r="E2270" s="41" t="n">
        <v>0.000243</v>
      </c>
    </row>
    <row r="2271" customFormat="false" ht="10.5" hidden="false" customHeight="false" outlineLevel="0" collapsed="false">
      <c r="A2271" s="41" t="s">
        <v>343</v>
      </c>
      <c r="B2271" s="41" t="n">
        <v>0.478229</v>
      </c>
      <c r="C2271" s="41" t="n">
        <v>0.01671</v>
      </c>
      <c r="D2271" s="41" t="n">
        <v>0.000207</v>
      </c>
      <c r="E2271" s="41" t="n">
        <v>0.000238</v>
      </c>
    </row>
    <row r="2272" customFormat="false" ht="10.5" hidden="false" customHeight="false" outlineLevel="0" collapsed="false">
      <c r="A2272" s="41" t="s">
        <v>344</v>
      </c>
      <c r="B2272" s="41" t="n">
        <v>2.24</v>
      </c>
      <c r="C2272" s="41" t="n">
        <v>0.08874</v>
      </c>
      <c r="D2272" s="41" t="n">
        <v>0.001111</v>
      </c>
      <c r="E2272" s="41" t="n">
        <v>0.001154</v>
      </c>
    </row>
    <row r="2274" customFormat="false" ht="31.5" hidden="false" customHeight="false" outlineLevel="0" collapsed="false">
      <c r="A2274" s="40"/>
      <c r="B2274" s="41" t="s">
        <v>345</v>
      </c>
      <c r="C2274" s="41" t="s">
        <v>346</v>
      </c>
      <c r="D2274" s="41" t="s">
        <v>347</v>
      </c>
      <c r="E2274" s="41" t="s">
        <v>348</v>
      </c>
      <c r="F2274" s="41" t="s">
        <v>349</v>
      </c>
      <c r="G2274" s="41" t="s">
        <v>350</v>
      </c>
      <c r="H2274" s="41" t="s">
        <v>351</v>
      </c>
    </row>
    <row r="2275" customFormat="false" ht="10.5" hidden="false" customHeight="false" outlineLevel="0" collapsed="false">
      <c r="A2275" s="41" t="s">
        <v>352</v>
      </c>
      <c r="B2275" s="41" t="n">
        <v>172489.4601</v>
      </c>
      <c r="C2275" s="41" t="n">
        <v>291.9853</v>
      </c>
      <c r="D2275" s="41" t="n">
        <v>748.437</v>
      </c>
      <c r="E2275" s="41" t="n">
        <v>0</v>
      </c>
      <c r="F2275" s="41" t="n">
        <v>0.0031</v>
      </c>
      <c r="G2275" s="41" t="n">
        <v>46533.739</v>
      </c>
      <c r="H2275" s="41" t="n">
        <v>72081.0198</v>
      </c>
    </row>
    <row r="2276" customFormat="false" ht="10.5" hidden="false" customHeight="false" outlineLevel="0" collapsed="false">
      <c r="A2276" s="41" t="s">
        <v>353</v>
      </c>
      <c r="B2276" s="41" t="n">
        <v>151032.6972</v>
      </c>
      <c r="C2276" s="41" t="n">
        <v>261.1295</v>
      </c>
      <c r="D2276" s="41" t="n">
        <v>685.5138</v>
      </c>
      <c r="E2276" s="41" t="n">
        <v>0</v>
      </c>
      <c r="F2276" s="41" t="n">
        <v>0.0028</v>
      </c>
      <c r="G2276" s="41" t="n">
        <v>42623.7396</v>
      </c>
      <c r="H2276" s="41" t="n">
        <v>63614.2799</v>
      </c>
    </row>
    <row r="2277" customFormat="false" ht="10.5" hidden="false" customHeight="false" outlineLevel="0" collapsed="false">
      <c r="A2277" s="41" t="s">
        <v>354</v>
      </c>
      <c r="B2277" s="41" t="n">
        <v>163125.5923</v>
      </c>
      <c r="C2277" s="41" t="n">
        <v>298.8266</v>
      </c>
      <c r="D2277" s="41" t="n">
        <v>833.1033</v>
      </c>
      <c r="E2277" s="41" t="n">
        <v>0</v>
      </c>
      <c r="F2277" s="41" t="n">
        <v>0.0034</v>
      </c>
      <c r="G2277" s="41" t="n">
        <v>51807.0745</v>
      </c>
      <c r="H2277" s="41" t="n">
        <v>70242.8933</v>
      </c>
    </row>
    <row r="2278" customFormat="false" ht="10.5" hidden="false" customHeight="false" outlineLevel="0" collapsed="false">
      <c r="A2278" s="41" t="s">
        <v>355</v>
      </c>
      <c r="B2278" s="41" t="n">
        <v>159991.5548</v>
      </c>
      <c r="C2278" s="41" t="n">
        <v>303.8013</v>
      </c>
      <c r="D2278" s="41" t="n">
        <v>876.2655</v>
      </c>
      <c r="E2278" s="41" t="n">
        <v>0</v>
      </c>
      <c r="F2278" s="41" t="n">
        <v>0.0036</v>
      </c>
      <c r="G2278" s="41" t="n">
        <v>54494.854</v>
      </c>
      <c r="H2278" s="41" t="n">
        <v>69873.1812</v>
      </c>
    </row>
    <row r="2279" customFormat="false" ht="10.5" hidden="false" customHeight="false" outlineLevel="0" collapsed="false">
      <c r="A2279" s="41" t="s">
        <v>356</v>
      </c>
      <c r="B2279" s="41" t="n">
        <v>184404.2314</v>
      </c>
      <c r="C2279" s="41" t="n">
        <v>357.0994</v>
      </c>
      <c r="D2279" s="41" t="n">
        <v>1048.3027</v>
      </c>
      <c r="E2279" s="41" t="n">
        <v>0</v>
      </c>
      <c r="F2279" s="41" t="n">
        <v>0.0042</v>
      </c>
      <c r="G2279" s="41" t="n">
        <v>65196.0654</v>
      </c>
      <c r="H2279" s="41" t="n">
        <v>81169.6874</v>
      </c>
    </row>
    <row r="2280" customFormat="false" ht="10.5" hidden="false" customHeight="false" outlineLevel="0" collapsed="false">
      <c r="A2280" s="41" t="s">
        <v>357</v>
      </c>
      <c r="B2280" s="41" t="n">
        <v>202772.8525</v>
      </c>
      <c r="C2280" s="41" t="n">
        <v>396.0989</v>
      </c>
      <c r="D2280" s="41" t="n">
        <v>1171.6557</v>
      </c>
      <c r="E2280" s="41" t="n">
        <v>0</v>
      </c>
      <c r="F2280" s="41" t="n">
        <v>0.0047</v>
      </c>
      <c r="G2280" s="41" t="n">
        <v>72868.7068</v>
      </c>
      <c r="H2280" s="41" t="n">
        <v>89568.5473</v>
      </c>
    </row>
    <row r="2281" customFormat="false" ht="10.5" hidden="false" customHeight="false" outlineLevel="0" collapsed="false">
      <c r="A2281" s="41" t="s">
        <v>358</v>
      </c>
      <c r="B2281" s="41" t="n">
        <v>223977.3251</v>
      </c>
      <c r="C2281" s="41" t="n">
        <v>438.5312</v>
      </c>
      <c r="D2281" s="41" t="n">
        <v>1299.7625</v>
      </c>
      <c r="E2281" s="41" t="n">
        <v>0</v>
      </c>
      <c r="F2281" s="41" t="n">
        <v>0.0053</v>
      </c>
      <c r="G2281" s="41" t="n">
        <v>80836.352</v>
      </c>
      <c r="H2281" s="41" t="n">
        <v>99027.4249</v>
      </c>
    </row>
    <row r="2282" customFormat="false" ht="10.5" hidden="false" customHeight="false" outlineLevel="0" collapsed="false">
      <c r="A2282" s="41" t="s">
        <v>359</v>
      </c>
      <c r="B2282" s="41" t="n">
        <v>224513.8095</v>
      </c>
      <c r="C2282" s="41" t="n">
        <v>439.6928</v>
      </c>
      <c r="D2282" s="41" t="n">
        <v>1303.4897</v>
      </c>
      <c r="E2282" s="41" t="n">
        <v>0</v>
      </c>
      <c r="F2282" s="41" t="n">
        <v>0.0053</v>
      </c>
      <c r="G2282" s="41" t="n">
        <v>81068.1893</v>
      </c>
      <c r="H2282" s="41" t="n">
        <v>99274.7874</v>
      </c>
    </row>
    <row r="2283" customFormat="false" ht="10.5" hidden="false" customHeight="false" outlineLevel="0" collapsed="false">
      <c r="A2283" s="41" t="s">
        <v>360</v>
      </c>
      <c r="B2283" s="41" t="n">
        <v>187488.3568</v>
      </c>
      <c r="C2283" s="41" t="n">
        <v>365.5871</v>
      </c>
      <c r="D2283" s="41" t="n">
        <v>1079.7238</v>
      </c>
      <c r="E2283" s="41" t="n">
        <v>0</v>
      </c>
      <c r="F2283" s="41" t="n">
        <v>0.0044</v>
      </c>
      <c r="G2283" s="41" t="n">
        <v>67150.9868</v>
      </c>
      <c r="H2283" s="41" t="n">
        <v>82757.2266</v>
      </c>
    </row>
    <row r="2284" customFormat="false" ht="10.5" hidden="false" customHeight="false" outlineLevel="0" collapsed="false">
      <c r="A2284" s="41" t="s">
        <v>361</v>
      </c>
      <c r="B2284" s="41" t="n">
        <v>177241.8185</v>
      </c>
      <c r="C2284" s="41" t="n">
        <v>339.7082</v>
      </c>
      <c r="D2284" s="41" t="n">
        <v>988.1434</v>
      </c>
      <c r="E2284" s="41" t="n">
        <v>0</v>
      </c>
      <c r="F2284" s="41" t="n">
        <v>0.004</v>
      </c>
      <c r="G2284" s="41" t="n">
        <v>61453.5426</v>
      </c>
      <c r="H2284" s="41" t="n">
        <v>77695.0246</v>
      </c>
    </row>
    <row r="2285" customFormat="false" ht="10.5" hidden="false" customHeight="false" outlineLevel="0" collapsed="false">
      <c r="A2285" s="41" t="s">
        <v>362</v>
      </c>
      <c r="B2285" s="41" t="n">
        <v>159643.9554</v>
      </c>
      <c r="C2285" s="41" t="n">
        <v>296.6104</v>
      </c>
      <c r="D2285" s="41" t="n">
        <v>838.3012</v>
      </c>
      <c r="E2285" s="41" t="n">
        <v>0</v>
      </c>
      <c r="F2285" s="41" t="n">
        <v>0.0034</v>
      </c>
      <c r="G2285" s="41" t="n">
        <v>52131.7491</v>
      </c>
      <c r="H2285" s="41" t="n">
        <v>69124.2118</v>
      </c>
    </row>
    <row r="2286" customFormat="false" ht="10.5" hidden="false" customHeight="false" outlineLevel="0" collapsed="false">
      <c r="A2286" s="41" t="s">
        <v>363</v>
      </c>
      <c r="B2286" s="41" t="n">
        <v>164179.967</v>
      </c>
      <c r="C2286" s="41" t="n">
        <v>284.5481</v>
      </c>
      <c r="D2286" s="41" t="n">
        <v>748.9836</v>
      </c>
      <c r="E2286" s="41" t="n">
        <v>0</v>
      </c>
      <c r="F2286" s="41" t="n">
        <v>0.0031</v>
      </c>
      <c r="G2286" s="41" t="n">
        <v>46570.4247</v>
      </c>
      <c r="H2286" s="41" t="n">
        <v>69214.7193</v>
      </c>
    </row>
    <row r="2287" customFormat="false" ht="10.5" hidden="false" customHeight="false" outlineLevel="0" collapsed="false">
      <c r="A2287" s="41"/>
      <c r="B2287" s="41"/>
      <c r="C2287" s="41"/>
      <c r="D2287" s="41"/>
      <c r="E2287" s="41"/>
      <c r="F2287" s="41"/>
      <c r="G2287" s="41"/>
      <c r="H2287" s="41"/>
    </row>
    <row r="2288" customFormat="false" ht="10.5" hidden="false" customHeight="false" outlineLevel="0" collapsed="false">
      <c r="A2288" s="41" t="s">
        <v>364</v>
      </c>
      <c r="B2288" s="41" t="n">
        <v>2170861.6206</v>
      </c>
      <c r="C2288" s="41" t="n">
        <v>4073.6189</v>
      </c>
      <c r="D2288" s="41" t="n">
        <v>11621.6823</v>
      </c>
      <c r="E2288" s="41" t="n">
        <v>0</v>
      </c>
      <c r="F2288" s="41" t="n">
        <v>0.0473</v>
      </c>
      <c r="G2288" s="41" t="n">
        <v>722735.4239</v>
      </c>
      <c r="H2288" s="41" t="n">
        <v>943643.0034</v>
      </c>
    </row>
    <row r="2289" customFormat="false" ht="10.5" hidden="false" customHeight="false" outlineLevel="0" collapsed="false">
      <c r="A2289" s="41" t="s">
        <v>365</v>
      </c>
      <c r="B2289" s="41" t="n">
        <v>151032.6972</v>
      </c>
      <c r="C2289" s="41" t="n">
        <v>261.1295</v>
      </c>
      <c r="D2289" s="41" t="n">
        <v>685.5138</v>
      </c>
      <c r="E2289" s="41" t="n">
        <v>0</v>
      </c>
      <c r="F2289" s="41" t="n">
        <v>0.0028</v>
      </c>
      <c r="G2289" s="41" t="n">
        <v>42623.7396</v>
      </c>
      <c r="H2289" s="41" t="n">
        <v>63614.2799</v>
      </c>
    </row>
    <row r="2290" customFormat="false" ht="10.5" hidden="false" customHeight="false" outlineLevel="0" collapsed="false">
      <c r="A2290" s="41" t="s">
        <v>366</v>
      </c>
      <c r="B2290" s="41" t="n">
        <v>224513.8095</v>
      </c>
      <c r="C2290" s="41" t="n">
        <v>439.6928</v>
      </c>
      <c r="D2290" s="41" t="n">
        <v>1303.4897</v>
      </c>
      <c r="E2290" s="41" t="n">
        <v>0</v>
      </c>
      <c r="F2290" s="41" t="n">
        <v>0.0053</v>
      </c>
      <c r="G2290" s="41" t="n">
        <v>81068.1893</v>
      </c>
      <c r="H2290" s="41" t="n">
        <v>99274.7874</v>
      </c>
    </row>
    <row r="2292" customFormat="false" ht="73.5" hidden="false" customHeight="false" outlineLevel="0" collapsed="false">
      <c r="A2292" s="40"/>
      <c r="B2292" s="41" t="s">
        <v>367</v>
      </c>
      <c r="C2292" s="41" t="s">
        <v>368</v>
      </c>
      <c r="D2292" s="41" t="s">
        <v>369</v>
      </c>
      <c r="E2292" s="41" t="s">
        <v>370</v>
      </c>
      <c r="F2292" s="41" t="s">
        <v>371</v>
      </c>
      <c r="G2292" s="41" t="s">
        <v>372</v>
      </c>
      <c r="H2292" s="41" t="s">
        <v>373</v>
      </c>
      <c r="I2292" s="41" t="s">
        <v>374</v>
      </c>
      <c r="J2292" s="41" t="s">
        <v>375</v>
      </c>
      <c r="K2292" s="41" t="s">
        <v>376</v>
      </c>
      <c r="L2292" s="41" t="s">
        <v>377</v>
      </c>
      <c r="M2292" s="41" t="s">
        <v>378</v>
      </c>
      <c r="N2292" s="41" t="s">
        <v>379</v>
      </c>
      <c r="O2292" s="41" t="s">
        <v>380</v>
      </c>
      <c r="P2292" s="41" t="s">
        <v>381</v>
      </c>
      <c r="Q2292" s="41" t="s">
        <v>382</v>
      </c>
      <c r="R2292" s="41" t="s">
        <v>383</v>
      </c>
      <c r="S2292" s="41" t="s">
        <v>384</v>
      </c>
    </row>
    <row r="2293" customFormat="false" ht="10.5" hidden="false" customHeight="false" outlineLevel="0" collapsed="false">
      <c r="A2293" s="41" t="s">
        <v>352</v>
      </c>
      <c r="B2293" s="42" t="n">
        <v>737858000000</v>
      </c>
      <c r="C2293" s="41" t="n">
        <v>513053.239</v>
      </c>
      <c r="D2293" s="41" t="s">
        <v>476</v>
      </c>
      <c r="E2293" s="41" t="n">
        <v>108704.859</v>
      </c>
      <c r="F2293" s="41" t="n">
        <v>214470.86</v>
      </c>
      <c r="G2293" s="41" t="n">
        <v>90507.308</v>
      </c>
      <c r="H2293" s="41" t="n">
        <v>0</v>
      </c>
      <c r="I2293" s="41" t="n">
        <v>76592.582</v>
      </c>
      <c r="J2293" s="41" t="n">
        <v>3589.95</v>
      </c>
      <c r="K2293" s="41" t="n">
        <v>16284.709</v>
      </c>
      <c r="L2293" s="41" t="n">
        <v>0</v>
      </c>
      <c r="M2293" s="41" t="n">
        <v>0</v>
      </c>
      <c r="N2293" s="41" t="n">
        <v>0</v>
      </c>
      <c r="O2293" s="41" t="n">
        <v>0</v>
      </c>
      <c r="P2293" s="41" t="n">
        <v>0</v>
      </c>
      <c r="Q2293" s="41" t="n">
        <v>2902.971</v>
      </c>
      <c r="R2293" s="41" t="n">
        <v>0</v>
      </c>
      <c r="S2293" s="41" t="n">
        <v>0</v>
      </c>
    </row>
    <row r="2294" customFormat="false" ht="10.5" hidden="false" customHeight="false" outlineLevel="0" collapsed="false">
      <c r="A2294" s="41" t="s">
        <v>353</v>
      </c>
      <c r="B2294" s="42" t="n">
        <v>675859000000</v>
      </c>
      <c r="C2294" s="41" t="n">
        <v>505416.725</v>
      </c>
      <c r="D2294" s="41" t="s">
        <v>477</v>
      </c>
      <c r="E2294" s="41" t="n">
        <v>77122.967</v>
      </c>
      <c r="F2294" s="41" t="n">
        <v>233515.839</v>
      </c>
      <c r="G2294" s="41" t="n">
        <v>93759.073</v>
      </c>
      <c r="H2294" s="41" t="n">
        <v>0</v>
      </c>
      <c r="I2294" s="41" t="n">
        <v>78870.277</v>
      </c>
      <c r="J2294" s="41" t="n">
        <v>3589.95</v>
      </c>
      <c r="K2294" s="41" t="n">
        <v>16281.482</v>
      </c>
      <c r="L2294" s="41" t="n">
        <v>0</v>
      </c>
      <c r="M2294" s="41" t="n">
        <v>0</v>
      </c>
      <c r="N2294" s="41" t="n">
        <v>0</v>
      </c>
      <c r="O2294" s="41" t="n">
        <v>0</v>
      </c>
      <c r="P2294" s="41" t="n">
        <v>0</v>
      </c>
      <c r="Q2294" s="41" t="n">
        <v>2277.136</v>
      </c>
      <c r="R2294" s="41" t="n">
        <v>0</v>
      </c>
      <c r="S2294" s="41" t="n">
        <v>0</v>
      </c>
    </row>
    <row r="2295" customFormat="false" ht="10.5" hidden="false" customHeight="false" outlineLevel="0" collapsed="false">
      <c r="A2295" s="41" t="s">
        <v>354</v>
      </c>
      <c r="B2295" s="42" t="n">
        <v>821474000000</v>
      </c>
      <c r="C2295" s="41" t="n">
        <v>582959.331</v>
      </c>
      <c r="D2295" s="41" t="s">
        <v>478</v>
      </c>
      <c r="E2295" s="41" t="n">
        <v>115409.096</v>
      </c>
      <c r="F2295" s="41" t="n">
        <v>215842.575</v>
      </c>
      <c r="G2295" s="41" t="n">
        <v>85793.976</v>
      </c>
      <c r="H2295" s="41" t="n">
        <v>0</v>
      </c>
      <c r="I2295" s="41" t="n">
        <v>143090.06</v>
      </c>
      <c r="J2295" s="41" t="n">
        <v>3589.95</v>
      </c>
      <c r="K2295" s="41" t="n">
        <v>16281.044</v>
      </c>
      <c r="L2295" s="41" t="n">
        <v>0</v>
      </c>
      <c r="M2295" s="41" t="n">
        <v>0</v>
      </c>
      <c r="N2295" s="41" t="n">
        <v>0</v>
      </c>
      <c r="O2295" s="41" t="n">
        <v>0</v>
      </c>
      <c r="P2295" s="41" t="n">
        <v>0</v>
      </c>
      <c r="Q2295" s="41" t="n">
        <v>2952.63</v>
      </c>
      <c r="R2295" s="41" t="n">
        <v>0</v>
      </c>
      <c r="S2295" s="41" t="n">
        <v>0</v>
      </c>
    </row>
    <row r="2296" customFormat="false" ht="10.5" hidden="false" customHeight="false" outlineLevel="0" collapsed="false">
      <c r="A2296" s="41" t="s">
        <v>355</v>
      </c>
      <c r="B2296" s="42" t="n">
        <v>864092000000</v>
      </c>
      <c r="C2296" s="41" t="n">
        <v>588532.341</v>
      </c>
      <c r="D2296" s="41" t="s">
        <v>479</v>
      </c>
      <c r="E2296" s="41" t="n">
        <v>115409.096</v>
      </c>
      <c r="F2296" s="41" t="n">
        <v>215842.575</v>
      </c>
      <c r="G2296" s="41" t="n">
        <v>93455.908</v>
      </c>
      <c r="H2296" s="41" t="n">
        <v>0</v>
      </c>
      <c r="I2296" s="41" t="n">
        <v>141571.556</v>
      </c>
      <c r="J2296" s="41" t="n">
        <v>3589.95</v>
      </c>
      <c r="K2296" s="41" t="n">
        <v>16281.044</v>
      </c>
      <c r="L2296" s="41" t="n">
        <v>0</v>
      </c>
      <c r="M2296" s="41" t="n">
        <v>0</v>
      </c>
      <c r="N2296" s="41" t="n">
        <v>0</v>
      </c>
      <c r="O2296" s="41" t="n">
        <v>0</v>
      </c>
      <c r="P2296" s="41" t="n">
        <v>0</v>
      </c>
      <c r="Q2296" s="41" t="n">
        <v>2382.211</v>
      </c>
      <c r="R2296" s="41" t="n">
        <v>0</v>
      </c>
      <c r="S2296" s="41" t="n">
        <v>0</v>
      </c>
    </row>
    <row r="2297" customFormat="false" ht="10.5" hidden="false" customHeight="false" outlineLevel="0" collapsed="false">
      <c r="A2297" s="41" t="s">
        <v>356</v>
      </c>
      <c r="B2297" s="42" t="n">
        <v>1033780000000</v>
      </c>
      <c r="C2297" s="41" t="n">
        <v>673868.713</v>
      </c>
      <c r="D2297" s="41" t="s">
        <v>480</v>
      </c>
      <c r="E2297" s="41" t="n">
        <v>77122.967</v>
      </c>
      <c r="F2297" s="41" t="n">
        <v>233515.839</v>
      </c>
      <c r="G2297" s="41" t="n">
        <v>89766.939</v>
      </c>
      <c r="H2297" s="41" t="n">
        <v>0</v>
      </c>
      <c r="I2297" s="41" t="n">
        <v>254858.144</v>
      </c>
      <c r="J2297" s="41" t="n">
        <v>0</v>
      </c>
      <c r="K2297" s="41" t="n">
        <v>16281.044</v>
      </c>
      <c r="L2297" s="41" t="n">
        <v>0</v>
      </c>
      <c r="M2297" s="41" t="n">
        <v>0</v>
      </c>
      <c r="N2297" s="41" t="n">
        <v>0</v>
      </c>
      <c r="O2297" s="41" t="n">
        <v>0</v>
      </c>
      <c r="P2297" s="41" t="n">
        <v>0</v>
      </c>
      <c r="Q2297" s="41" t="n">
        <v>2323.779</v>
      </c>
      <c r="R2297" s="41" t="n">
        <v>0</v>
      </c>
      <c r="S2297" s="41" t="n">
        <v>0</v>
      </c>
    </row>
    <row r="2298" customFormat="false" ht="10.5" hidden="false" customHeight="false" outlineLevel="0" collapsed="false">
      <c r="A2298" s="41" t="s">
        <v>357</v>
      </c>
      <c r="B2298" s="42" t="n">
        <v>1155440000000</v>
      </c>
      <c r="C2298" s="41" t="n">
        <v>843270.178</v>
      </c>
      <c r="D2298" s="41" t="s">
        <v>481</v>
      </c>
      <c r="E2298" s="41" t="n">
        <v>77122.967</v>
      </c>
      <c r="F2298" s="41" t="n">
        <v>233515.839</v>
      </c>
      <c r="G2298" s="41" t="n">
        <v>93647.131</v>
      </c>
      <c r="H2298" s="41" t="n">
        <v>0</v>
      </c>
      <c r="I2298" s="41" t="n">
        <v>420373.496</v>
      </c>
      <c r="J2298" s="41" t="n">
        <v>0</v>
      </c>
      <c r="K2298" s="41" t="n">
        <v>16281.044</v>
      </c>
      <c r="L2298" s="41" t="n">
        <v>0</v>
      </c>
      <c r="M2298" s="41" t="n">
        <v>0</v>
      </c>
      <c r="N2298" s="41" t="n">
        <v>0</v>
      </c>
      <c r="O2298" s="41" t="n">
        <v>0</v>
      </c>
      <c r="P2298" s="41" t="n">
        <v>0</v>
      </c>
      <c r="Q2298" s="41" t="n">
        <v>2329.7</v>
      </c>
      <c r="R2298" s="41" t="n">
        <v>0</v>
      </c>
      <c r="S2298" s="41" t="n">
        <v>0</v>
      </c>
    </row>
    <row r="2299" customFormat="false" ht="10.5" hidden="false" customHeight="false" outlineLevel="0" collapsed="false">
      <c r="A2299" s="41" t="s">
        <v>358</v>
      </c>
      <c r="B2299" s="42" t="n">
        <v>1281770000000</v>
      </c>
      <c r="C2299" s="41" t="n">
        <v>850087.405</v>
      </c>
      <c r="D2299" s="41" t="s">
        <v>482</v>
      </c>
      <c r="E2299" s="41" t="n">
        <v>77122.967</v>
      </c>
      <c r="F2299" s="41" t="n">
        <v>233515.839</v>
      </c>
      <c r="G2299" s="41" t="n">
        <v>93030.967</v>
      </c>
      <c r="H2299" s="41" t="n">
        <v>0</v>
      </c>
      <c r="I2299" s="41" t="n">
        <v>427807.784</v>
      </c>
      <c r="J2299" s="41" t="n">
        <v>0</v>
      </c>
      <c r="K2299" s="41" t="n">
        <v>16281.044</v>
      </c>
      <c r="L2299" s="41" t="n">
        <v>0</v>
      </c>
      <c r="M2299" s="41" t="n">
        <v>0</v>
      </c>
      <c r="N2299" s="41" t="n">
        <v>0</v>
      </c>
      <c r="O2299" s="41" t="n">
        <v>0</v>
      </c>
      <c r="P2299" s="41" t="n">
        <v>0</v>
      </c>
      <c r="Q2299" s="41" t="n">
        <v>2328.803</v>
      </c>
      <c r="R2299" s="41" t="n">
        <v>0</v>
      </c>
      <c r="S2299" s="41" t="n">
        <v>0</v>
      </c>
    </row>
    <row r="2300" customFormat="false" ht="10.5" hidden="false" customHeight="false" outlineLevel="0" collapsed="false">
      <c r="A2300" s="41" t="s">
        <v>359</v>
      </c>
      <c r="B2300" s="42" t="n">
        <v>1285450000000</v>
      </c>
      <c r="C2300" s="41" t="n">
        <v>852257.816</v>
      </c>
      <c r="D2300" s="41" t="s">
        <v>483</v>
      </c>
      <c r="E2300" s="41" t="n">
        <v>77122.967</v>
      </c>
      <c r="F2300" s="41" t="n">
        <v>233515.839</v>
      </c>
      <c r="G2300" s="41" t="n">
        <v>93045.841</v>
      </c>
      <c r="H2300" s="41" t="n">
        <v>0</v>
      </c>
      <c r="I2300" s="41" t="n">
        <v>429964.204</v>
      </c>
      <c r="J2300" s="41" t="n">
        <v>0</v>
      </c>
      <c r="K2300" s="41" t="n">
        <v>16281.044</v>
      </c>
      <c r="L2300" s="41" t="n">
        <v>0</v>
      </c>
      <c r="M2300" s="41" t="n">
        <v>0</v>
      </c>
      <c r="N2300" s="41" t="n">
        <v>0</v>
      </c>
      <c r="O2300" s="41" t="n">
        <v>0</v>
      </c>
      <c r="P2300" s="41" t="n">
        <v>0</v>
      </c>
      <c r="Q2300" s="41" t="n">
        <v>2327.92</v>
      </c>
      <c r="R2300" s="41" t="n">
        <v>0</v>
      </c>
      <c r="S2300" s="41" t="n">
        <v>0</v>
      </c>
    </row>
    <row r="2301" customFormat="false" ht="10.5" hidden="false" customHeight="false" outlineLevel="0" collapsed="false">
      <c r="A2301" s="41" t="s">
        <v>360</v>
      </c>
      <c r="B2301" s="42" t="n">
        <v>1064770000000</v>
      </c>
      <c r="C2301" s="41" t="n">
        <v>680917.17</v>
      </c>
      <c r="D2301" s="41" t="s">
        <v>393</v>
      </c>
      <c r="E2301" s="41" t="n">
        <v>87035.741</v>
      </c>
      <c r="F2301" s="41" t="n">
        <v>233515.839</v>
      </c>
      <c r="G2301" s="41" t="n">
        <v>92736.922</v>
      </c>
      <c r="H2301" s="41" t="n">
        <v>0</v>
      </c>
      <c r="I2301" s="41" t="n">
        <v>249022.953</v>
      </c>
      <c r="J2301" s="41" t="n">
        <v>0</v>
      </c>
      <c r="K2301" s="41" t="n">
        <v>16281.044</v>
      </c>
      <c r="L2301" s="41" t="n">
        <v>0</v>
      </c>
      <c r="M2301" s="41" t="n">
        <v>0</v>
      </c>
      <c r="N2301" s="41" t="n">
        <v>0</v>
      </c>
      <c r="O2301" s="41" t="n">
        <v>0</v>
      </c>
      <c r="P2301" s="41" t="n">
        <v>0</v>
      </c>
      <c r="Q2301" s="41" t="n">
        <v>2324.67</v>
      </c>
      <c r="R2301" s="41" t="n">
        <v>0</v>
      </c>
      <c r="S2301" s="41" t="n">
        <v>0</v>
      </c>
    </row>
    <row r="2302" customFormat="false" ht="10.5" hidden="false" customHeight="false" outlineLevel="0" collapsed="false">
      <c r="A2302" s="41" t="s">
        <v>361</v>
      </c>
      <c r="B2302" s="42" t="n">
        <v>974432000000</v>
      </c>
      <c r="C2302" s="41" t="n">
        <v>634205.439</v>
      </c>
      <c r="D2302" s="41" t="s">
        <v>484</v>
      </c>
      <c r="E2302" s="41" t="n">
        <v>115409.096</v>
      </c>
      <c r="F2302" s="41" t="n">
        <v>215842.575</v>
      </c>
      <c r="G2302" s="41" t="n">
        <v>85595.759</v>
      </c>
      <c r="H2302" s="41" t="n">
        <v>0</v>
      </c>
      <c r="I2302" s="41" t="n">
        <v>194534.5</v>
      </c>
      <c r="J2302" s="41" t="n">
        <v>3589.95</v>
      </c>
      <c r="K2302" s="41" t="n">
        <v>16281.286</v>
      </c>
      <c r="L2302" s="41" t="n">
        <v>0</v>
      </c>
      <c r="M2302" s="41" t="n">
        <v>0</v>
      </c>
      <c r="N2302" s="41" t="n">
        <v>0</v>
      </c>
      <c r="O2302" s="41" t="n">
        <v>0</v>
      </c>
      <c r="P2302" s="41" t="n">
        <v>0</v>
      </c>
      <c r="Q2302" s="41" t="n">
        <v>2952.273</v>
      </c>
      <c r="R2302" s="41" t="n">
        <v>0</v>
      </c>
      <c r="S2302" s="41" t="n">
        <v>0</v>
      </c>
    </row>
    <row r="2303" customFormat="false" ht="10.5" hidden="false" customHeight="false" outlineLevel="0" collapsed="false">
      <c r="A2303" s="41" t="s">
        <v>362</v>
      </c>
      <c r="B2303" s="42" t="n">
        <v>826622000000</v>
      </c>
      <c r="C2303" s="41" t="n">
        <v>593633.749</v>
      </c>
      <c r="D2303" s="41" t="s">
        <v>485</v>
      </c>
      <c r="E2303" s="41" t="n">
        <v>87035.741</v>
      </c>
      <c r="F2303" s="41" t="n">
        <v>233515.839</v>
      </c>
      <c r="G2303" s="41" t="n">
        <v>88033.663</v>
      </c>
      <c r="H2303" s="41" t="n">
        <v>0</v>
      </c>
      <c r="I2303" s="41" t="n">
        <v>162858.958</v>
      </c>
      <c r="J2303" s="41" t="n">
        <v>3589.95</v>
      </c>
      <c r="K2303" s="41" t="n">
        <v>16281.218</v>
      </c>
      <c r="L2303" s="41" t="n">
        <v>0</v>
      </c>
      <c r="M2303" s="41" t="n">
        <v>0</v>
      </c>
      <c r="N2303" s="41" t="n">
        <v>0</v>
      </c>
      <c r="O2303" s="41" t="n">
        <v>0</v>
      </c>
      <c r="P2303" s="41" t="n">
        <v>0</v>
      </c>
      <c r="Q2303" s="41" t="n">
        <v>2318.38</v>
      </c>
      <c r="R2303" s="41" t="n">
        <v>0</v>
      </c>
      <c r="S2303" s="41" t="n">
        <v>0</v>
      </c>
    </row>
    <row r="2304" customFormat="false" ht="10.5" hidden="false" customHeight="false" outlineLevel="0" collapsed="false">
      <c r="A2304" s="41" t="s">
        <v>363</v>
      </c>
      <c r="B2304" s="42" t="n">
        <v>738439000000</v>
      </c>
      <c r="C2304" s="41" t="n">
        <v>494013.677</v>
      </c>
      <c r="D2304" s="41" t="s">
        <v>486</v>
      </c>
      <c r="E2304" s="41" t="n">
        <v>87035.741</v>
      </c>
      <c r="F2304" s="41" t="n">
        <v>233515.839</v>
      </c>
      <c r="G2304" s="41" t="n">
        <v>94258.392</v>
      </c>
      <c r="H2304" s="41" t="n">
        <v>0</v>
      </c>
      <c r="I2304" s="41" t="n">
        <v>57048.669</v>
      </c>
      <c r="J2304" s="41" t="n">
        <v>3589.95</v>
      </c>
      <c r="K2304" s="41" t="n">
        <v>16285.964</v>
      </c>
      <c r="L2304" s="41" t="n">
        <v>0</v>
      </c>
      <c r="M2304" s="41" t="n">
        <v>0</v>
      </c>
      <c r="N2304" s="41" t="n">
        <v>0</v>
      </c>
      <c r="O2304" s="41" t="n">
        <v>0</v>
      </c>
      <c r="P2304" s="41" t="n">
        <v>0</v>
      </c>
      <c r="Q2304" s="41" t="n">
        <v>2279.122</v>
      </c>
      <c r="R2304" s="41" t="n">
        <v>0</v>
      </c>
      <c r="S2304" s="41" t="n">
        <v>0</v>
      </c>
    </row>
    <row r="2305" customFormat="false" ht="10.5" hidden="false" customHeight="false" outlineLevel="0" collapsed="false">
      <c r="A2305" s="41"/>
      <c r="B2305" s="41"/>
      <c r="C2305" s="41"/>
      <c r="D2305" s="41"/>
      <c r="E2305" s="41"/>
      <c r="F2305" s="41"/>
      <c r="G2305" s="41"/>
      <c r="H2305" s="41"/>
      <c r="I2305" s="41"/>
      <c r="J2305" s="41"/>
      <c r="K2305" s="41"/>
      <c r="L2305" s="41"/>
      <c r="M2305" s="41"/>
      <c r="N2305" s="41"/>
      <c r="O2305" s="41"/>
      <c r="P2305" s="41"/>
      <c r="Q2305" s="41"/>
      <c r="R2305" s="41"/>
      <c r="S2305" s="41"/>
    </row>
    <row r="2306" customFormat="false" ht="10.5" hidden="false" customHeight="false" outlineLevel="0" collapsed="false">
      <c r="A2306" s="41" t="s">
        <v>364</v>
      </c>
      <c r="B2306" s="42" t="n">
        <v>11460000000000</v>
      </c>
      <c r="C2306" s="41"/>
      <c r="D2306" s="41"/>
      <c r="E2306" s="41"/>
      <c r="F2306" s="41"/>
      <c r="G2306" s="41"/>
      <c r="H2306" s="41"/>
      <c r="I2306" s="41"/>
      <c r="J2306" s="41"/>
      <c r="K2306" s="41"/>
      <c r="L2306" s="41" t="n">
        <v>0</v>
      </c>
      <c r="M2306" s="41" t="n">
        <v>0</v>
      </c>
      <c r="N2306" s="41" t="n">
        <v>0</v>
      </c>
      <c r="O2306" s="41" t="n">
        <v>0</v>
      </c>
      <c r="P2306" s="41" t="n">
        <v>0</v>
      </c>
      <c r="Q2306" s="41"/>
      <c r="R2306" s="41" t="n">
        <v>0</v>
      </c>
      <c r="S2306" s="41" t="n">
        <v>0</v>
      </c>
    </row>
    <row r="2307" customFormat="false" ht="10.5" hidden="false" customHeight="false" outlineLevel="0" collapsed="false">
      <c r="A2307" s="41" t="s">
        <v>365</v>
      </c>
      <c r="B2307" s="42" t="n">
        <v>675859000000</v>
      </c>
      <c r="C2307" s="41" t="n">
        <v>494013.677</v>
      </c>
      <c r="D2307" s="41"/>
      <c r="E2307" s="41" t="n">
        <v>77122.967</v>
      </c>
      <c r="F2307" s="41" t="n">
        <v>214470.86</v>
      </c>
      <c r="G2307" s="41" t="n">
        <v>85595.759</v>
      </c>
      <c r="H2307" s="41" t="n">
        <v>0</v>
      </c>
      <c r="I2307" s="41" t="n">
        <v>57048.669</v>
      </c>
      <c r="J2307" s="41" t="n">
        <v>0</v>
      </c>
      <c r="K2307" s="41" t="n">
        <v>16281.044</v>
      </c>
      <c r="L2307" s="41" t="n">
        <v>0</v>
      </c>
      <c r="M2307" s="41" t="n">
        <v>0</v>
      </c>
      <c r="N2307" s="41" t="n">
        <v>0</v>
      </c>
      <c r="O2307" s="41" t="n">
        <v>0</v>
      </c>
      <c r="P2307" s="41" t="n">
        <v>0</v>
      </c>
      <c r="Q2307" s="41" t="n">
        <v>2277.136</v>
      </c>
      <c r="R2307" s="41" t="n">
        <v>0</v>
      </c>
      <c r="S2307" s="41" t="n">
        <v>0</v>
      </c>
    </row>
    <row r="2308" customFormat="false" ht="10.5" hidden="false" customHeight="false" outlineLevel="0" collapsed="false">
      <c r="A2308" s="41" t="s">
        <v>366</v>
      </c>
      <c r="B2308" s="42" t="n">
        <v>1285450000000</v>
      </c>
      <c r="C2308" s="41" t="n">
        <v>852257.816</v>
      </c>
      <c r="D2308" s="41"/>
      <c r="E2308" s="41" t="n">
        <v>115409.096</v>
      </c>
      <c r="F2308" s="41" t="n">
        <v>233515.839</v>
      </c>
      <c r="G2308" s="41" t="n">
        <v>94258.392</v>
      </c>
      <c r="H2308" s="41" t="n">
        <v>0</v>
      </c>
      <c r="I2308" s="41" t="n">
        <v>429964.204</v>
      </c>
      <c r="J2308" s="41" t="n">
        <v>3589.95</v>
      </c>
      <c r="K2308" s="41" t="n">
        <v>16285.964</v>
      </c>
      <c r="L2308" s="41" t="n">
        <v>0</v>
      </c>
      <c r="M2308" s="41" t="n">
        <v>0</v>
      </c>
      <c r="N2308" s="41" t="n">
        <v>0</v>
      </c>
      <c r="O2308" s="41" t="n">
        <v>0</v>
      </c>
      <c r="P2308" s="41" t="n">
        <v>0</v>
      </c>
      <c r="Q2308" s="41" t="n">
        <v>2952.63</v>
      </c>
      <c r="R2308" s="41" t="n">
        <v>0</v>
      </c>
      <c r="S2308" s="41" t="n">
        <v>0</v>
      </c>
    </row>
    <row r="2310" customFormat="false" ht="10.5" hidden="false" customHeight="false" outlineLevel="0" collapsed="false">
      <c r="A2310" s="40"/>
      <c r="B2310" s="41" t="s">
        <v>397</v>
      </c>
      <c r="C2310" s="41" t="s">
        <v>398</v>
      </c>
      <c r="D2310" s="41" t="s">
        <v>399</v>
      </c>
      <c r="E2310" s="41" t="s">
        <v>24</v>
      </c>
    </row>
    <row r="2311" customFormat="false" ht="10.5" hidden="false" customHeight="false" outlineLevel="0" collapsed="false">
      <c r="A2311" s="41" t="s">
        <v>400</v>
      </c>
      <c r="B2311" s="41" t="n">
        <v>221273.95</v>
      </c>
      <c r="C2311" s="41" t="n">
        <v>46337.16</v>
      </c>
      <c r="D2311" s="41" t="n">
        <v>0</v>
      </c>
      <c r="E2311" s="41" t="n">
        <v>267611.12</v>
      </c>
    </row>
    <row r="2312" customFormat="false" ht="10.5" hidden="false" customHeight="false" outlineLevel="0" collapsed="false">
      <c r="A2312" s="41" t="s">
        <v>401</v>
      </c>
      <c r="B2312" s="41" t="n">
        <v>19.5</v>
      </c>
      <c r="C2312" s="41" t="n">
        <v>4.08</v>
      </c>
      <c r="D2312" s="41" t="n">
        <v>0</v>
      </c>
      <c r="E2312" s="41" t="n">
        <v>23.59</v>
      </c>
    </row>
    <row r="2313" customFormat="false" ht="10.5" hidden="false" customHeight="false" outlineLevel="0" collapsed="false">
      <c r="A2313" s="41" t="s">
        <v>402</v>
      </c>
      <c r="B2313" s="41" t="n">
        <v>19.5</v>
      </c>
      <c r="C2313" s="41" t="n">
        <v>4.08</v>
      </c>
      <c r="D2313" s="41" t="n">
        <v>0</v>
      </c>
      <c r="E2313" s="41" t="n">
        <v>23.59</v>
      </c>
    </row>
    <row r="2401" s="39" customFormat="true" ht="10.5" hidden="false" customHeight="false" outlineLevel="0" collapsed="false">
      <c r="A2401" s="38" t="s">
        <v>487</v>
      </c>
    </row>
    <row r="2402" customFormat="false" ht="42" hidden="false" customHeight="false" outlineLevel="0" collapsed="false">
      <c r="A2402" s="40"/>
      <c r="B2402" s="41" t="s">
        <v>130</v>
      </c>
      <c r="C2402" s="41" t="s">
        <v>131</v>
      </c>
      <c r="D2402" s="41" t="s">
        <v>132</v>
      </c>
    </row>
    <row r="2403" customFormat="false" ht="10.5" hidden="false" customHeight="false" outlineLevel="0" collapsed="false">
      <c r="A2403" s="41" t="s">
        <v>133</v>
      </c>
      <c r="B2403" s="41" t="n">
        <v>15824.91</v>
      </c>
      <c r="C2403" s="41" t="n">
        <v>1394.84</v>
      </c>
      <c r="D2403" s="41" t="n">
        <v>1394.84</v>
      </c>
    </row>
    <row r="2404" customFormat="false" ht="10.5" hidden="false" customHeight="false" outlineLevel="0" collapsed="false">
      <c r="A2404" s="41" t="s">
        <v>134</v>
      </c>
      <c r="B2404" s="41" t="n">
        <v>15824.91</v>
      </c>
      <c r="C2404" s="41" t="n">
        <v>1394.84</v>
      </c>
      <c r="D2404" s="41" t="n">
        <v>1394.84</v>
      </c>
    </row>
    <row r="2405" customFormat="false" ht="10.5" hidden="false" customHeight="false" outlineLevel="0" collapsed="false">
      <c r="A2405" s="41" t="s">
        <v>135</v>
      </c>
      <c r="B2405" s="41" t="n">
        <v>45032.32</v>
      </c>
      <c r="C2405" s="41" t="n">
        <v>3969.25</v>
      </c>
      <c r="D2405" s="41" t="n">
        <v>3969.25</v>
      </c>
    </row>
    <row r="2406" customFormat="false" ht="10.5" hidden="false" customHeight="false" outlineLevel="0" collapsed="false">
      <c r="A2406" s="41" t="s">
        <v>136</v>
      </c>
      <c r="B2406" s="41" t="n">
        <v>45032.32</v>
      </c>
      <c r="C2406" s="41" t="n">
        <v>3969.25</v>
      </c>
      <c r="D2406" s="41" t="n">
        <v>3969.25</v>
      </c>
    </row>
    <row r="2408" customFormat="false" ht="10.5" hidden="false" customHeight="false" outlineLevel="0" collapsed="false">
      <c r="A2408" s="40"/>
      <c r="B2408" s="41" t="s">
        <v>137</v>
      </c>
    </row>
    <row r="2409" customFormat="false" ht="10.5" hidden="false" customHeight="false" outlineLevel="0" collapsed="false">
      <c r="A2409" s="41" t="s">
        <v>138</v>
      </c>
      <c r="B2409" s="41" t="n">
        <v>11345.29</v>
      </c>
    </row>
    <row r="2410" customFormat="false" ht="10.5" hidden="false" customHeight="false" outlineLevel="0" collapsed="false">
      <c r="A2410" s="41" t="s">
        <v>139</v>
      </c>
      <c r="B2410" s="41" t="n">
        <v>11345.29</v>
      </c>
    </row>
    <row r="2412" customFormat="false" ht="21" hidden="false" customHeight="false" outlineLevel="0" collapsed="false">
      <c r="A2412" s="40"/>
      <c r="B2412" s="41" t="s">
        <v>140</v>
      </c>
      <c r="C2412" s="41" t="s">
        <v>141</v>
      </c>
      <c r="D2412" s="41" t="s">
        <v>142</v>
      </c>
      <c r="E2412" s="41" t="s">
        <v>143</v>
      </c>
      <c r="F2412" s="41" t="s">
        <v>144</v>
      </c>
      <c r="G2412" s="41" t="s">
        <v>145</v>
      </c>
    </row>
    <row r="2413" customFormat="false" ht="10.5" hidden="false" customHeight="false" outlineLevel="0" collapsed="false">
      <c r="A2413" s="41" t="s">
        <v>146</v>
      </c>
      <c r="B2413" s="41" t="n">
        <v>0</v>
      </c>
      <c r="C2413" s="41" t="n">
        <v>1314.42</v>
      </c>
      <c r="D2413" s="41" t="n">
        <v>0</v>
      </c>
      <c r="E2413" s="41" t="n">
        <v>0</v>
      </c>
      <c r="F2413" s="41" t="n">
        <v>0</v>
      </c>
      <c r="G2413" s="41" t="n">
        <v>0</v>
      </c>
    </row>
    <row r="2414" customFormat="false" ht="10.5" hidden="false" customHeight="false" outlineLevel="0" collapsed="false">
      <c r="A2414" s="41" t="s">
        <v>147</v>
      </c>
      <c r="B2414" s="41" t="n">
        <v>3081.86</v>
      </c>
      <c r="C2414" s="41" t="n">
        <v>0</v>
      </c>
      <c r="D2414" s="41" t="n">
        <v>0</v>
      </c>
      <c r="E2414" s="41" t="n">
        <v>0</v>
      </c>
      <c r="F2414" s="41" t="n">
        <v>0</v>
      </c>
      <c r="G2414" s="41" t="n">
        <v>0</v>
      </c>
    </row>
    <row r="2415" customFormat="false" ht="10.5" hidden="false" customHeight="false" outlineLevel="0" collapsed="false">
      <c r="A2415" s="41" t="s">
        <v>148</v>
      </c>
      <c r="B2415" s="41" t="n">
        <v>1453.36</v>
      </c>
      <c r="C2415" s="41" t="n">
        <v>0</v>
      </c>
      <c r="D2415" s="41" t="n">
        <v>0</v>
      </c>
      <c r="E2415" s="41" t="n">
        <v>0</v>
      </c>
      <c r="F2415" s="41" t="n">
        <v>0</v>
      </c>
      <c r="G2415" s="41" t="n">
        <v>0</v>
      </c>
    </row>
    <row r="2416" customFormat="false" ht="10.5" hidden="false" customHeight="false" outlineLevel="0" collapsed="false">
      <c r="A2416" s="41" t="s">
        <v>149</v>
      </c>
      <c r="B2416" s="41" t="n">
        <v>56.41</v>
      </c>
      <c r="C2416" s="41" t="n">
        <v>0</v>
      </c>
      <c r="D2416" s="41" t="n">
        <v>0</v>
      </c>
      <c r="E2416" s="41" t="n">
        <v>0</v>
      </c>
      <c r="F2416" s="41" t="n">
        <v>0</v>
      </c>
      <c r="G2416" s="41" t="n">
        <v>0</v>
      </c>
    </row>
    <row r="2417" customFormat="false" ht="10.5" hidden="false" customHeight="false" outlineLevel="0" collapsed="false">
      <c r="A2417" s="41" t="s">
        <v>150</v>
      </c>
      <c r="B2417" s="41" t="n">
        <v>4196.77</v>
      </c>
      <c r="C2417" s="41" t="n">
        <v>890.34</v>
      </c>
      <c r="D2417" s="41" t="n">
        <v>0</v>
      </c>
      <c r="E2417" s="41" t="n">
        <v>0</v>
      </c>
      <c r="F2417" s="41" t="n">
        <v>0</v>
      </c>
      <c r="G2417" s="41" t="n">
        <v>0</v>
      </c>
    </row>
    <row r="2418" customFormat="false" ht="10.5" hidden="false" customHeight="false" outlineLevel="0" collapsed="false">
      <c r="A2418" s="41" t="s">
        <v>151</v>
      </c>
      <c r="B2418" s="41" t="n">
        <v>0</v>
      </c>
      <c r="C2418" s="41" t="n">
        <v>0</v>
      </c>
      <c r="D2418" s="41" t="n">
        <v>0</v>
      </c>
      <c r="E2418" s="41" t="n">
        <v>0</v>
      </c>
      <c r="F2418" s="41" t="n">
        <v>0</v>
      </c>
      <c r="G2418" s="41" t="n">
        <v>0</v>
      </c>
    </row>
    <row r="2419" customFormat="false" ht="10.5" hidden="false" customHeight="false" outlineLevel="0" collapsed="false">
      <c r="A2419" s="41" t="s">
        <v>152</v>
      </c>
      <c r="B2419" s="41" t="n">
        <v>3016.55</v>
      </c>
      <c r="C2419" s="41" t="n">
        <v>0</v>
      </c>
      <c r="D2419" s="41" t="n">
        <v>0</v>
      </c>
      <c r="E2419" s="41" t="n">
        <v>0</v>
      </c>
      <c r="F2419" s="41" t="n">
        <v>0</v>
      </c>
      <c r="G2419" s="41" t="n">
        <v>0</v>
      </c>
    </row>
    <row r="2420" customFormat="false" ht="10.5" hidden="false" customHeight="false" outlineLevel="0" collapsed="false">
      <c r="A2420" s="41" t="s">
        <v>153</v>
      </c>
      <c r="B2420" s="41" t="n">
        <v>586.14</v>
      </c>
      <c r="C2420" s="41" t="n">
        <v>0</v>
      </c>
      <c r="D2420" s="41" t="n">
        <v>0</v>
      </c>
      <c r="E2420" s="41" t="n">
        <v>0</v>
      </c>
      <c r="F2420" s="41" t="n">
        <v>0</v>
      </c>
      <c r="G2420" s="41" t="n">
        <v>0</v>
      </c>
    </row>
    <row r="2421" customFormat="false" ht="10.5" hidden="false" customHeight="false" outlineLevel="0" collapsed="false">
      <c r="A2421" s="41" t="s">
        <v>154</v>
      </c>
      <c r="B2421" s="41" t="n">
        <v>0</v>
      </c>
      <c r="C2421" s="41" t="n">
        <v>0</v>
      </c>
      <c r="D2421" s="41" t="n">
        <v>0</v>
      </c>
      <c r="E2421" s="41" t="n">
        <v>0</v>
      </c>
      <c r="F2421" s="41" t="n">
        <v>0</v>
      </c>
      <c r="G2421" s="41" t="n">
        <v>0</v>
      </c>
    </row>
    <row r="2422" customFormat="false" ht="10.5" hidden="false" customHeight="false" outlineLevel="0" collapsed="false">
      <c r="A2422" s="41" t="s">
        <v>155</v>
      </c>
      <c r="B2422" s="41" t="n">
        <v>0</v>
      </c>
      <c r="C2422" s="41" t="n">
        <v>0</v>
      </c>
      <c r="D2422" s="41" t="n">
        <v>0</v>
      </c>
      <c r="E2422" s="41" t="n">
        <v>0</v>
      </c>
      <c r="F2422" s="41" t="n">
        <v>0</v>
      </c>
      <c r="G2422" s="41" t="n">
        <v>0</v>
      </c>
    </row>
    <row r="2423" customFormat="false" ht="10.5" hidden="false" customHeight="false" outlineLevel="0" collapsed="false">
      <c r="A2423" s="41" t="s">
        <v>156</v>
      </c>
      <c r="B2423" s="41" t="n">
        <v>0</v>
      </c>
      <c r="C2423" s="41" t="n">
        <v>0</v>
      </c>
      <c r="D2423" s="41" t="n">
        <v>0</v>
      </c>
      <c r="E2423" s="41" t="n">
        <v>0</v>
      </c>
      <c r="F2423" s="41" t="n">
        <v>0</v>
      </c>
      <c r="G2423" s="41" t="n">
        <v>0</v>
      </c>
    </row>
    <row r="2424" customFormat="false" ht="10.5" hidden="false" customHeight="false" outlineLevel="0" collapsed="false">
      <c r="A2424" s="41" t="s">
        <v>157</v>
      </c>
      <c r="B2424" s="41" t="n">
        <v>0</v>
      </c>
      <c r="C2424" s="41" t="n">
        <v>1153.15</v>
      </c>
      <c r="D2424" s="41" t="n">
        <v>0</v>
      </c>
      <c r="E2424" s="41" t="n">
        <v>0</v>
      </c>
      <c r="F2424" s="41" t="n">
        <v>0</v>
      </c>
      <c r="G2424" s="41" t="n">
        <v>7180.08</v>
      </c>
    </row>
    <row r="2425" customFormat="false" ht="10.5" hidden="false" customHeight="false" outlineLevel="0" collapsed="false">
      <c r="A2425" s="41" t="s">
        <v>158</v>
      </c>
      <c r="B2425" s="41" t="n">
        <v>75.9</v>
      </c>
      <c r="C2425" s="41" t="n">
        <v>0</v>
      </c>
      <c r="D2425" s="41" t="n">
        <v>0</v>
      </c>
      <c r="E2425" s="41" t="n">
        <v>0</v>
      </c>
      <c r="F2425" s="41" t="n">
        <v>0</v>
      </c>
      <c r="G2425" s="41" t="n">
        <v>0</v>
      </c>
    </row>
    <row r="2426" customFormat="false" ht="10.5" hidden="false" customHeight="false" outlineLevel="0" collapsed="false">
      <c r="A2426" s="41" t="s">
        <v>159</v>
      </c>
      <c r="B2426" s="41" t="n">
        <v>0</v>
      </c>
      <c r="C2426" s="41" t="n">
        <v>0</v>
      </c>
      <c r="D2426" s="41" t="n">
        <v>0</v>
      </c>
      <c r="E2426" s="41" t="n">
        <v>0</v>
      </c>
      <c r="F2426" s="41" t="n">
        <v>0</v>
      </c>
      <c r="G2426" s="41" t="n">
        <v>0</v>
      </c>
    </row>
    <row r="2427" customFormat="false" ht="10.5" hidden="false" customHeight="false" outlineLevel="0" collapsed="false">
      <c r="A2427" s="41"/>
      <c r="B2427" s="41"/>
      <c r="C2427" s="41"/>
      <c r="D2427" s="41"/>
      <c r="E2427" s="41"/>
      <c r="F2427" s="41"/>
      <c r="G2427" s="41"/>
    </row>
    <row r="2428" customFormat="false" ht="10.5" hidden="false" customHeight="false" outlineLevel="0" collapsed="false">
      <c r="A2428" s="41" t="s">
        <v>160</v>
      </c>
      <c r="B2428" s="41" t="n">
        <v>12466.99</v>
      </c>
      <c r="C2428" s="41" t="n">
        <v>3357.92</v>
      </c>
      <c r="D2428" s="41" t="n">
        <v>0</v>
      </c>
      <c r="E2428" s="41" t="n">
        <v>0</v>
      </c>
      <c r="F2428" s="41" t="n">
        <v>0</v>
      </c>
      <c r="G2428" s="41" t="n">
        <v>7180.08</v>
      </c>
    </row>
    <row r="2430" customFormat="false" ht="21" hidden="false" customHeight="false" outlineLevel="0" collapsed="false">
      <c r="A2430" s="40"/>
      <c r="B2430" s="41" t="s">
        <v>140</v>
      </c>
      <c r="C2430" s="41" t="s">
        <v>161</v>
      </c>
    </row>
    <row r="2431" customFormat="false" ht="10.5" hidden="false" customHeight="false" outlineLevel="0" collapsed="false">
      <c r="A2431" s="41" t="s">
        <v>162</v>
      </c>
      <c r="B2431" s="41" t="n">
        <v>0</v>
      </c>
      <c r="C2431" s="41" t="n">
        <v>0</v>
      </c>
    </row>
    <row r="2432" customFormat="false" ht="10.5" hidden="false" customHeight="false" outlineLevel="0" collapsed="false">
      <c r="A2432" s="41" t="s">
        <v>163</v>
      </c>
      <c r="B2432" s="41" t="n">
        <v>0</v>
      </c>
      <c r="C2432" s="41" t="n">
        <v>0</v>
      </c>
    </row>
    <row r="2433" customFormat="false" ht="10.5" hidden="false" customHeight="false" outlineLevel="0" collapsed="false">
      <c r="A2433" s="41" t="s">
        <v>164</v>
      </c>
      <c r="B2433" s="41" t="n">
        <v>0</v>
      </c>
      <c r="C2433" s="41" t="n">
        <v>0</v>
      </c>
    </row>
    <row r="2434" customFormat="false" ht="10.5" hidden="false" customHeight="false" outlineLevel="0" collapsed="false">
      <c r="A2434" s="41" t="s">
        <v>165</v>
      </c>
      <c r="B2434" s="41" t="n">
        <v>0</v>
      </c>
      <c r="C2434" s="41" t="n">
        <v>0</v>
      </c>
    </row>
    <row r="2435" customFormat="false" ht="10.5" hidden="false" customHeight="false" outlineLevel="0" collapsed="false">
      <c r="A2435" s="41" t="s">
        <v>166</v>
      </c>
      <c r="B2435" s="41" t="n">
        <v>0</v>
      </c>
      <c r="C2435" s="41" t="n">
        <v>0</v>
      </c>
    </row>
    <row r="2436" customFormat="false" ht="10.5" hidden="false" customHeight="false" outlineLevel="0" collapsed="false">
      <c r="A2436" s="41" t="s">
        <v>167</v>
      </c>
      <c r="B2436" s="41" t="n">
        <v>0</v>
      </c>
      <c r="C2436" s="41" t="n">
        <v>0</v>
      </c>
    </row>
    <row r="2437" customFormat="false" ht="10.5" hidden="false" customHeight="false" outlineLevel="0" collapsed="false">
      <c r="A2437" s="41"/>
      <c r="B2437" s="41"/>
      <c r="C2437" s="41"/>
    </row>
    <row r="2438" customFormat="false" ht="10.5" hidden="false" customHeight="false" outlineLevel="0" collapsed="false">
      <c r="A2438" s="41" t="s">
        <v>168</v>
      </c>
      <c r="B2438" s="41" t="n">
        <v>12466.99</v>
      </c>
      <c r="C2438" s="41" t="n">
        <v>100</v>
      </c>
    </row>
    <row r="2439" customFormat="false" ht="10.5" hidden="false" customHeight="false" outlineLevel="0" collapsed="false">
      <c r="A2439" s="41" t="s">
        <v>169</v>
      </c>
      <c r="B2439" s="41" t="n">
        <v>0</v>
      </c>
      <c r="C2439" s="41" t="n">
        <v>0</v>
      </c>
    </row>
    <row r="2440" customFormat="false" ht="10.5" hidden="false" customHeight="false" outlineLevel="0" collapsed="false">
      <c r="A2440" s="41" t="s">
        <v>170</v>
      </c>
      <c r="B2440" s="41" t="n">
        <v>12466.99</v>
      </c>
      <c r="C2440" s="41" t="n">
        <v>100</v>
      </c>
    </row>
    <row r="2441" customFormat="false" ht="10.5" hidden="false" customHeight="false" outlineLevel="0" collapsed="false">
      <c r="A2441" s="41"/>
      <c r="B2441" s="41"/>
      <c r="C2441" s="41"/>
    </row>
    <row r="2442" customFormat="false" ht="10.5" hidden="false" customHeight="false" outlineLevel="0" collapsed="false">
      <c r="A2442" s="41" t="s">
        <v>171</v>
      </c>
      <c r="B2442" s="41" t="n">
        <v>12466.99</v>
      </c>
      <c r="C2442" s="41" t="n">
        <v>100</v>
      </c>
    </row>
    <row r="2443" customFormat="false" ht="10.5" hidden="false" customHeight="false" outlineLevel="0" collapsed="false">
      <c r="A2443" s="41" t="s">
        <v>172</v>
      </c>
      <c r="B2443" s="41" t="n">
        <v>12466.99</v>
      </c>
      <c r="C2443" s="41" t="n">
        <v>100</v>
      </c>
    </row>
    <row r="2445" customFormat="false" ht="21" hidden="false" customHeight="false" outlineLevel="0" collapsed="false">
      <c r="A2445" s="40"/>
      <c r="B2445" s="41" t="s">
        <v>53</v>
      </c>
      <c r="C2445" s="41" t="s">
        <v>173</v>
      </c>
      <c r="D2445" s="41" t="s">
        <v>174</v>
      </c>
      <c r="E2445" s="41" t="s">
        <v>175</v>
      </c>
      <c r="F2445" s="41" t="s">
        <v>176</v>
      </c>
      <c r="G2445" s="41" t="s">
        <v>177</v>
      </c>
      <c r="H2445" s="41" t="s">
        <v>178</v>
      </c>
      <c r="I2445" s="41" t="s">
        <v>179</v>
      </c>
    </row>
    <row r="2446" customFormat="false" ht="10.5" hidden="false" customHeight="false" outlineLevel="0" collapsed="false">
      <c r="A2446" s="41" t="s">
        <v>180</v>
      </c>
      <c r="B2446" s="41" t="s">
        <v>181</v>
      </c>
      <c r="C2446" s="41" t="n">
        <v>0.3</v>
      </c>
      <c r="D2446" s="41" t="n">
        <v>1.919</v>
      </c>
      <c r="E2446" s="41" t="n">
        <v>2.69</v>
      </c>
      <c r="F2446" s="41" t="n">
        <v>211.13</v>
      </c>
      <c r="G2446" s="41" t="n">
        <v>0</v>
      </c>
      <c r="H2446" s="41" t="n">
        <v>90</v>
      </c>
      <c r="I2446" s="41" t="s">
        <v>182</v>
      </c>
    </row>
    <row r="2447" customFormat="false" ht="10.5" hidden="false" customHeight="false" outlineLevel="0" collapsed="false">
      <c r="A2447" s="41" t="s">
        <v>183</v>
      </c>
      <c r="B2447" s="41" t="s">
        <v>181</v>
      </c>
      <c r="C2447" s="41" t="n">
        <v>0.3</v>
      </c>
      <c r="D2447" s="41" t="n">
        <v>1.919</v>
      </c>
      <c r="E2447" s="41" t="n">
        <v>2.69</v>
      </c>
      <c r="F2447" s="41" t="n">
        <v>55.76</v>
      </c>
      <c r="G2447" s="41" t="n">
        <v>90</v>
      </c>
      <c r="H2447" s="41" t="n">
        <v>90</v>
      </c>
      <c r="I2447" s="41" t="s">
        <v>184</v>
      </c>
    </row>
    <row r="2448" customFormat="false" ht="10.5" hidden="false" customHeight="false" outlineLevel="0" collapsed="false">
      <c r="A2448" s="41" t="s">
        <v>185</v>
      </c>
      <c r="B2448" s="41" t="s">
        <v>181</v>
      </c>
      <c r="C2448" s="41" t="n">
        <v>0.3</v>
      </c>
      <c r="D2448" s="41" t="n">
        <v>1.919</v>
      </c>
      <c r="E2448" s="41" t="n">
        <v>2.69</v>
      </c>
      <c r="F2448" s="41" t="n">
        <v>211.13</v>
      </c>
      <c r="G2448" s="41" t="n">
        <v>180</v>
      </c>
      <c r="H2448" s="41" t="n">
        <v>90</v>
      </c>
      <c r="I2448" s="41" t="s">
        <v>186</v>
      </c>
    </row>
    <row r="2449" customFormat="false" ht="10.5" hidden="false" customHeight="false" outlineLevel="0" collapsed="false">
      <c r="A2449" s="41" t="s">
        <v>187</v>
      </c>
      <c r="B2449" s="41" t="s">
        <v>181</v>
      </c>
      <c r="C2449" s="41" t="n">
        <v>0.3</v>
      </c>
      <c r="D2449" s="41" t="n">
        <v>1.919</v>
      </c>
      <c r="E2449" s="41" t="n">
        <v>2.69</v>
      </c>
      <c r="F2449" s="41" t="n">
        <v>55.76</v>
      </c>
      <c r="G2449" s="41" t="n">
        <v>270</v>
      </c>
      <c r="H2449" s="41" t="n">
        <v>90</v>
      </c>
      <c r="I2449" s="41" t="s">
        <v>188</v>
      </c>
    </row>
    <row r="2450" customFormat="false" ht="10.5" hidden="false" customHeight="false" outlineLevel="0" collapsed="false">
      <c r="A2450" s="41" t="s">
        <v>189</v>
      </c>
      <c r="B2450" s="41" t="s">
        <v>181</v>
      </c>
      <c r="C2450" s="41" t="n">
        <v>0.3</v>
      </c>
      <c r="D2450" s="41" t="n">
        <v>1.627</v>
      </c>
      <c r="E2450" s="41" t="n">
        <v>2.69</v>
      </c>
      <c r="F2450" s="41" t="n">
        <v>1978.83</v>
      </c>
      <c r="G2450" s="41" t="n">
        <v>0</v>
      </c>
      <c r="H2450" s="41" t="n">
        <v>180</v>
      </c>
      <c r="I2450" s="41"/>
    </row>
    <row r="2451" customFormat="false" ht="10.5" hidden="false" customHeight="false" outlineLevel="0" collapsed="false">
      <c r="A2451" s="41" t="s">
        <v>190</v>
      </c>
      <c r="B2451" s="41" t="s">
        <v>191</v>
      </c>
      <c r="C2451" s="41" t="n">
        <v>0.3</v>
      </c>
      <c r="D2451" s="41" t="n">
        <v>1.285</v>
      </c>
      <c r="E2451" s="41" t="n">
        <v>1.59</v>
      </c>
      <c r="F2451" s="41" t="n">
        <v>45.89</v>
      </c>
      <c r="G2451" s="41" t="n">
        <v>180</v>
      </c>
      <c r="H2451" s="41" t="n">
        <v>90</v>
      </c>
      <c r="I2451" s="41" t="s">
        <v>186</v>
      </c>
    </row>
    <row r="2452" customFormat="false" ht="10.5" hidden="false" customHeight="false" outlineLevel="0" collapsed="false">
      <c r="A2452" s="41" t="s">
        <v>192</v>
      </c>
      <c r="B2452" s="41" t="s">
        <v>191</v>
      </c>
      <c r="C2452" s="41" t="n">
        <v>0.3</v>
      </c>
      <c r="D2452" s="41" t="n">
        <v>1.285</v>
      </c>
      <c r="E2452" s="41" t="n">
        <v>1.59</v>
      </c>
      <c r="F2452" s="41" t="n">
        <v>22.95</v>
      </c>
      <c r="G2452" s="41" t="n">
        <v>270</v>
      </c>
      <c r="H2452" s="41" t="n">
        <v>90</v>
      </c>
      <c r="I2452" s="41" t="s">
        <v>188</v>
      </c>
    </row>
    <row r="2453" customFormat="false" ht="10.5" hidden="false" customHeight="false" outlineLevel="0" collapsed="false">
      <c r="A2453" s="41" t="s">
        <v>193</v>
      </c>
      <c r="B2453" s="41" t="s">
        <v>194</v>
      </c>
      <c r="C2453" s="41" t="n">
        <v>0.25</v>
      </c>
      <c r="D2453" s="41" t="n">
        <v>0.564</v>
      </c>
      <c r="E2453" s="41" t="n">
        <v>0.63</v>
      </c>
      <c r="F2453" s="41" t="n">
        <v>67.07</v>
      </c>
      <c r="G2453" s="41" t="n">
        <v>180</v>
      </c>
      <c r="H2453" s="41" t="n">
        <v>0</v>
      </c>
      <c r="I2453" s="41"/>
    </row>
    <row r="2454" customFormat="false" ht="10.5" hidden="false" customHeight="false" outlineLevel="0" collapsed="false">
      <c r="A2454" s="41" t="s">
        <v>195</v>
      </c>
      <c r="B2454" s="41" t="s">
        <v>191</v>
      </c>
      <c r="C2454" s="41" t="n">
        <v>0.3</v>
      </c>
      <c r="D2454" s="41" t="n">
        <v>1.285</v>
      </c>
      <c r="E2454" s="41" t="n">
        <v>1.59</v>
      </c>
      <c r="F2454" s="41" t="n">
        <v>26.57</v>
      </c>
      <c r="G2454" s="41" t="n">
        <v>270</v>
      </c>
      <c r="H2454" s="41" t="n">
        <v>90</v>
      </c>
      <c r="I2454" s="41" t="s">
        <v>188</v>
      </c>
    </row>
    <row r="2455" customFormat="false" ht="10.5" hidden="false" customHeight="false" outlineLevel="0" collapsed="false">
      <c r="A2455" s="41" t="s">
        <v>196</v>
      </c>
      <c r="B2455" s="41" t="s">
        <v>191</v>
      </c>
      <c r="C2455" s="41" t="n">
        <v>0.3</v>
      </c>
      <c r="D2455" s="41" t="n">
        <v>1.285</v>
      </c>
      <c r="E2455" s="41" t="n">
        <v>1.59</v>
      </c>
      <c r="F2455" s="41" t="n">
        <v>62.8</v>
      </c>
      <c r="G2455" s="41" t="n">
        <v>0</v>
      </c>
      <c r="H2455" s="41" t="n">
        <v>90</v>
      </c>
      <c r="I2455" s="41" t="s">
        <v>182</v>
      </c>
    </row>
    <row r="2456" customFormat="false" ht="10.5" hidden="false" customHeight="false" outlineLevel="0" collapsed="false">
      <c r="A2456" s="41" t="s">
        <v>197</v>
      </c>
      <c r="B2456" s="41" t="s">
        <v>191</v>
      </c>
      <c r="C2456" s="41" t="n">
        <v>0.3</v>
      </c>
      <c r="D2456" s="41" t="n">
        <v>1.285</v>
      </c>
      <c r="E2456" s="41" t="n">
        <v>1.59</v>
      </c>
      <c r="F2456" s="41" t="n">
        <v>36.23</v>
      </c>
      <c r="G2456" s="41" t="n">
        <v>0</v>
      </c>
      <c r="H2456" s="41" t="n">
        <v>90</v>
      </c>
      <c r="I2456" s="41" t="s">
        <v>182</v>
      </c>
    </row>
    <row r="2457" customFormat="false" ht="10.5" hidden="false" customHeight="false" outlineLevel="0" collapsed="false">
      <c r="A2457" s="41" t="s">
        <v>198</v>
      </c>
      <c r="B2457" s="41" t="s">
        <v>191</v>
      </c>
      <c r="C2457" s="41" t="n">
        <v>0.3</v>
      </c>
      <c r="D2457" s="41" t="n">
        <v>1.285</v>
      </c>
      <c r="E2457" s="41" t="n">
        <v>1.59</v>
      </c>
      <c r="F2457" s="41" t="n">
        <v>18.12</v>
      </c>
      <c r="G2457" s="41" t="n">
        <v>0</v>
      </c>
      <c r="H2457" s="41" t="n">
        <v>90</v>
      </c>
      <c r="I2457" s="41" t="s">
        <v>182</v>
      </c>
    </row>
    <row r="2458" customFormat="false" ht="10.5" hidden="false" customHeight="false" outlineLevel="0" collapsed="false">
      <c r="A2458" s="41" t="s">
        <v>199</v>
      </c>
      <c r="B2458" s="41" t="s">
        <v>191</v>
      </c>
      <c r="C2458" s="41" t="n">
        <v>0.3</v>
      </c>
      <c r="D2458" s="41" t="n">
        <v>1.285</v>
      </c>
      <c r="E2458" s="41" t="n">
        <v>1.59</v>
      </c>
      <c r="F2458" s="41" t="n">
        <v>67.63</v>
      </c>
      <c r="G2458" s="41" t="n">
        <v>90</v>
      </c>
      <c r="H2458" s="41" t="n">
        <v>90</v>
      </c>
      <c r="I2458" s="41" t="s">
        <v>184</v>
      </c>
    </row>
    <row r="2459" customFormat="false" ht="10.5" hidden="false" customHeight="false" outlineLevel="0" collapsed="false">
      <c r="A2459" s="41" t="s">
        <v>200</v>
      </c>
      <c r="B2459" s="41" t="s">
        <v>191</v>
      </c>
      <c r="C2459" s="41" t="n">
        <v>0.3</v>
      </c>
      <c r="D2459" s="41" t="n">
        <v>1.285</v>
      </c>
      <c r="E2459" s="41" t="n">
        <v>1.59</v>
      </c>
      <c r="F2459" s="41" t="n">
        <v>22.95</v>
      </c>
      <c r="G2459" s="41" t="n">
        <v>90</v>
      </c>
      <c r="H2459" s="41" t="n">
        <v>90</v>
      </c>
      <c r="I2459" s="41" t="s">
        <v>184</v>
      </c>
    </row>
    <row r="2460" customFormat="false" ht="10.5" hidden="false" customHeight="false" outlineLevel="0" collapsed="false">
      <c r="A2460" s="41" t="s">
        <v>201</v>
      </c>
      <c r="B2460" s="41" t="s">
        <v>191</v>
      </c>
      <c r="C2460" s="41" t="n">
        <v>0.3</v>
      </c>
      <c r="D2460" s="41" t="n">
        <v>1.285</v>
      </c>
      <c r="E2460" s="41" t="n">
        <v>1.59</v>
      </c>
      <c r="F2460" s="41" t="n">
        <v>129.23</v>
      </c>
      <c r="G2460" s="41" t="n">
        <v>180</v>
      </c>
      <c r="H2460" s="41" t="n">
        <v>90</v>
      </c>
      <c r="I2460" s="41" t="s">
        <v>186</v>
      </c>
    </row>
    <row r="2461" customFormat="false" ht="10.5" hidden="false" customHeight="false" outlineLevel="0" collapsed="false">
      <c r="A2461" s="41" t="s">
        <v>202</v>
      </c>
      <c r="B2461" s="41" t="s">
        <v>194</v>
      </c>
      <c r="C2461" s="41" t="n">
        <v>0.25</v>
      </c>
      <c r="D2461" s="41" t="n">
        <v>0.564</v>
      </c>
      <c r="E2461" s="41" t="n">
        <v>0.63</v>
      </c>
      <c r="F2461" s="41" t="n">
        <v>188.86</v>
      </c>
      <c r="G2461" s="41" t="n">
        <v>180</v>
      </c>
      <c r="H2461" s="41" t="n">
        <v>0</v>
      </c>
      <c r="I2461" s="41"/>
    </row>
    <row r="2462" customFormat="false" ht="10.5" hidden="false" customHeight="false" outlineLevel="0" collapsed="false">
      <c r="A2462" s="41" t="s">
        <v>203</v>
      </c>
      <c r="B2462" s="41" t="s">
        <v>191</v>
      </c>
      <c r="C2462" s="41" t="n">
        <v>0.3</v>
      </c>
      <c r="D2462" s="41" t="n">
        <v>1.285</v>
      </c>
      <c r="E2462" s="41" t="n">
        <v>1.59</v>
      </c>
      <c r="F2462" s="41" t="n">
        <v>213.77</v>
      </c>
      <c r="G2462" s="41" t="n">
        <v>0</v>
      </c>
      <c r="H2462" s="41" t="n">
        <v>90</v>
      </c>
      <c r="I2462" s="41" t="s">
        <v>182</v>
      </c>
    </row>
    <row r="2463" customFormat="false" ht="10.5" hidden="false" customHeight="false" outlineLevel="0" collapsed="false">
      <c r="A2463" s="41" t="s">
        <v>204</v>
      </c>
      <c r="B2463" s="41" t="s">
        <v>191</v>
      </c>
      <c r="C2463" s="41" t="n">
        <v>0.3</v>
      </c>
      <c r="D2463" s="41" t="n">
        <v>1.285</v>
      </c>
      <c r="E2463" s="41" t="n">
        <v>1.59</v>
      </c>
      <c r="F2463" s="41" t="n">
        <v>12.08</v>
      </c>
      <c r="G2463" s="41" t="n">
        <v>0</v>
      </c>
      <c r="H2463" s="41" t="n">
        <v>90</v>
      </c>
      <c r="I2463" s="41" t="s">
        <v>182</v>
      </c>
    </row>
    <row r="2464" customFormat="false" ht="10.5" hidden="false" customHeight="false" outlineLevel="0" collapsed="false">
      <c r="A2464" s="41" t="s">
        <v>205</v>
      </c>
      <c r="B2464" s="41" t="s">
        <v>191</v>
      </c>
      <c r="C2464" s="41" t="n">
        <v>0.3</v>
      </c>
      <c r="D2464" s="41" t="n">
        <v>1.285</v>
      </c>
      <c r="E2464" s="41" t="n">
        <v>1.59</v>
      </c>
      <c r="F2464" s="41" t="n">
        <v>167.88</v>
      </c>
      <c r="G2464" s="41" t="n">
        <v>180</v>
      </c>
      <c r="H2464" s="41" t="n">
        <v>90</v>
      </c>
      <c r="I2464" s="41" t="s">
        <v>186</v>
      </c>
    </row>
    <row r="2465" customFormat="false" ht="10.5" hidden="false" customHeight="false" outlineLevel="0" collapsed="false">
      <c r="A2465" s="41" t="s">
        <v>206</v>
      </c>
      <c r="B2465" s="41" t="s">
        <v>191</v>
      </c>
      <c r="C2465" s="41" t="n">
        <v>0.3</v>
      </c>
      <c r="D2465" s="41" t="n">
        <v>1.285</v>
      </c>
      <c r="E2465" s="41" t="n">
        <v>1.59</v>
      </c>
      <c r="F2465" s="41" t="n">
        <v>41.06</v>
      </c>
      <c r="G2465" s="41" t="n">
        <v>270</v>
      </c>
      <c r="H2465" s="41" t="n">
        <v>90</v>
      </c>
      <c r="I2465" s="41" t="s">
        <v>188</v>
      </c>
    </row>
    <row r="2466" customFormat="false" ht="10.5" hidden="false" customHeight="false" outlineLevel="0" collapsed="false">
      <c r="A2466" s="41" t="s">
        <v>207</v>
      </c>
      <c r="B2466" s="41" t="s">
        <v>194</v>
      </c>
      <c r="C2466" s="41" t="n">
        <v>0.25</v>
      </c>
      <c r="D2466" s="41" t="n">
        <v>0.564</v>
      </c>
      <c r="E2466" s="41" t="n">
        <v>0.63</v>
      </c>
      <c r="F2466" s="41" t="n">
        <v>245.35</v>
      </c>
      <c r="G2466" s="41" t="n">
        <v>180</v>
      </c>
      <c r="H2466" s="41" t="n">
        <v>0</v>
      </c>
      <c r="I2466" s="41"/>
    </row>
    <row r="2467" customFormat="false" ht="10.5" hidden="false" customHeight="false" outlineLevel="0" collapsed="false">
      <c r="A2467" s="41" t="s">
        <v>208</v>
      </c>
      <c r="B2467" s="41" t="s">
        <v>191</v>
      </c>
      <c r="C2467" s="41" t="n">
        <v>0.3</v>
      </c>
      <c r="D2467" s="41" t="n">
        <v>1.285</v>
      </c>
      <c r="E2467" s="41" t="n">
        <v>1.59</v>
      </c>
      <c r="F2467" s="41" t="n">
        <v>55.74</v>
      </c>
      <c r="G2467" s="41" t="n">
        <v>180</v>
      </c>
      <c r="H2467" s="41" t="n">
        <v>90</v>
      </c>
      <c r="I2467" s="41" t="s">
        <v>186</v>
      </c>
    </row>
    <row r="2468" customFormat="false" ht="10.5" hidden="false" customHeight="false" outlineLevel="0" collapsed="false">
      <c r="A2468" s="41" t="s">
        <v>209</v>
      </c>
      <c r="B2468" s="41" t="s">
        <v>191</v>
      </c>
      <c r="C2468" s="41" t="n">
        <v>0.3</v>
      </c>
      <c r="D2468" s="41" t="n">
        <v>1.285</v>
      </c>
      <c r="E2468" s="41" t="n">
        <v>1.59</v>
      </c>
      <c r="F2468" s="41" t="n">
        <v>104.06</v>
      </c>
      <c r="G2468" s="41" t="n">
        <v>270</v>
      </c>
      <c r="H2468" s="41" t="n">
        <v>90</v>
      </c>
      <c r="I2468" s="41" t="s">
        <v>188</v>
      </c>
    </row>
    <row r="2469" customFormat="false" ht="10.5" hidden="false" customHeight="false" outlineLevel="0" collapsed="false">
      <c r="A2469" s="41" t="s">
        <v>210</v>
      </c>
      <c r="B2469" s="41" t="s">
        <v>191</v>
      </c>
      <c r="C2469" s="41" t="n">
        <v>0.3</v>
      </c>
      <c r="D2469" s="41" t="n">
        <v>1.285</v>
      </c>
      <c r="E2469" s="41" t="n">
        <v>1.59</v>
      </c>
      <c r="F2469" s="41" t="n">
        <v>55.74</v>
      </c>
      <c r="G2469" s="41" t="n">
        <v>0</v>
      </c>
      <c r="H2469" s="41" t="n">
        <v>90</v>
      </c>
      <c r="I2469" s="41" t="s">
        <v>182</v>
      </c>
    </row>
    <row r="2470" customFormat="false" ht="10.5" hidden="false" customHeight="false" outlineLevel="0" collapsed="false">
      <c r="A2470" s="41" t="s">
        <v>211</v>
      </c>
      <c r="B2470" s="41" t="s">
        <v>191</v>
      </c>
      <c r="C2470" s="41" t="n">
        <v>0.3</v>
      </c>
      <c r="D2470" s="41" t="n">
        <v>1.285</v>
      </c>
      <c r="E2470" s="41" t="n">
        <v>1.59</v>
      </c>
      <c r="F2470" s="41" t="n">
        <v>104.05</v>
      </c>
      <c r="G2470" s="41" t="n">
        <v>270</v>
      </c>
      <c r="H2470" s="41" t="n">
        <v>90</v>
      </c>
      <c r="I2470" s="41" t="s">
        <v>188</v>
      </c>
    </row>
    <row r="2471" customFormat="false" ht="10.5" hidden="false" customHeight="false" outlineLevel="0" collapsed="false">
      <c r="A2471" s="41" t="s">
        <v>212</v>
      </c>
      <c r="B2471" s="41" t="s">
        <v>191</v>
      </c>
      <c r="C2471" s="41" t="n">
        <v>0.3</v>
      </c>
      <c r="D2471" s="41" t="n">
        <v>1.285</v>
      </c>
      <c r="E2471" s="41" t="n">
        <v>1.59</v>
      </c>
      <c r="F2471" s="41" t="n">
        <v>847.14</v>
      </c>
      <c r="G2471" s="41" t="n">
        <v>180</v>
      </c>
      <c r="H2471" s="41" t="n">
        <v>90</v>
      </c>
      <c r="I2471" s="41" t="s">
        <v>186</v>
      </c>
    </row>
    <row r="2472" customFormat="false" ht="10.5" hidden="false" customHeight="false" outlineLevel="0" collapsed="false">
      <c r="A2472" s="41" t="s">
        <v>213</v>
      </c>
      <c r="B2472" s="41" t="s">
        <v>191</v>
      </c>
      <c r="C2472" s="41" t="n">
        <v>0.3</v>
      </c>
      <c r="D2472" s="41" t="n">
        <v>1.285</v>
      </c>
      <c r="E2472" s="41" t="n">
        <v>1.59</v>
      </c>
      <c r="F2472" s="41" t="n">
        <v>847.37</v>
      </c>
      <c r="G2472" s="41" t="n">
        <v>0</v>
      </c>
      <c r="H2472" s="41" t="n">
        <v>90</v>
      </c>
      <c r="I2472" s="41" t="s">
        <v>182</v>
      </c>
    </row>
    <row r="2473" customFormat="false" ht="10.5" hidden="false" customHeight="false" outlineLevel="0" collapsed="false">
      <c r="A2473" s="41" t="s">
        <v>214</v>
      </c>
      <c r="B2473" s="41" t="s">
        <v>191</v>
      </c>
      <c r="C2473" s="41" t="n">
        <v>0.3</v>
      </c>
      <c r="D2473" s="41" t="n">
        <v>1.285</v>
      </c>
      <c r="E2473" s="41" t="n">
        <v>1.59</v>
      </c>
      <c r="F2473" s="41" t="n">
        <v>104.06</v>
      </c>
      <c r="G2473" s="41" t="n">
        <v>90</v>
      </c>
      <c r="H2473" s="41" t="n">
        <v>90</v>
      </c>
      <c r="I2473" s="41" t="s">
        <v>184</v>
      </c>
    </row>
    <row r="2474" customFormat="false" ht="10.5" hidden="false" customHeight="false" outlineLevel="0" collapsed="false">
      <c r="A2474" s="41" t="s">
        <v>215</v>
      </c>
      <c r="B2474" s="41" t="s">
        <v>191</v>
      </c>
      <c r="C2474" s="41" t="n">
        <v>0.3</v>
      </c>
      <c r="D2474" s="41" t="n">
        <v>1.285</v>
      </c>
      <c r="E2474" s="41" t="n">
        <v>1.59</v>
      </c>
      <c r="F2474" s="41" t="n">
        <v>55.74</v>
      </c>
      <c r="G2474" s="41" t="n">
        <v>180</v>
      </c>
      <c r="H2474" s="41" t="n">
        <v>90</v>
      </c>
      <c r="I2474" s="41" t="s">
        <v>186</v>
      </c>
    </row>
    <row r="2475" customFormat="false" ht="10.5" hidden="false" customHeight="false" outlineLevel="0" collapsed="false">
      <c r="A2475" s="41" t="s">
        <v>216</v>
      </c>
      <c r="B2475" s="41" t="s">
        <v>191</v>
      </c>
      <c r="C2475" s="41" t="n">
        <v>0.3</v>
      </c>
      <c r="D2475" s="41" t="n">
        <v>1.285</v>
      </c>
      <c r="E2475" s="41" t="n">
        <v>1.59</v>
      </c>
      <c r="F2475" s="41" t="n">
        <v>55.74</v>
      </c>
      <c r="G2475" s="41" t="n">
        <v>0</v>
      </c>
      <c r="H2475" s="41" t="n">
        <v>90</v>
      </c>
      <c r="I2475" s="41" t="s">
        <v>182</v>
      </c>
    </row>
    <row r="2476" customFormat="false" ht="10.5" hidden="false" customHeight="false" outlineLevel="0" collapsed="false">
      <c r="A2476" s="41" t="s">
        <v>217</v>
      </c>
      <c r="B2476" s="41" t="s">
        <v>191</v>
      </c>
      <c r="C2476" s="41" t="n">
        <v>0.3</v>
      </c>
      <c r="D2476" s="41" t="n">
        <v>1.285</v>
      </c>
      <c r="E2476" s="41" t="n">
        <v>1.59</v>
      </c>
      <c r="F2476" s="41" t="n">
        <v>104.05</v>
      </c>
      <c r="G2476" s="41" t="n">
        <v>90</v>
      </c>
      <c r="H2476" s="41" t="n">
        <v>90</v>
      </c>
      <c r="I2476" s="41" t="s">
        <v>184</v>
      </c>
    </row>
    <row r="2477" customFormat="false" ht="10.5" hidden="false" customHeight="false" outlineLevel="0" collapsed="false">
      <c r="A2477" s="41" t="s">
        <v>218</v>
      </c>
      <c r="B2477" s="41" t="s">
        <v>191</v>
      </c>
      <c r="C2477" s="41" t="n">
        <v>0.3</v>
      </c>
      <c r="D2477" s="41" t="n">
        <v>1.285</v>
      </c>
      <c r="E2477" s="41" t="n">
        <v>1.59</v>
      </c>
      <c r="F2477" s="41" t="n">
        <v>70.6</v>
      </c>
      <c r="G2477" s="41" t="n">
        <v>0</v>
      </c>
      <c r="H2477" s="41" t="n">
        <v>90</v>
      </c>
      <c r="I2477" s="41" t="s">
        <v>182</v>
      </c>
    </row>
    <row r="2478" customFormat="false" ht="10.5" hidden="false" customHeight="false" outlineLevel="0" collapsed="false">
      <c r="A2478" s="41" t="s">
        <v>219</v>
      </c>
      <c r="B2478" s="41" t="s">
        <v>191</v>
      </c>
      <c r="C2478" s="41" t="n">
        <v>0.3</v>
      </c>
      <c r="D2478" s="41" t="n">
        <v>1.285</v>
      </c>
      <c r="E2478" s="41" t="n">
        <v>1.59</v>
      </c>
      <c r="F2478" s="41" t="n">
        <v>26.01</v>
      </c>
      <c r="G2478" s="41" t="n">
        <v>0</v>
      </c>
      <c r="H2478" s="41" t="n">
        <v>90</v>
      </c>
      <c r="I2478" s="41" t="s">
        <v>182</v>
      </c>
    </row>
    <row r="2479" customFormat="false" ht="10.5" hidden="false" customHeight="false" outlineLevel="0" collapsed="false">
      <c r="A2479" s="41" t="s">
        <v>220</v>
      </c>
      <c r="B2479" s="41" t="s">
        <v>191</v>
      </c>
      <c r="C2479" s="41" t="n">
        <v>0.3</v>
      </c>
      <c r="D2479" s="41" t="n">
        <v>1.285</v>
      </c>
      <c r="E2479" s="41" t="n">
        <v>1.59</v>
      </c>
      <c r="F2479" s="41" t="n">
        <v>26.02</v>
      </c>
      <c r="G2479" s="41" t="n">
        <v>180</v>
      </c>
      <c r="H2479" s="41" t="n">
        <v>90</v>
      </c>
      <c r="I2479" s="41" t="s">
        <v>186</v>
      </c>
    </row>
    <row r="2480" customFormat="false" ht="10.5" hidden="false" customHeight="false" outlineLevel="0" collapsed="false">
      <c r="A2480" s="41" t="s">
        <v>221</v>
      </c>
      <c r="B2480" s="41" t="s">
        <v>191</v>
      </c>
      <c r="C2480" s="41" t="n">
        <v>0.3</v>
      </c>
      <c r="D2480" s="41" t="n">
        <v>1.285</v>
      </c>
      <c r="E2480" s="41" t="n">
        <v>1.59</v>
      </c>
      <c r="F2480" s="41" t="n">
        <v>70.6</v>
      </c>
      <c r="G2480" s="41" t="n">
        <v>180</v>
      </c>
      <c r="H2480" s="41" t="n">
        <v>90</v>
      </c>
      <c r="I2480" s="41" t="s">
        <v>186</v>
      </c>
    </row>
    <row r="2481" customFormat="false" ht="10.5" hidden="false" customHeight="false" outlineLevel="0" collapsed="false">
      <c r="A2481" s="41" t="s">
        <v>222</v>
      </c>
      <c r="B2481" s="41" t="s">
        <v>191</v>
      </c>
      <c r="C2481" s="41" t="n">
        <v>0.3</v>
      </c>
      <c r="D2481" s="41" t="n">
        <v>1.285</v>
      </c>
      <c r="E2481" s="41" t="n">
        <v>1.59</v>
      </c>
      <c r="F2481" s="41" t="n">
        <v>13.94</v>
      </c>
      <c r="G2481" s="41" t="n">
        <v>180</v>
      </c>
      <c r="H2481" s="41" t="n">
        <v>90</v>
      </c>
      <c r="I2481" s="41" t="s">
        <v>186</v>
      </c>
    </row>
    <row r="2482" customFormat="false" ht="10.5" hidden="false" customHeight="false" outlineLevel="0" collapsed="false">
      <c r="A2482" s="41" t="s">
        <v>223</v>
      </c>
      <c r="B2482" s="41" t="s">
        <v>191</v>
      </c>
      <c r="C2482" s="41" t="n">
        <v>0.3</v>
      </c>
      <c r="D2482" s="41" t="n">
        <v>1.285</v>
      </c>
      <c r="E2482" s="41" t="n">
        <v>1.59</v>
      </c>
      <c r="F2482" s="41" t="n">
        <v>26.01</v>
      </c>
      <c r="G2482" s="41" t="n">
        <v>270</v>
      </c>
      <c r="H2482" s="41" t="n">
        <v>90</v>
      </c>
      <c r="I2482" s="41" t="s">
        <v>188</v>
      </c>
    </row>
    <row r="2483" customFormat="false" ht="10.5" hidden="false" customHeight="false" outlineLevel="0" collapsed="false">
      <c r="A2483" s="41" t="s">
        <v>224</v>
      </c>
      <c r="B2483" s="41" t="s">
        <v>194</v>
      </c>
      <c r="C2483" s="41" t="n">
        <v>0.25</v>
      </c>
      <c r="D2483" s="41" t="n">
        <v>0.564</v>
      </c>
      <c r="E2483" s="41" t="n">
        <v>0.63</v>
      </c>
      <c r="F2483" s="41" t="n">
        <v>39.02</v>
      </c>
      <c r="G2483" s="41" t="n">
        <v>180</v>
      </c>
      <c r="H2483" s="41" t="n">
        <v>0</v>
      </c>
      <c r="I2483" s="41"/>
    </row>
    <row r="2484" customFormat="false" ht="10.5" hidden="false" customHeight="false" outlineLevel="0" collapsed="false">
      <c r="A2484" s="41" t="s">
        <v>225</v>
      </c>
      <c r="B2484" s="41" t="s">
        <v>191</v>
      </c>
      <c r="C2484" s="41" t="n">
        <v>0.3</v>
      </c>
      <c r="D2484" s="41" t="n">
        <v>1.285</v>
      </c>
      <c r="E2484" s="41" t="n">
        <v>1.59</v>
      </c>
      <c r="F2484" s="41" t="n">
        <v>13.94</v>
      </c>
      <c r="G2484" s="41" t="n">
        <v>0</v>
      </c>
      <c r="H2484" s="41" t="n">
        <v>90</v>
      </c>
      <c r="I2484" s="41" t="s">
        <v>182</v>
      </c>
    </row>
    <row r="2485" customFormat="false" ht="10.5" hidden="false" customHeight="false" outlineLevel="0" collapsed="false">
      <c r="A2485" s="41" t="s">
        <v>226</v>
      </c>
      <c r="B2485" s="41" t="s">
        <v>191</v>
      </c>
      <c r="C2485" s="41" t="n">
        <v>0.3</v>
      </c>
      <c r="D2485" s="41" t="n">
        <v>1.285</v>
      </c>
      <c r="E2485" s="41" t="n">
        <v>1.59</v>
      </c>
      <c r="F2485" s="41" t="n">
        <v>26.01</v>
      </c>
      <c r="G2485" s="41" t="n">
        <v>270</v>
      </c>
      <c r="H2485" s="41" t="n">
        <v>90</v>
      </c>
      <c r="I2485" s="41" t="s">
        <v>188</v>
      </c>
    </row>
    <row r="2486" customFormat="false" ht="10.5" hidden="false" customHeight="false" outlineLevel="0" collapsed="false">
      <c r="A2486" s="41" t="s">
        <v>227</v>
      </c>
      <c r="B2486" s="41" t="s">
        <v>194</v>
      </c>
      <c r="C2486" s="41" t="n">
        <v>0.25</v>
      </c>
      <c r="D2486" s="41" t="n">
        <v>0.564</v>
      </c>
      <c r="E2486" s="41" t="n">
        <v>0.63</v>
      </c>
      <c r="F2486" s="41" t="n">
        <v>39.02</v>
      </c>
      <c r="G2486" s="41" t="n">
        <v>180</v>
      </c>
      <c r="H2486" s="41" t="n">
        <v>0</v>
      </c>
      <c r="I2486" s="41"/>
    </row>
    <row r="2487" customFormat="false" ht="10.5" hidden="false" customHeight="false" outlineLevel="0" collapsed="false">
      <c r="A2487" s="41" t="s">
        <v>228</v>
      </c>
      <c r="B2487" s="41" t="s">
        <v>191</v>
      </c>
      <c r="C2487" s="41" t="n">
        <v>0.3</v>
      </c>
      <c r="D2487" s="41" t="n">
        <v>1.285</v>
      </c>
      <c r="E2487" s="41" t="n">
        <v>1.59</v>
      </c>
      <c r="F2487" s="41" t="n">
        <v>183.96</v>
      </c>
      <c r="G2487" s="41" t="n">
        <v>180</v>
      </c>
      <c r="H2487" s="41" t="n">
        <v>90</v>
      </c>
      <c r="I2487" s="41" t="s">
        <v>186</v>
      </c>
    </row>
    <row r="2488" customFormat="false" ht="10.5" hidden="false" customHeight="false" outlineLevel="0" collapsed="false">
      <c r="A2488" s="41" t="s">
        <v>229</v>
      </c>
      <c r="B2488" s="41" t="s">
        <v>194</v>
      </c>
      <c r="C2488" s="41" t="n">
        <v>0.25</v>
      </c>
      <c r="D2488" s="41" t="n">
        <v>0.564</v>
      </c>
      <c r="E2488" s="41" t="n">
        <v>0.63</v>
      </c>
      <c r="F2488" s="41" t="n">
        <v>220.77</v>
      </c>
      <c r="G2488" s="41" t="n">
        <v>180</v>
      </c>
      <c r="H2488" s="41" t="n">
        <v>0</v>
      </c>
      <c r="I2488" s="41"/>
    </row>
    <row r="2489" customFormat="false" ht="10.5" hidden="false" customHeight="false" outlineLevel="0" collapsed="false">
      <c r="A2489" s="41" t="s">
        <v>230</v>
      </c>
      <c r="B2489" s="41" t="s">
        <v>191</v>
      </c>
      <c r="C2489" s="41" t="n">
        <v>0.3</v>
      </c>
      <c r="D2489" s="41" t="n">
        <v>1.285</v>
      </c>
      <c r="E2489" s="41" t="n">
        <v>1.59</v>
      </c>
      <c r="F2489" s="41" t="n">
        <v>97.55</v>
      </c>
      <c r="G2489" s="41" t="n">
        <v>0</v>
      </c>
      <c r="H2489" s="41" t="n">
        <v>90</v>
      </c>
      <c r="I2489" s="41" t="s">
        <v>182</v>
      </c>
    </row>
    <row r="2490" customFormat="false" ht="10.5" hidden="false" customHeight="false" outlineLevel="0" collapsed="false">
      <c r="A2490" s="41" t="s">
        <v>231</v>
      </c>
      <c r="B2490" s="41" t="s">
        <v>194</v>
      </c>
      <c r="C2490" s="41" t="n">
        <v>0.25</v>
      </c>
      <c r="D2490" s="41" t="n">
        <v>0.564</v>
      </c>
      <c r="E2490" s="41" t="n">
        <v>0.63</v>
      </c>
      <c r="F2490" s="41" t="n">
        <v>331.66</v>
      </c>
      <c r="G2490" s="41" t="n">
        <v>180</v>
      </c>
      <c r="H2490" s="41" t="n">
        <v>0</v>
      </c>
      <c r="I2490" s="41"/>
    </row>
    <row r="2491" customFormat="false" ht="10.5" hidden="false" customHeight="false" outlineLevel="0" collapsed="false">
      <c r="A2491" s="41" t="s">
        <v>232</v>
      </c>
      <c r="B2491" s="41" t="s">
        <v>191</v>
      </c>
      <c r="C2491" s="41" t="n">
        <v>0.3</v>
      </c>
      <c r="D2491" s="41" t="n">
        <v>1.285</v>
      </c>
      <c r="E2491" s="41" t="n">
        <v>1.59</v>
      </c>
      <c r="F2491" s="41" t="n">
        <v>97.55</v>
      </c>
      <c r="G2491" s="41" t="n">
        <v>0</v>
      </c>
      <c r="H2491" s="41" t="n">
        <v>90</v>
      </c>
      <c r="I2491" s="41" t="s">
        <v>182</v>
      </c>
    </row>
    <row r="2492" customFormat="false" ht="10.5" hidden="false" customHeight="false" outlineLevel="0" collapsed="false">
      <c r="A2492" s="41" t="s">
        <v>233</v>
      </c>
      <c r="B2492" s="41" t="s">
        <v>194</v>
      </c>
      <c r="C2492" s="41" t="n">
        <v>0.25</v>
      </c>
      <c r="D2492" s="41" t="n">
        <v>0.564</v>
      </c>
      <c r="E2492" s="41" t="n">
        <v>0.63</v>
      </c>
      <c r="F2492" s="41" t="n">
        <v>331.66</v>
      </c>
      <c r="G2492" s="41" t="n">
        <v>180</v>
      </c>
      <c r="H2492" s="41" t="n">
        <v>0</v>
      </c>
      <c r="I2492" s="41"/>
    </row>
    <row r="2493" customFormat="false" ht="10.5" hidden="false" customHeight="false" outlineLevel="0" collapsed="false">
      <c r="A2493" s="41" t="s">
        <v>234</v>
      </c>
      <c r="B2493" s="41" t="s">
        <v>191</v>
      </c>
      <c r="C2493" s="41" t="n">
        <v>0.3</v>
      </c>
      <c r="D2493" s="41" t="n">
        <v>1.285</v>
      </c>
      <c r="E2493" s="41" t="n">
        <v>1.59</v>
      </c>
      <c r="F2493" s="41" t="n">
        <v>21.37</v>
      </c>
      <c r="G2493" s="41" t="n">
        <v>0</v>
      </c>
      <c r="H2493" s="41" t="n">
        <v>90</v>
      </c>
      <c r="I2493" s="41" t="s">
        <v>182</v>
      </c>
    </row>
    <row r="2494" customFormat="false" ht="10.5" hidden="false" customHeight="false" outlineLevel="0" collapsed="false">
      <c r="A2494" s="41" t="s">
        <v>235</v>
      </c>
      <c r="B2494" s="41" t="s">
        <v>191</v>
      </c>
      <c r="C2494" s="41" t="n">
        <v>0.3</v>
      </c>
      <c r="D2494" s="41" t="n">
        <v>1.285</v>
      </c>
      <c r="E2494" s="41" t="n">
        <v>1.59</v>
      </c>
      <c r="F2494" s="41" t="n">
        <v>52.03</v>
      </c>
      <c r="G2494" s="41" t="n">
        <v>90</v>
      </c>
      <c r="H2494" s="41" t="n">
        <v>90</v>
      </c>
      <c r="I2494" s="41" t="s">
        <v>184</v>
      </c>
    </row>
    <row r="2495" customFormat="false" ht="10.5" hidden="false" customHeight="false" outlineLevel="0" collapsed="false">
      <c r="A2495" s="41" t="s">
        <v>236</v>
      </c>
      <c r="B2495" s="41" t="s">
        <v>191</v>
      </c>
      <c r="C2495" s="41" t="n">
        <v>0.3</v>
      </c>
      <c r="D2495" s="41" t="n">
        <v>1.285</v>
      </c>
      <c r="E2495" s="41" t="n">
        <v>1.59</v>
      </c>
      <c r="F2495" s="41" t="n">
        <v>13.94</v>
      </c>
      <c r="G2495" s="41" t="n">
        <v>180</v>
      </c>
      <c r="H2495" s="41" t="n">
        <v>90</v>
      </c>
      <c r="I2495" s="41" t="s">
        <v>186</v>
      </c>
    </row>
    <row r="2496" customFormat="false" ht="10.5" hidden="false" customHeight="false" outlineLevel="0" collapsed="false">
      <c r="A2496" s="41" t="s">
        <v>237</v>
      </c>
      <c r="B2496" s="41" t="s">
        <v>194</v>
      </c>
      <c r="C2496" s="41" t="n">
        <v>0.25</v>
      </c>
      <c r="D2496" s="41" t="n">
        <v>0.564</v>
      </c>
      <c r="E2496" s="41" t="n">
        <v>0.63</v>
      </c>
      <c r="F2496" s="41" t="n">
        <v>103.3</v>
      </c>
      <c r="G2496" s="41" t="n">
        <v>270</v>
      </c>
      <c r="H2496" s="41" t="n">
        <v>0</v>
      </c>
      <c r="I2496" s="41"/>
    </row>
    <row r="2497" customFormat="false" ht="10.5" hidden="false" customHeight="false" outlineLevel="0" collapsed="false">
      <c r="A2497" s="41" t="s">
        <v>238</v>
      </c>
      <c r="B2497" s="41" t="s">
        <v>191</v>
      </c>
      <c r="C2497" s="41" t="n">
        <v>0.3</v>
      </c>
      <c r="D2497" s="41" t="n">
        <v>1.285</v>
      </c>
      <c r="E2497" s="41" t="n">
        <v>1.59</v>
      </c>
      <c r="F2497" s="41" t="n">
        <v>17.65</v>
      </c>
      <c r="G2497" s="41" t="n">
        <v>0</v>
      </c>
      <c r="H2497" s="41" t="n">
        <v>90</v>
      </c>
      <c r="I2497" s="41" t="s">
        <v>182</v>
      </c>
    </row>
    <row r="2498" customFormat="false" ht="10.5" hidden="false" customHeight="false" outlineLevel="0" collapsed="false">
      <c r="A2498" s="41" t="s">
        <v>239</v>
      </c>
      <c r="B2498" s="41" t="s">
        <v>191</v>
      </c>
      <c r="C2498" s="41" t="n">
        <v>0.3</v>
      </c>
      <c r="D2498" s="41" t="n">
        <v>1.285</v>
      </c>
      <c r="E2498" s="41" t="n">
        <v>1.59</v>
      </c>
      <c r="F2498" s="41" t="n">
        <v>15.79</v>
      </c>
      <c r="G2498" s="41" t="n">
        <v>0</v>
      </c>
      <c r="H2498" s="41" t="n">
        <v>90</v>
      </c>
      <c r="I2498" s="41" t="s">
        <v>182</v>
      </c>
    </row>
    <row r="2499" customFormat="false" ht="10.5" hidden="false" customHeight="false" outlineLevel="0" collapsed="false">
      <c r="A2499" s="41" t="s">
        <v>240</v>
      </c>
      <c r="B2499" s="41" t="s">
        <v>191</v>
      </c>
      <c r="C2499" s="41" t="n">
        <v>0.3</v>
      </c>
      <c r="D2499" s="41" t="n">
        <v>1.285</v>
      </c>
      <c r="E2499" s="41" t="n">
        <v>1.59</v>
      </c>
      <c r="F2499" s="41" t="n">
        <v>52.03</v>
      </c>
      <c r="G2499" s="41" t="n">
        <v>180</v>
      </c>
      <c r="H2499" s="41" t="n">
        <v>90</v>
      </c>
      <c r="I2499" s="41" t="s">
        <v>186</v>
      </c>
    </row>
    <row r="2500" customFormat="false" ht="10.5" hidden="false" customHeight="false" outlineLevel="0" collapsed="false">
      <c r="A2500" s="41" t="s">
        <v>241</v>
      </c>
      <c r="B2500" s="41" t="s">
        <v>194</v>
      </c>
      <c r="C2500" s="41" t="n">
        <v>0.25</v>
      </c>
      <c r="D2500" s="41" t="n">
        <v>0.564</v>
      </c>
      <c r="E2500" s="41" t="n">
        <v>0.63</v>
      </c>
      <c r="F2500" s="41" t="n">
        <v>244.71</v>
      </c>
      <c r="G2500" s="41" t="n">
        <v>90</v>
      </c>
      <c r="H2500" s="41" t="n">
        <v>0</v>
      </c>
      <c r="I2500" s="41"/>
    </row>
    <row r="2501" customFormat="false" ht="10.5" hidden="false" customHeight="false" outlineLevel="0" collapsed="false">
      <c r="A2501" s="41" t="s">
        <v>242</v>
      </c>
      <c r="B2501" s="41" t="s">
        <v>194</v>
      </c>
      <c r="C2501" s="41" t="n">
        <v>0.25</v>
      </c>
      <c r="D2501" s="41" t="n">
        <v>0.564</v>
      </c>
      <c r="E2501" s="41" t="n">
        <v>0.63</v>
      </c>
      <c r="F2501" s="41" t="n">
        <v>167.42</v>
      </c>
      <c r="G2501" s="41" t="n">
        <v>270</v>
      </c>
      <c r="H2501" s="41" t="n">
        <v>0</v>
      </c>
      <c r="I2501" s="41"/>
    </row>
    <row r="2503" customFormat="false" ht="21" hidden="false" customHeight="false" outlineLevel="0" collapsed="false">
      <c r="A2503" s="40"/>
      <c r="B2503" s="41" t="s">
        <v>53</v>
      </c>
      <c r="C2503" s="41" t="s">
        <v>243</v>
      </c>
      <c r="D2503" s="41" t="s">
        <v>244</v>
      </c>
      <c r="E2503" s="41" t="s">
        <v>245</v>
      </c>
      <c r="F2503" s="41" t="s">
        <v>246</v>
      </c>
      <c r="G2503" s="41" t="s">
        <v>247</v>
      </c>
      <c r="H2503" s="41" t="s">
        <v>248</v>
      </c>
    </row>
    <row r="2504" customFormat="false" ht="10.5" hidden="false" customHeight="false" outlineLevel="0" collapsed="false">
      <c r="A2504" s="41" t="s">
        <v>249</v>
      </c>
      <c r="B2504" s="41" t="s">
        <v>250</v>
      </c>
      <c r="C2504" s="41" t="n">
        <v>23.3</v>
      </c>
      <c r="D2504" s="41" t="n">
        <v>3.24</v>
      </c>
      <c r="E2504" s="41" t="n">
        <v>0.39</v>
      </c>
      <c r="F2504" s="41" t="n">
        <v>0.495</v>
      </c>
      <c r="G2504" s="41" t="s">
        <v>251</v>
      </c>
      <c r="H2504" s="41" t="s">
        <v>190</v>
      </c>
    </row>
    <row r="2505" customFormat="false" ht="10.5" hidden="false" customHeight="false" outlineLevel="0" collapsed="false">
      <c r="A2505" s="41" t="s">
        <v>252</v>
      </c>
      <c r="B2505" s="41" t="s">
        <v>250</v>
      </c>
      <c r="C2505" s="41" t="n">
        <v>65.62</v>
      </c>
      <c r="D2505" s="41" t="n">
        <v>3.24</v>
      </c>
      <c r="E2505" s="41" t="n">
        <v>0.39</v>
      </c>
      <c r="F2505" s="41" t="n">
        <v>0.495</v>
      </c>
      <c r="G2505" s="41" t="s">
        <v>251</v>
      </c>
      <c r="H2505" s="41" t="s">
        <v>201</v>
      </c>
    </row>
    <row r="2506" customFormat="false" ht="10.5" hidden="false" customHeight="false" outlineLevel="0" collapsed="false">
      <c r="A2506" s="41" t="s">
        <v>253</v>
      </c>
      <c r="B2506" s="41" t="s">
        <v>250</v>
      </c>
      <c r="C2506" s="41" t="n">
        <v>85.24</v>
      </c>
      <c r="D2506" s="41" t="n">
        <v>3.24</v>
      </c>
      <c r="E2506" s="41" t="n">
        <v>0.39</v>
      </c>
      <c r="F2506" s="41" t="n">
        <v>0.495</v>
      </c>
      <c r="G2506" s="41" t="s">
        <v>251</v>
      </c>
      <c r="H2506" s="41" t="s">
        <v>205</v>
      </c>
    </row>
    <row r="2507" customFormat="false" ht="10.5" hidden="false" customHeight="false" outlineLevel="0" collapsed="false">
      <c r="A2507" s="41" t="s">
        <v>254</v>
      </c>
      <c r="B2507" s="41" t="s">
        <v>250</v>
      </c>
      <c r="C2507" s="41" t="n">
        <v>18.39</v>
      </c>
      <c r="D2507" s="41" t="n">
        <v>3.24</v>
      </c>
      <c r="E2507" s="41" t="n">
        <v>0.39</v>
      </c>
      <c r="F2507" s="41" t="n">
        <v>0.495</v>
      </c>
      <c r="G2507" s="41" t="s">
        <v>251</v>
      </c>
      <c r="H2507" s="41" t="s">
        <v>208</v>
      </c>
    </row>
    <row r="2508" customFormat="false" ht="10.5" hidden="false" customHeight="false" outlineLevel="0" collapsed="false">
      <c r="A2508" s="41" t="s">
        <v>255</v>
      </c>
      <c r="B2508" s="41" t="s">
        <v>256</v>
      </c>
      <c r="C2508" s="41" t="n">
        <v>34.33</v>
      </c>
      <c r="D2508" s="41" t="n">
        <v>3.24</v>
      </c>
      <c r="E2508" s="41" t="n">
        <v>0.39</v>
      </c>
      <c r="F2508" s="41" t="n">
        <v>0.495</v>
      </c>
      <c r="G2508" s="41" t="s">
        <v>251</v>
      </c>
      <c r="H2508" s="41" t="s">
        <v>209</v>
      </c>
    </row>
    <row r="2509" customFormat="false" ht="10.5" hidden="false" customHeight="false" outlineLevel="0" collapsed="false">
      <c r="A2509" s="41" t="s">
        <v>257</v>
      </c>
      <c r="B2509" s="41" t="s">
        <v>258</v>
      </c>
      <c r="C2509" s="41" t="n">
        <v>18.39</v>
      </c>
      <c r="D2509" s="41" t="n">
        <v>3.24</v>
      </c>
      <c r="E2509" s="41" t="n">
        <v>0.39</v>
      </c>
      <c r="F2509" s="41" t="n">
        <v>0.495</v>
      </c>
      <c r="G2509" s="41" t="s">
        <v>251</v>
      </c>
      <c r="H2509" s="41" t="s">
        <v>210</v>
      </c>
    </row>
    <row r="2510" customFormat="false" ht="10.5" hidden="false" customHeight="false" outlineLevel="0" collapsed="false">
      <c r="A2510" s="41" t="s">
        <v>259</v>
      </c>
      <c r="B2510" s="41" t="s">
        <v>256</v>
      </c>
      <c r="C2510" s="41" t="n">
        <v>34.33</v>
      </c>
      <c r="D2510" s="41" t="n">
        <v>3.24</v>
      </c>
      <c r="E2510" s="41" t="n">
        <v>0.39</v>
      </c>
      <c r="F2510" s="41" t="n">
        <v>0.495</v>
      </c>
      <c r="G2510" s="41" t="s">
        <v>251</v>
      </c>
      <c r="H2510" s="41" t="s">
        <v>211</v>
      </c>
    </row>
    <row r="2511" customFormat="false" ht="10.5" hidden="false" customHeight="false" outlineLevel="0" collapsed="false">
      <c r="A2511" s="41" t="s">
        <v>260</v>
      </c>
      <c r="B2511" s="41" t="s">
        <v>250</v>
      </c>
      <c r="C2511" s="41" t="n">
        <v>279.51</v>
      </c>
      <c r="D2511" s="41" t="n">
        <v>3.24</v>
      </c>
      <c r="E2511" s="41" t="n">
        <v>0.39</v>
      </c>
      <c r="F2511" s="41" t="n">
        <v>0.495</v>
      </c>
      <c r="G2511" s="41" t="s">
        <v>251</v>
      </c>
      <c r="H2511" s="41" t="s">
        <v>212</v>
      </c>
    </row>
    <row r="2512" customFormat="false" ht="10.5" hidden="false" customHeight="false" outlineLevel="0" collapsed="false">
      <c r="A2512" s="41" t="s">
        <v>261</v>
      </c>
      <c r="B2512" s="41" t="s">
        <v>258</v>
      </c>
      <c r="C2512" s="41" t="n">
        <v>279.6</v>
      </c>
      <c r="D2512" s="41" t="n">
        <v>3.24</v>
      </c>
      <c r="E2512" s="41" t="n">
        <v>0.39</v>
      </c>
      <c r="F2512" s="41" t="n">
        <v>0.495</v>
      </c>
      <c r="G2512" s="41" t="s">
        <v>251</v>
      </c>
      <c r="H2512" s="41" t="s">
        <v>213</v>
      </c>
    </row>
    <row r="2513" customFormat="false" ht="10.5" hidden="false" customHeight="false" outlineLevel="0" collapsed="false">
      <c r="A2513" s="41" t="s">
        <v>262</v>
      </c>
      <c r="B2513" s="41" t="s">
        <v>263</v>
      </c>
      <c r="C2513" s="41" t="n">
        <v>34.33</v>
      </c>
      <c r="D2513" s="41" t="n">
        <v>3.24</v>
      </c>
      <c r="E2513" s="41" t="n">
        <v>0.39</v>
      </c>
      <c r="F2513" s="41" t="n">
        <v>0.495</v>
      </c>
      <c r="G2513" s="41" t="s">
        <v>251</v>
      </c>
      <c r="H2513" s="41" t="s">
        <v>214</v>
      </c>
    </row>
    <row r="2514" customFormat="false" ht="10.5" hidden="false" customHeight="false" outlineLevel="0" collapsed="false">
      <c r="A2514" s="41" t="s">
        <v>264</v>
      </c>
      <c r="B2514" s="41" t="s">
        <v>250</v>
      </c>
      <c r="C2514" s="41" t="n">
        <v>18.39</v>
      </c>
      <c r="D2514" s="41" t="n">
        <v>3.24</v>
      </c>
      <c r="E2514" s="41" t="n">
        <v>0.39</v>
      </c>
      <c r="F2514" s="41" t="n">
        <v>0.495</v>
      </c>
      <c r="G2514" s="41" t="s">
        <v>251</v>
      </c>
      <c r="H2514" s="41" t="s">
        <v>215</v>
      </c>
    </row>
    <row r="2515" customFormat="false" ht="10.5" hidden="false" customHeight="false" outlineLevel="0" collapsed="false">
      <c r="A2515" s="41" t="s">
        <v>265</v>
      </c>
      <c r="B2515" s="41" t="s">
        <v>258</v>
      </c>
      <c r="C2515" s="41" t="n">
        <v>18.39</v>
      </c>
      <c r="D2515" s="41" t="n">
        <v>3.24</v>
      </c>
      <c r="E2515" s="41" t="n">
        <v>0.39</v>
      </c>
      <c r="F2515" s="41" t="n">
        <v>0.495</v>
      </c>
      <c r="G2515" s="41" t="s">
        <v>251</v>
      </c>
      <c r="H2515" s="41" t="s">
        <v>216</v>
      </c>
    </row>
    <row r="2516" customFormat="false" ht="10.5" hidden="false" customHeight="false" outlineLevel="0" collapsed="false">
      <c r="A2516" s="41" t="s">
        <v>266</v>
      </c>
      <c r="B2516" s="41" t="s">
        <v>263</v>
      </c>
      <c r="C2516" s="41" t="n">
        <v>34.33</v>
      </c>
      <c r="D2516" s="41" t="n">
        <v>3.24</v>
      </c>
      <c r="E2516" s="41" t="n">
        <v>0.39</v>
      </c>
      <c r="F2516" s="41" t="n">
        <v>0.495</v>
      </c>
      <c r="G2516" s="41" t="s">
        <v>251</v>
      </c>
      <c r="H2516" s="41" t="s">
        <v>217</v>
      </c>
    </row>
    <row r="2517" customFormat="false" ht="10.5" hidden="false" customHeight="false" outlineLevel="0" collapsed="false">
      <c r="A2517" s="41" t="s">
        <v>267</v>
      </c>
      <c r="B2517" s="41" t="s">
        <v>258</v>
      </c>
      <c r="C2517" s="41" t="n">
        <v>23.29</v>
      </c>
      <c r="D2517" s="41" t="n">
        <v>3.24</v>
      </c>
      <c r="E2517" s="41" t="n">
        <v>0.39</v>
      </c>
      <c r="F2517" s="41" t="n">
        <v>0.495</v>
      </c>
      <c r="G2517" s="41" t="s">
        <v>251</v>
      </c>
      <c r="H2517" s="41" t="s">
        <v>218</v>
      </c>
    </row>
    <row r="2518" customFormat="false" ht="10.5" hidden="false" customHeight="false" outlineLevel="0" collapsed="false">
      <c r="A2518" s="41" t="s">
        <v>268</v>
      </c>
      <c r="B2518" s="41" t="s">
        <v>258</v>
      </c>
      <c r="C2518" s="41" t="n">
        <v>8.59</v>
      </c>
      <c r="D2518" s="41" t="n">
        <v>3.24</v>
      </c>
      <c r="E2518" s="41" t="n">
        <v>0.39</v>
      </c>
      <c r="F2518" s="41" t="n">
        <v>0.495</v>
      </c>
      <c r="G2518" s="41" t="s">
        <v>251</v>
      </c>
      <c r="H2518" s="41" t="s">
        <v>219</v>
      </c>
    </row>
    <row r="2519" customFormat="false" ht="10.5" hidden="false" customHeight="false" outlineLevel="0" collapsed="false">
      <c r="A2519" s="41" t="s">
        <v>269</v>
      </c>
      <c r="B2519" s="41" t="s">
        <v>250</v>
      </c>
      <c r="C2519" s="41" t="n">
        <v>8.58</v>
      </c>
      <c r="D2519" s="41" t="n">
        <v>3.24</v>
      </c>
      <c r="E2519" s="41" t="n">
        <v>0.39</v>
      </c>
      <c r="F2519" s="41" t="n">
        <v>0.495</v>
      </c>
      <c r="G2519" s="41" t="s">
        <v>251</v>
      </c>
      <c r="H2519" s="41" t="s">
        <v>220</v>
      </c>
    </row>
    <row r="2520" customFormat="false" ht="10.5" hidden="false" customHeight="false" outlineLevel="0" collapsed="false">
      <c r="A2520" s="41" t="s">
        <v>270</v>
      </c>
      <c r="B2520" s="41" t="s">
        <v>250</v>
      </c>
      <c r="C2520" s="41" t="n">
        <v>23.29</v>
      </c>
      <c r="D2520" s="41" t="n">
        <v>3.24</v>
      </c>
      <c r="E2520" s="41" t="n">
        <v>0.39</v>
      </c>
      <c r="F2520" s="41" t="n">
        <v>0.495</v>
      </c>
      <c r="G2520" s="41" t="s">
        <v>251</v>
      </c>
      <c r="H2520" s="41" t="s">
        <v>221</v>
      </c>
    </row>
    <row r="2521" customFormat="false" ht="10.5" hidden="false" customHeight="false" outlineLevel="0" collapsed="false">
      <c r="A2521" s="41" t="s">
        <v>271</v>
      </c>
      <c r="B2521" s="41" t="s">
        <v>250</v>
      </c>
      <c r="C2521" s="41" t="n">
        <v>4.6</v>
      </c>
      <c r="D2521" s="41" t="n">
        <v>3.24</v>
      </c>
      <c r="E2521" s="41" t="n">
        <v>0.39</v>
      </c>
      <c r="F2521" s="41" t="n">
        <v>0.495</v>
      </c>
      <c r="G2521" s="41" t="s">
        <v>251</v>
      </c>
      <c r="H2521" s="41" t="s">
        <v>222</v>
      </c>
    </row>
    <row r="2522" customFormat="false" ht="10.5" hidden="false" customHeight="false" outlineLevel="0" collapsed="false">
      <c r="A2522" s="41" t="s">
        <v>272</v>
      </c>
      <c r="B2522" s="41" t="s">
        <v>256</v>
      </c>
      <c r="C2522" s="41" t="n">
        <v>8.59</v>
      </c>
      <c r="D2522" s="41" t="n">
        <v>3.24</v>
      </c>
      <c r="E2522" s="41" t="n">
        <v>0.39</v>
      </c>
      <c r="F2522" s="41" t="n">
        <v>0.495</v>
      </c>
      <c r="G2522" s="41" t="s">
        <v>251</v>
      </c>
      <c r="H2522" s="41" t="s">
        <v>223</v>
      </c>
    </row>
    <row r="2523" customFormat="false" ht="10.5" hidden="false" customHeight="false" outlineLevel="0" collapsed="false">
      <c r="A2523" s="41" t="s">
        <v>273</v>
      </c>
      <c r="B2523" s="41" t="s">
        <v>258</v>
      </c>
      <c r="C2523" s="41" t="n">
        <v>4.6</v>
      </c>
      <c r="D2523" s="41" t="n">
        <v>3.24</v>
      </c>
      <c r="E2523" s="41" t="n">
        <v>0.39</v>
      </c>
      <c r="F2523" s="41" t="n">
        <v>0.495</v>
      </c>
      <c r="G2523" s="41" t="s">
        <v>251</v>
      </c>
      <c r="H2523" s="41" t="s">
        <v>225</v>
      </c>
    </row>
    <row r="2524" customFormat="false" ht="10.5" hidden="false" customHeight="false" outlineLevel="0" collapsed="false">
      <c r="A2524" s="41" t="s">
        <v>274</v>
      </c>
      <c r="B2524" s="41" t="s">
        <v>256</v>
      </c>
      <c r="C2524" s="41" t="n">
        <v>8.59</v>
      </c>
      <c r="D2524" s="41" t="n">
        <v>3.24</v>
      </c>
      <c r="E2524" s="41" t="n">
        <v>0.39</v>
      </c>
      <c r="F2524" s="41" t="n">
        <v>0.495</v>
      </c>
      <c r="G2524" s="41" t="s">
        <v>251</v>
      </c>
      <c r="H2524" s="41" t="s">
        <v>226</v>
      </c>
    </row>
    <row r="2525" customFormat="false" ht="10.5" hidden="false" customHeight="false" outlineLevel="0" collapsed="false">
      <c r="A2525" s="41" t="s">
        <v>275</v>
      </c>
      <c r="B2525" s="41" t="s">
        <v>250</v>
      </c>
      <c r="C2525" s="41" t="n">
        <v>60.74</v>
      </c>
      <c r="D2525" s="41" t="n">
        <v>3.24</v>
      </c>
      <c r="E2525" s="41" t="n">
        <v>0.39</v>
      </c>
      <c r="F2525" s="41" t="n">
        <v>0.495</v>
      </c>
      <c r="G2525" s="41" t="s">
        <v>251</v>
      </c>
      <c r="H2525" s="41" t="s">
        <v>228</v>
      </c>
    </row>
    <row r="2526" customFormat="false" ht="10.5" hidden="false" customHeight="false" outlineLevel="0" collapsed="false">
      <c r="A2526" s="41" t="s">
        <v>276</v>
      </c>
      <c r="B2526" s="41" t="s">
        <v>258</v>
      </c>
      <c r="C2526" s="41" t="n">
        <v>32.21</v>
      </c>
      <c r="D2526" s="41" t="n">
        <v>3.24</v>
      </c>
      <c r="E2526" s="41" t="n">
        <v>0.39</v>
      </c>
      <c r="F2526" s="41" t="n">
        <v>0.495</v>
      </c>
      <c r="G2526" s="41" t="s">
        <v>251</v>
      </c>
      <c r="H2526" s="41" t="s">
        <v>230</v>
      </c>
    </row>
    <row r="2527" customFormat="false" ht="10.5" hidden="false" customHeight="false" outlineLevel="0" collapsed="false">
      <c r="A2527" s="41" t="s">
        <v>277</v>
      </c>
      <c r="B2527" s="41" t="s">
        <v>258</v>
      </c>
      <c r="C2527" s="41" t="n">
        <v>32.21</v>
      </c>
      <c r="D2527" s="41" t="n">
        <v>3.24</v>
      </c>
      <c r="E2527" s="41" t="n">
        <v>0.39</v>
      </c>
      <c r="F2527" s="41" t="n">
        <v>0.495</v>
      </c>
      <c r="G2527" s="41" t="s">
        <v>251</v>
      </c>
      <c r="H2527" s="41" t="s">
        <v>232</v>
      </c>
    </row>
    <row r="2528" customFormat="false" ht="10.5" hidden="false" customHeight="false" outlineLevel="0" collapsed="false">
      <c r="A2528" s="41" t="s">
        <v>278</v>
      </c>
      <c r="B2528" s="41" t="s">
        <v>258</v>
      </c>
      <c r="C2528" s="41" t="n">
        <v>4.6</v>
      </c>
      <c r="D2528" s="41" t="n">
        <v>3.24</v>
      </c>
      <c r="E2528" s="41" t="n">
        <v>0.39</v>
      </c>
      <c r="F2528" s="41" t="n">
        <v>0.495</v>
      </c>
      <c r="G2528" s="41" t="s">
        <v>251</v>
      </c>
      <c r="H2528" s="41" t="s">
        <v>234</v>
      </c>
    </row>
    <row r="2529" customFormat="false" ht="10.5" hidden="false" customHeight="false" outlineLevel="0" collapsed="false">
      <c r="A2529" s="41" t="s">
        <v>279</v>
      </c>
      <c r="B2529" s="41" t="s">
        <v>263</v>
      </c>
      <c r="C2529" s="41" t="n">
        <v>17.18</v>
      </c>
      <c r="D2529" s="41" t="n">
        <v>3.24</v>
      </c>
      <c r="E2529" s="41" t="n">
        <v>0.39</v>
      </c>
      <c r="F2529" s="41" t="n">
        <v>0.495</v>
      </c>
      <c r="G2529" s="41" t="s">
        <v>251</v>
      </c>
      <c r="H2529" s="41" t="s">
        <v>235</v>
      </c>
    </row>
    <row r="2530" customFormat="false" ht="10.5" hidden="false" customHeight="false" outlineLevel="0" collapsed="false">
      <c r="A2530" s="41" t="s">
        <v>280</v>
      </c>
      <c r="B2530" s="41" t="s">
        <v>250</v>
      </c>
      <c r="C2530" s="41" t="n">
        <v>4.6</v>
      </c>
      <c r="D2530" s="41" t="n">
        <v>3.24</v>
      </c>
      <c r="E2530" s="41" t="n">
        <v>0.39</v>
      </c>
      <c r="F2530" s="41" t="n">
        <v>0.495</v>
      </c>
      <c r="G2530" s="41" t="s">
        <v>251</v>
      </c>
      <c r="H2530" s="41" t="s">
        <v>236</v>
      </c>
    </row>
    <row r="2531" customFormat="false" ht="10.5" hidden="false" customHeight="false" outlineLevel="0" collapsed="false">
      <c r="A2531" s="41" t="s">
        <v>281</v>
      </c>
      <c r="B2531" s="41" t="s">
        <v>258</v>
      </c>
      <c r="C2531" s="41" t="n">
        <v>5.83</v>
      </c>
      <c r="D2531" s="41" t="n">
        <v>3.24</v>
      </c>
      <c r="E2531" s="41" t="n">
        <v>0.39</v>
      </c>
      <c r="F2531" s="41" t="n">
        <v>0.495</v>
      </c>
      <c r="G2531" s="41" t="s">
        <v>251</v>
      </c>
      <c r="H2531" s="41" t="s">
        <v>238</v>
      </c>
    </row>
    <row r="2532" customFormat="false" ht="10.5" hidden="false" customHeight="false" outlineLevel="0" collapsed="false">
      <c r="A2532" s="41" t="s">
        <v>282</v>
      </c>
      <c r="B2532" s="41" t="s">
        <v>258</v>
      </c>
      <c r="C2532" s="41" t="n">
        <v>5.21</v>
      </c>
      <c r="D2532" s="41" t="n">
        <v>3.24</v>
      </c>
      <c r="E2532" s="41" t="n">
        <v>0.39</v>
      </c>
      <c r="F2532" s="41" t="n">
        <v>0.495</v>
      </c>
      <c r="G2532" s="41" t="s">
        <v>251</v>
      </c>
      <c r="H2532" s="41" t="s">
        <v>239</v>
      </c>
    </row>
    <row r="2533" customFormat="false" ht="10.5" hidden="false" customHeight="false" outlineLevel="0" collapsed="false">
      <c r="A2533" s="41" t="s">
        <v>283</v>
      </c>
      <c r="B2533" s="41" t="s">
        <v>250</v>
      </c>
      <c r="C2533" s="41" t="n">
        <v>17.18</v>
      </c>
      <c r="D2533" s="41" t="n">
        <v>3.24</v>
      </c>
      <c r="E2533" s="41" t="n">
        <v>0.39</v>
      </c>
      <c r="F2533" s="41" t="n">
        <v>0.495</v>
      </c>
      <c r="G2533" s="41" t="s">
        <v>251</v>
      </c>
      <c r="H2533" s="41" t="s">
        <v>240</v>
      </c>
    </row>
    <row r="2535" customFormat="false" ht="21" hidden="false" customHeight="false" outlineLevel="0" collapsed="false">
      <c r="A2535" s="40"/>
      <c r="B2535" s="41" t="s">
        <v>284</v>
      </c>
      <c r="C2535" s="41" t="s">
        <v>285</v>
      </c>
      <c r="D2535" s="41" t="s">
        <v>286</v>
      </c>
    </row>
    <row r="2536" customFormat="false" ht="10.5" hidden="false" customHeight="false" outlineLevel="0" collapsed="false">
      <c r="A2536" s="41" t="s">
        <v>287</v>
      </c>
      <c r="B2536" s="41" t="s">
        <v>288</v>
      </c>
      <c r="C2536" s="41" t="n">
        <v>2181979.64</v>
      </c>
      <c r="D2536" s="41" t="n">
        <v>2.8</v>
      </c>
    </row>
    <row r="2537" customFormat="false" ht="10.5" hidden="false" customHeight="false" outlineLevel="0" collapsed="false">
      <c r="A2537" s="41" t="s">
        <v>289</v>
      </c>
      <c r="B2537" s="41" t="s">
        <v>290</v>
      </c>
      <c r="C2537" s="41" t="n">
        <v>3008183.55</v>
      </c>
      <c r="D2537" s="41" t="n">
        <v>0.8</v>
      </c>
    </row>
    <row r="2539" customFormat="false" ht="21" hidden="false" customHeight="false" outlineLevel="0" collapsed="false">
      <c r="A2539" s="40"/>
      <c r="B2539" s="41" t="s">
        <v>284</v>
      </c>
      <c r="C2539" s="41" t="s">
        <v>291</v>
      </c>
      <c r="D2539" s="41" t="s">
        <v>292</v>
      </c>
      <c r="E2539" s="41" t="s">
        <v>293</v>
      </c>
      <c r="F2539" s="41" t="s">
        <v>294</v>
      </c>
      <c r="G2539" s="41" t="s">
        <v>295</v>
      </c>
      <c r="H2539" s="41" t="s">
        <v>296</v>
      </c>
    </row>
    <row r="2540" customFormat="false" ht="10.5" hidden="false" customHeight="false" outlineLevel="0" collapsed="false">
      <c r="A2540" s="41" t="s">
        <v>297</v>
      </c>
      <c r="B2540" s="41" t="s">
        <v>298</v>
      </c>
      <c r="C2540" s="41" t="n">
        <v>0.33</v>
      </c>
      <c r="D2540" s="41" t="n">
        <v>125</v>
      </c>
      <c r="E2540" s="41" t="n">
        <v>0.24</v>
      </c>
      <c r="F2540" s="41" t="n">
        <v>89.28</v>
      </c>
      <c r="G2540" s="41" t="n">
        <v>1</v>
      </c>
      <c r="H2540" s="41" t="s">
        <v>299</v>
      </c>
    </row>
    <row r="2541" customFormat="false" ht="10.5" hidden="false" customHeight="false" outlineLevel="0" collapsed="false">
      <c r="A2541" s="41" t="s">
        <v>300</v>
      </c>
      <c r="B2541" s="41" t="s">
        <v>301</v>
      </c>
      <c r="C2541" s="41" t="n">
        <v>0.15</v>
      </c>
      <c r="D2541" s="41" t="n">
        <v>287.61</v>
      </c>
      <c r="E2541" s="41" t="n">
        <v>1.78</v>
      </c>
      <c r="F2541" s="41" t="n">
        <v>3377.87</v>
      </c>
      <c r="G2541" s="41" t="n">
        <v>1</v>
      </c>
      <c r="H2541" s="41" t="s">
        <v>302</v>
      </c>
    </row>
    <row r="2542" customFormat="false" ht="10.5" hidden="false" customHeight="false" outlineLevel="0" collapsed="false">
      <c r="A2542" s="41" t="s">
        <v>303</v>
      </c>
      <c r="B2542" s="41" t="s">
        <v>301</v>
      </c>
      <c r="C2542" s="41" t="n">
        <v>0.15</v>
      </c>
      <c r="D2542" s="41" t="n">
        <v>287.61</v>
      </c>
      <c r="E2542" s="41" t="n">
        <v>1.77</v>
      </c>
      <c r="F2542" s="41" t="n">
        <v>3356.57</v>
      </c>
      <c r="G2542" s="41" t="n">
        <v>1</v>
      </c>
      <c r="H2542" s="41" t="s">
        <v>302</v>
      </c>
    </row>
    <row r="2543" customFormat="false" ht="10.5" hidden="false" customHeight="false" outlineLevel="0" collapsed="false">
      <c r="A2543" s="41" t="s">
        <v>304</v>
      </c>
      <c r="B2543" s="41" t="s">
        <v>301</v>
      </c>
      <c r="C2543" s="41" t="n">
        <v>0.15</v>
      </c>
      <c r="D2543" s="41" t="n">
        <v>287.61</v>
      </c>
      <c r="E2543" s="41" t="n">
        <v>11.32</v>
      </c>
      <c r="F2543" s="41" t="n">
        <v>21474.02</v>
      </c>
      <c r="G2543" s="41" t="n">
        <v>1</v>
      </c>
      <c r="H2543" s="41" t="s">
        <v>302</v>
      </c>
    </row>
    <row r="2544" customFormat="false" ht="10.5" hidden="false" customHeight="false" outlineLevel="0" collapsed="false">
      <c r="A2544" s="41" t="s">
        <v>305</v>
      </c>
      <c r="B2544" s="41" t="s">
        <v>301</v>
      </c>
      <c r="C2544" s="41" t="n">
        <v>0.15</v>
      </c>
      <c r="D2544" s="41" t="n">
        <v>287.61</v>
      </c>
      <c r="E2544" s="41" t="n">
        <v>9.82</v>
      </c>
      <c r="F2544" s="41" t="n">
        <v>18627.12</v>
      </c>
      <c r="G2544" s="41" t="n">
        <v>1</v>
      </c>
      <c r="H2544" s="41" t="s">
        <v>302</v>
      </c>
    </row>
    <row r="2545" customFormat="false" ht="10.5" hidden="false" customHeight="false" outlineLevel="0" collapsed="false">
      <c r="A2545" s="41" t="s">
        <v>306</v>
      </c>
      <c r="B2545" s="41" t="s">
        <v>301</v>
      </c>
      <c r="C2545" s="41" t="n">
        <v>0.15</v>
      </c>
      <c r="D2545" s="41" t="n">
        <v>287.61</v>
      </c>
      <c r="E2545" s="41" t="n">
        <v>1.41</v>
      </c>
      <c r="F2545" s="41" t="n">
        <v>2670.97</v>
      </c>
      <c r="G2545" s="41" t="n">
        <v>1</v>
      </c>
      <c r="H2545" s="41" t="s">
        <v>302</v>
      </c>
    </row>
    <row r="2546" customFormat="false" ht="10.5" hidden="false" customHeight="false" outlineLevel="0" collapsed="false">
      <c r="A2546" s="41" t="s">
        <v>307</v>
      </c>
      <c r="B2546" s="41" t="s">
        <v>301</v>
      </c>
      <c r="C2546" s="41" t="n">
        <v>0.15</v>
      </c>
      <c r="D2546" s="41" t="n">
        <v>287.61</v>
      </c>
      <c r="E2546" s="41" t="n">
        <v>1.32</v>
      </c>
      <c r="F2546" s="41" t="n">
        <v>2508.78</v>
      </c>
      <c r="G2546" s="41" t="n">
        <v>1</v>
      </c>
      <c r="H2546" s="41" t="s">
        <v>302</v>
      </c>
    </row>
    <row r="2547" customFormat="false" ht="10.5" hidden="false" customHeight="false" outlineLevel="0" collapsed="false">
      <c r="A2547" s="41" t="s">
        <v>308</v>
      </c>
      <c r="B2547" s="41" t="s">
        <v>301</v>
      </c>
      <c r="C2547" s="41" t="n">
        <v>0.15</v>
      </c>
      <c r="D2547" s="41" t="n">
        <v>287.61</v>
      </c>
      <c r="E2547" s="41" t="n">
        <v>0.59</v>
      </c>
      <c r="F2547" s="41" t="n">
        <v>1116.83</v>
      </c>
      <c r="G2547" s="41" t="n">
        <v>1</v>
      </c>
      <c r="H2547" s="41" t="s">
        <v>302</v>
      </c>
    </row>
    <row r="2548" customFormat="false" ht="10.5" hidden="false" customHeight="false" outlineLevel="0" collapsed="false">
      <c r="A2548" s="41" t="s">
        <v>309</v>
      </c>
      <c r="B2548" s="41" t="s">
        <v>301</v>
      </c>
      <c r="C2548" s="41" t="n">
        <v>0.15</v>
      </c>
      <c r="D2548" s="41" t="n">
        <v>287.61</v>
      </c>
      <c r="E2548" s="41" t="n">
        <v>0.59</v>
      </c>
      <c r="F2548" s="41" t="n">
        <v>1113.21</v>
      </c>
      <c r="G2548" s="41" t="n">
        <v>1</v>
      </c>
      <c r="H2548" s="41" t="s">
        <v>302</v>
      </c>
    </row>
    <row r="2549" customFormat="false" ht="10.5" hidden="false" customHeight="false" outlineLevel="0" collapsed="false">
      <c r="A2549" s="41" t="s">
        <v>310</v>
      </c>
      <c r="B2549" s="41" t="s">
        <v>301</v>
      </c>
      <c r="C2549" s="41" t="n">
        <v>0.15</v>
      </c>
      <c r="D2549" s="41" t="n">
        <v>287.61</v>
      </c>
      <c r="E2549" s="41" t="n">
        <v>2.48</v>
      </c>
      <c r="F2549" s="41" t="n">
        <v>4701.87</v>
      </c>
      <c r="G2549" s="41" t="n">
        <v>1</v>
      </c>
      <c r="H2549" s="41" t="s">
        <v>302</v>
      </c>
    </row>
    <row r="2550" customFormat="false" ht="10.5" hidden="false" customHeight="false" outlineLevel="0" collapsed="false">
      <c r="A2550" s="41" t="s">
        <v>311</v>
      </c>
      <c r="B2550" s="41" t="s">
        <v>298</v>
      </c>
      <c r="C2550" s="41" t="n">
        <v>1</v>
      </c>
      <c r="D2550" s="41" t="n">
        <v>0</v>
      </c>
      <c r="E2550" s="41" t="n">
        <v>2.38</v>
      </c>
      <c r="F2550" s="41" t="n">
        <v>0</v>
      </c>
      <c r="G2550" s="41" t="n">
        <v>1</v>
      </c>
      <c r="H2550" s="41" t="s">
        <v>299</v>
      </c>
    </row>
    <row r="2551" customFormat="false" ht="10.5" hidden="false" customHeight="false" outlineLevel="0" collapsed="false">
      <c r="A2551" s="41" t="s">
        <v>312</v>
      </c>
      <c r="B2551" s="41" t="s">
        <v>298</v>
      </c>
      <c r="C2551" s="41" t="n">
        <v>1</v>
      </c>
      <c r="D2551" s="41" t="n">
        <v>0</v>
      </c>
      <c r="E2551" s="41" t="n">
        <v>0</v>
      </c>
      <c r="F2551" s="41" t="n">
        <v>0</v>
      </c>
      <c r="G2551" s="41" t="n">
        <v>1</v>
      </c>
      <c r="H2551" s="41" t="s">
        <v>299</v>
      </c>
    </row>
    <row r="2552" customFormat="false" ht="10.5" hidden="false" customHeight="false" outlineLevel="0" collapsed="false">
      <c r="A2552" s="41" t="s">
        <v>313</v>
      </c>
      <c r="B2552" s="41" t="s">
        <v>301</v>
      </c>
      <c r="C2552" s="41" t="n">
        <v>0.17</v>
      </c>
      <c r="D2552" s="41" t="n">
        <v>320</v>
      </c>
      <c r="E2552" s="41" t="n">
        <v>79.29</v>
      </c>
      <c r="F2552" s="41" t="n">
        <v>150349.9</v>
      </c>
      <c r="G2552" s="41" t="n">
        <v>1</v>
      </c>
      <c r="H2552" s="41" t="s">
        <v>314</v>
      </c>
    </row>
    <row r="2553" customFormat="false" ht="10.5" hidden="false" customHeight="false" outlineLevel="0" collapsed="false">
      <c r="A2553" s="41" t="s">
        <v>315</v>
      </c>
      <c r="B2553" s="41" t="s">
        <v>301</v>
      </c>
      <c r="C2553" s="41" t="n">
        <v>0.17</v>
      </c>
      <c r="D2553" s="41" t="n">
        <v>320</v>
      </c>
      <c r="E2553" s="41" t="n">
        <v>0.59</v>
      </c>
      <c r="F2553" s="41" t="n">
        <v>1116.83</v>
      </c>
      <c r="G2553" s="41" t="n">
        <v>1</v>
      </c>
      <c r="H2553" s="41" t="s">
        <v>314</v>
      </c>
    </row>
    <row r="2555" customFormat="false" ht="21" hidden="false" customHeight="false" outlineLevel="0" collapsed="false">
      <c r="A2555" s="40"/>
      <c r="B2555" s="41" t="s">
        <v>284</v>
      </c>
      <c r="C2555" s="41" t="s">
        <v>316</v>
      </c>
      <c r="D2555" s="41" t="s">
        <v>317</v>
      </c>
      <c r="E2555" s="41" t="s">
        <v>318</v>
      </c>
      <c r="F2555" s="41" t="s">
        <v>319</v>
      </c>
    </row>
    <row r="2556" customFormat="false" ht="10.5" hidden="false" customHeight="false" outlineLevel="0" collapsed="false">
      <c r="A2556" s="41" t="s">
        <v>320</v>
      </c>
      <c r="B2556" s="41" t="s">
        <v>321</v>
      </c>
      <c r="C2556" s="41" t="s">
        <v>322</v>
      </c>
      <c r="D2556" s="41" t="n">
        <v>179352</v>
      </c>
      <c r="E2556" s="41" t="n">
        <v>170.88</v>
      </c>
      <c r="F2556" s="41" t="n">
        <v>0.9</v>
      </c>
    </row>
    <row r="2557" customFormat="false" ht="10.5" hidden="false" customHeight="false" outlineLevel="0" collapsed="false">
      <c r="A2557" s="41" t="s">
        <v>323</v>
      </c>
      <c r="B2557" s="41" t="s">
        <v>321</v>
      </c>
      <c r="C2557" s="41" t="s">
        <v>322</v>
      </c>
      <c r="D2557" s="41" t="n">
        <v>179352</v>
      </c>
      <c r="E2557" s="41" t="n">
        <v>16714.92</v>
      </c>
      <c r="F2557" s="41" t="n">
        <v>0.9</v>
      </c>
    </row>
    <row r="2558" customFormat="false" ht="10.5" hidden="false" customHeight="false" outlineLevel="0" collapsed="false">
      <c r="A2558" s="41" t="s">
        <v>324</v>
      </c>
      <c r="B2558" s="41" t="s">
        <v>321</v>
      </c>
      <c r="C2558" s="41" t="s">
        <v>322</v>
      </c>
      <c r="D2558" s="41" t="n">
        <v>179352</v>
      </c>
      <c r="E2558" s="41" t="n">
        <v>19994.82</v>
      </c>
      <c r="F2558" s="41" t="n">
        <v>0.9</v>
      </c>
    </row>
    <row r="2560" customFormat="false" ht="21" hidden="false" customHeight="false" outlineLevel="0" collapsed="false">
      <c r="A2560" s="40"/>
      <c r="B2560" s="41" t="s">
        <v>284</v>
      </c>
      <c r="C2560" s="41" t="s">
        <v>325</v>
      </c>
      <c r="D2560" s="41" t="s">
        <v>326</v>
      </c>
      <c r="E2560" s="41" t="s">
        <v>327</v>
      </c>
      <c r="F2560" s="41" t="s">
        <v>328</v>
      </c>
      <c r="G2560" s="41" t="s">
        <v>329</v>
      </c>
    </row>
    <row r="2561" customFormat="false" ht="10.5" hidden="false" customHeight="false" outlineLevel="0" collapsed="false">
      <c r="A2561" s="41" t="s">
        <v>330</v>
      </c>
      <c r="B2561" s="41" t="s">
        <v>331</v>
      </c>
      <c r="C2561" s="41" t="n">
        <v>2</v>
      </c>
      <c r="D2561" s="41" t="n">
        <v>845000</v>
      </c>
      <c r="E2561" s="41" t="n">
        <v>0.8</v>
      </c>
      <c r="F2561" s="41" t="n">
        <v>0.34</v>
      </c>
      <c r="G2561" s="41" t="n">
        <v>0.67</v>
      </c>
    </row>
    <row r="2563" customFormat="false" ht="31.5" hidden="false" customHeight="false" outlineLevel="0" collapsed="false">
      <c r="A2563" s="40"/>
      <c r="B2563" s="41" t="s">
        <v>332</v>
      </c>
      <c r="C2563" s="41" t="s">
        <v>333</v>
      </c>
      <c r="D2563" s="41" t="s">
        <v>334</v>
      </c>
      <c r="E2563" s="41" t="s">
        <v>335</v>
      </c>
    </row>
    <row r="2564" customFormat="false" ht="10.5" hidden="false" customHeight="false" outlineLevel="0" collapsed="false">
      <c r="A2564" s="41" t="s">
        <v>336</v>
      </c>
      <c r="B2564" s="41" t="n">
        <v>1.78</v>
      </c>
      <c r="C2564" s="41" t="n">
        <v>0.06684</v>
      </c>
      <c r="D2564" s="41" t="n">
        <v>0.000538</v>
      </c>
      <c r="E2564" s="41" t="n">
        <v>0.000672</v>
      </c>
    </row>
    <row r="2565" customFormat="false" ht="10.5" hidden="false" customHeight="false" outlineLevel="0" collapsed="false">
      <c r="A2565" s="41" t="s">
        <v>337</v>
      </c>
      <c r="B2565" s="41" t="n">
        <v>1.77</v>
      </c>
      <c r="C2565" s="41" t="n">
        <v>0.06684</v>
      </c>
      <c r="D2565" s="41" t="n">
        <v>0.000541</v>
      </c>
      <c r="E2565" s="41" t="n">
        <v>0.000668</v>
      </c>
    </row>
    <row r="2566" customFormat="false" ht="10.5" hidden="false" customHeight="false" outlineLevel="0" collapsed="false">
      <c r="A2566" s="41" t="s">
        <v>338</v>
      </c>
      <c r="B2566" s="41" t="n">
        <v>11.32</v>
      </c>
      <c r="C2566" s="41" t="n">
        <v>0.74936</v>
      </c>
      <c r="D2566" s="41" t="n">
        <v>0.003586</v>
      </c>
      <c r="E2566" s="41" t="n">
        <v>0.004425</v>
      </c>
    </row>
    <row r="2567" customFormat="false" ht="10.5" hidden="false" customHeight="false" outlineLevel="0" collapsed="false">
      <c r="A2567" s="41" t="s">
        <v>339</v>
      </c>
      <c r="B2567" s="41" t="n">
        <v>9.82</v>
      </c>
      <c r="C2567" s="41" t="n">
        <v>0.74936</v>
      </c>
      <c r="D2567" s="41" t="n">
        <v>0.003653</v>
      </c>
      <c r="E2567" s="41" t="n">
        <v>0.003764</v>
      </c>
    </row>
    <row r="2568" customFormat="false" ht="10.5" hidden="false" customHeight="false" outlineLevel="0" collapsed="false">
      <c r="A2568" s="41" t="s">
        <v>340</v>
      </c>
      <c r="B2568" s="41" t="n">
        <v>1.41</v>
      </c>
      <c r="C2568" s="41" t="n">
        <v>0.06684</v>
      </c>
      <c r="D2568" s="41" t="n">
        <v>0.000538</v>
      </c>
      <c r="E2568" s="41" t="n">
        <v>0.00053</v>
      </c>
    </row>
    <row r="2569" customFormat="false" ht="10.5" hidden="false" customHeight="false" outlineLevel="0" collapsed="false">
      <c r="A2569" s="41" t="s">
        <v>341</v>
      </c>
      <c r="B2569" s="41" t="n">
        <v>1.32</v>
      </c>
      <c r="C2569" s="41" t="n">
        <v>0.06684</v>
      </c>
      <c r="D2569" s="41" t="n">
        <v>0.000541</v>
      </c>
      <c r="E2569" s="41" t="n">
        <v>0.000495</v>
      </c>
    </row>
    <row r="2570" customFormat="false" ht="10.5" hidden="false" customHeight="false" outlineLevel="0" collapsed="false">
      <c r="A2570" s="41" t="s">
        <v>342</v>
      </c>
      <c r="B2570" s="41" t="n">
        <v>0.588969</v>
      </c>
      <c r="C2570" s="41" t="n">
        <v>0.01671</v>
      </c>
      <c r="D2570" s="41" t="n">
        <v>0.000185</v>
      </c>
      <c r="E2570" s="41" t="n">
        <v>0.000219</v>
      </c>
    </row>
    <row r="2571" customFormat="false" ht="10.5" hidden="false" customHeight="false" outlineLevel="0" collapsed="false">
      <c r="A2571" s="41" t="s">
        <v>343</v>
      </c>
      <c r="B2571" s="41" t="n">
        <v>0.587059</v>
      </c>
      <c r="C2571" s="41" t="n">
        <v>0.01671</v>
      </c>
      <c r="D2571" s="41" t="n">
        <v>0.000187</v>
      </c>
      <c r="E2571" s="41" t="n">
        <v>0.000219</v>
      </c>
    </row>
    <row r="2572" customFormat="false" ht="10.5" hidden="false" customHeight="false" outlineLevel="0" collapsed="false">
      <c r="A2572" s="41" t="s">
        <v>344</v>
      </c>
      <c r="B2572" s="41" t="n">
        <v>2.48</v>
      </c>
      <c r="C2572" s="41" t="n">
        <v>0.08874</v>
      </c>
      <c r="D2572" s="41" t="n">
        <v>0.000978</v>
      </c>
      <c r="E2572" s="41" t="n">
        <v>0.00093</v>
      </c>
    </row>
    <row r="2574" customFormat="false" ht="31.5" hidden="false" customHeight="false" outlineLevel="0" collapsed="false">
      <c r="A2574" s="40"/>
      <c r="B2574" s="41" t="s">
        <v>345</v>
      </c>
      <c r="C2574" s="41" t="s">
        <v>346</v>
      </c>
      <c r="D2574" s="41" t="s">
        <v>347</v>
      </c>
      <c r="E2574" s="41" t="s">
        <v>348</v>
      </c>
      <c r="F2574" s="41" t="s">
        <v>349</v>
      </c>
      <c r="G2574" s="41" t="s">
        <v>350</v>
      </c>
      <c r="H2574" s="41" t="s">
        <v>351</v>
      </c>
    </row>
    <row r="2575" customFormat="false" ht="10.5" hidden="false" customHeight="false" outlineLevel="0" collapsed="false">
      <c r="A2575" s="41" t="s">
        <v>352</v>
      </c>
      <c r="B2575" s="41" t="n">
        <v>253680.4713</v>
      </c>
      <c r="C2575" s="41" t="n">
        <v>422.4046</v>
      </c>
      <c r="D2575" s="41" t="n">
        <v>1041.0247</v>
      </c>
      <c r="E2575" s="41" t="n">
        <v>0</v>
      </c>
      <c r="F2575" s="41" t="n">
        <v>0.0041</v>
      </c>
      <c r="G2575" s="41" t="n">
        <v>1082361.8735</v>
      </c>
      <c r="H2575" s="41" t="n">
        <v>106645.787</v>
      </c>
    </row>
    <row r="2576" customFormat="false" ht="10.5" hidden="false" customHeight="false" outlineLevel="0" collapsed="false">
      <c r="A2576" s="41" t="s">
        <v>353</v>
      </c>
      <c r="B2576" s="41" t="n">
        <v>234106.7041</v>
      </c>
      <c r="C2576" s="41" t="n">
        <v>393.7383</v>
      </c>
      <c r="D2576" s="41" t="n">
        <v>981.95</v>
      </c>
      <c r="E2576" s="41" t="n">
        <v>0</v>
      </c>
      <c r="F2576" s="41" t="n">
        <v>0.0039</v>
      </c>
      <c r="G2576" s="41" t="n">
        <v>1020969.1641</v>
      </c>
      <c r="H2576" s="41" t="n">
        <v>98802.1956</v>
      </c>
    </row>
    <row r="2577" customFormat="false" ht="10.5" hidden="false" customHeight="false" outlineLevel="0" collapsed="false">
      <c r="A2577" s="41" t="s">
        <v>354</v>
      </c>
      <c r="B2577" s="41" t="n">
        <v>268036.112</v>
      </c>
      <c r="C2577" s="41" t="n">
        <v>454.7376</v>
      </c>
      <c r="D2577" s="41" t="n">
        <v>1145.5599</v>
      </c>
      <c r="E2577" s="41" t="n">
        <v>0</v>
      </c>
      <c r="F2577" s="41" t="n">
        <v>0.0045</v>
      </c>
      <c r="G2577" s="41" t="n">
        <v>1191107.4606</v>
      </c>
      <c r="H2577" s="41" t="n">
        <v>113507.6483</v>
      </c>
    </row>
    <row r="2578" customFormat="false" ht="10.5" hidden="false" customHeight="false" outlineLevel="0" collapsed="false">
      <c r="A2578" s="41" t="s">
        <v>355</v>
      </c>
      <c r="B2578" s="41" t="n">
        <v>279609.0843</v>
      </c>
      <c r="C2578" s="41" t="n">
        <v>480.7988</v>
      </c>
      <c r="D2578" s="41" t="n">
        <v>1229.8077</v>
      </c>
      <c r="E2578" s="41" t="n">
        <v>0</v>
      </c>
      <c r="F2578" s="41" t="n">
        <v>0.0048</v>
      </c>
      <c r="G2578" s="41" t="n">
        <v>1278748.5969</v>
      </c>
      <c r="H2578" s="41" t="n">
        <v>119038.9778</v>
      </c>
    </row>
    <row r="2579" customFormat="false" ht="10.5" hidden="false" customHeight="false" outlineLevel="0" collapsed="false">
      <c r="A2579" s="41" t="s">
        <v>356</v>
      </c>
      <c r="B2579" s="41" t="n">
        <v>314071.5113</v>
      </c>
      <c r="C2579" s="41" t="n">
        <v>543.0579</v>
      </c>
      <c r="D2579" s="41" t="n">
        <v>1397.62</v>
      </c>
      <c r="E2579" s="41" t="n">
        <v>0</v>
      </c>
      <c r="F2579" s="41" t="n">
        <v>0.0055</v>
      </c>
      <c r="G2579" s="41" t="n">
        <v>1453258.7995</v>
      </c>
      <c r="H2579" s="41" t="n">
        <v>134005.0271</v>
      </c>
    </row>
    <row r="2580" customFormat="false" ht="10.5" hidden="false" customHeight="false" outlineLevel="0" collapsed="false">
      <c r="A2580" s="41" t="s">
        <v>357</v>
      </c>
      <c r="B2580" s="41" t="n">
        <v>321032.9271</v>
      </c>
      <c r="C2580" s="41" t="n">
        <v>556.2143</v>
      </c>
      <c r="D2580" s="41" t="n">
        <v>1434.6576</v>
      </c>
      <c r="E2580" s="41" t="n">
        <v>0</v>
      </c>
      <c r="F2580" s="41" t="n">
        <v>0.0056</v>
      </c>
      <c r="G2580" s="41" t="n">
        <v>1491778.2104</v>
      </c>
      <c r="H2580" s="41" t="n">
        <v>137085.0689</v>
      </c>
    </row>
    <row r="2581" customFormat="false" ht="10.5" hidden="false" customHeight="false" outlineLevel="0" collapsed="false">
      <c r="A2581" s="41" t="s">
        <v>358</v>
      </c>
      <c r="B2581" s="41" t="n">
        <v>347645.8287</v>
      </c>
      <c r="C2581" s="41" t="n">
        <v>602.8121</v>
      </c>
      <c r="D2581" s="41" t="n">
        <v>1556.2336</v>
      </c>
      <c r="E2581" s="41" t="n">
        <v>0</v>
      </c>
      <c r="F2581" s="41" t="n">
        <v>0.0061</v>
      </c>
      <c r="G2581" s="41" t="n">
        <v>1618197.8759</v>
      </c>
      <c r="H2581" s="41" t="n">
        <v>148497.065</v>
      </c>
    </row>
    <row r="2582" customFormat="false" ht="10.5" hidden="false" customHeight="false" outlineLevel="0" collapsed="false">
      <c r="A2582" s="41" t="s">
        <v>359</v>
      </c>
      <c r="B2582" s="41" t="n">
        <v>340927.6074</v>
      </c>
      <c r="C2582" s="41" t="n">
        <v>591.145</v>
      </c>
      <c r="D2582" s="41" t="n">
        <v>1526.063</v>
      </c>
      <c r="E2582" s="41" t="n">
        <v>0</v>
      </c>
      <c r="F2582" s="41" t="n">
        <v>0.006</v>
      </c>
      <c r="G2582" s="41" t="n">
        <v>1586825.8217</v>
      </c>
      <c r="H2582" s="41" t="n">
        <v>145625.6236</v>
      </c>
    </row>
    <row r="2583" customFormat="false" ht="10.5" hidden="false" customHeight="false" outlineLevel="0" collapsed="false">
      <c r="A2583" s="41" t="s">
        <v>360</v>
      </c>
      <c r="B2583" s="41" t="n">
        <v>312995.1822</v>
      </c>
      <c r="C2583" s="41" t="n">
        <v>542.2951</v>
      </c>
      <c r="D2583" s="41" t="n">
        <v>1398.7746</v>
      </c>
      <c r="E2583" s="41" t="n">
        <v>0</v>
      </c>
      <c r="F2583" s="41" t="n">
        <v>0.0055</v>
      </c>
      <c r="G2583" s="41" t="n">
        <v>1454466.5419</v>
      </c>
      <c r="H2583" s="41" t="n">
        <v>133653.5162</v>
      </c>
    </row>
    <row r="2584" customFormat="false" ht="10.5" hidden="false" customHeight="false" outlineLevel="0" collapsed="false">
      <c r="A2584" s="41" t="s">
        <v>361</v>
      </c>
      <c r="B2584" s="41" t="n">
        <v>291033.6285</v>
      </c>
      <c r="C2584" s="41" t="n">
        <v>501.5727</v>
      </c>
      <c r="D2584" s="41" t="n">
        <v>1286.1671</v>
      </c>
      <c r="E2584" s="41" t="n">
        <v>0</v>
      </c>
      <c r="F2584" s="41" t="n">
        <v>0.005</v>
      </c>
      <c r="G2584" s="41" t="n">
        <v>1337358.3348</v>
      </c>
      <c r="H2584" s="41" t="n">
        <v>124013.5333</v>
      </c>
    </row>
    <row r="2585" customFormat="false" ht="10.5" hidden="false" customHeight="false" outlineLevel="0" collapsed="false">
      <c r="A2585" s="41" t="s">
        <v>362</v>
      </c>
      <c r="B2585" s="41" t="n">
        <v>255492.3568</v>
      </c>
      <c r="C2585" s="41" t="n">
        <v>433.5978</v>
      </c>
      <c r="D2585" s="41" t="n">
        <v>1092.7142</v>
      </c>
      <c r="E2585" s="41" t="n">
        <v>0</v>
      </c>
      <c r="F2585" s="41" t="n">
        <v>0.0043</v>
      </c>
      <c r="G2585" s="41" t="n">
        <v>1136161.5912</v>
      </c>
      <c r="H2585" s="41" t="n">
        <v>108209.4978</v>
      </c>
    </row>
    <row r="2586" customFormat="false" ht="10.5" hidden="false" customHeight="false" outlineLevel="0" collapsed="false">
      <c r="A2586" s="41" t="s">
        <v>363</v>
      </c>
      <c r="B2586" s="41" t="n">
        <v>252588.6705</v>
      </c>
      <c r="C2586" s="41" t="n">
        <v>419.8927</v>
      </c>
      <c r="D2586" s="41" t="n">
        <v>1032.7887</v>
      </c>
      <c r="E2586" s="41" t="n">
        <v>0</v>
      </c>
      <c r="F2586" s="41" t="n">
        <v>0.0041</v>
      </c>
      <c r="G2586" s="41" t="n">
        <v>1073793.8876</v>
      </c>
      <c r="H2586" s="41" t="n">
        <v>106118.7378</v>
      </c>
    </row>
    <row r="2587" customFormat="false" ht="10.5" hidden="false" customHeight="false" outlineLevel="0" collapsed="false">
      <c r="A2587" s="41"/>
      <c r="B2587" s="41"/>
      <c r="C2587" s="41"/>
      <c r="D2587" s="41"/>
      <c r="E2587" s="41"/>
      <c r="F2587" s="41"/>
      <c r="G2587" s="41"/>
      <c r="H2587" s="41"/>
    </row>
    <row r="2588" customFormat="false" ht="10.5" hidden="false" customHeight="false" outlineLevel="0" collapsed="false">
      <c r="A2588" s="41" t="s">
        <v>364</v>
      </c>
      <c r="B2588" s="41" t="n">
        <v>3471220.0843</v>
      </c>
      <c r="C2588" s="41" t="n">
        <v>5942.2669</v>
      </c>
      <c r="D2588" s="41" t="n">
        <v>15123.361</v>
      </c>
      <c r="E2588" s="41" t="n">
        <v>0</v>
      </c>
      <c r="F2588" s="41" t="n">
        <v>0.0592</v>
      </c>
      <c r="G2588" s="42" t="n">
        <v>15725000</v>
      </c>
      <c r="H2588" s="41" t="n">
        <v>1475202.6784</v>
      </c>
    </row>
    <row r="2589" customFormat="false" ht="10.5" hidden="false" customHeight="false" outlineLevel="0" collapsed="false">
      <c r="A2589" s="41" t="s">
        <v>365</v>
      </c>
      <c r="B2589" s="41" t="n">
        <v>234106.7041</v>
      </c>
      <c r="C2589" s="41" t="n">
        <v>393.7383</v>
      </c>
      <c r="D2589" s="41" t="n">
        <v>981.95</v>
      </c>
      <c r="E2589" s="41" t="n">
        <v>0</v>
      </c>
      <c r="F2589" s="41" t="n">
        <v>0.0039</v>
      </c>
      <c r="G2589" s="41" t="n">
        <v>1020969.1641</v>
      </c>
      <c r="H2589" s="41" t="n">
        <v>98802.1956</v>
      </c>
    </row>
    <row r="2590" customFormat="false" ht="10.5" hidden="false" customHeight="false" outlineLevel="0" collapsed="false">
      <c r="A2590" s="41" t="s">
        <v>366</v>
      </c>
      <c r="B2590" s="41" t="n">
        <v>347645.8287</v>
      </c>
      <c r="C2590" s="41" t="n">
        <v>602.8121</v>
      </c>
      <c r="D2590" s="41" t="n">
        <v>1556.2336</v>
      </c>
      <c r="E2590" s="41" t="n">
        <v>0</v>
      </c>
      <c r="F2590" s="41" t="n">
        <v>0.0061</v>
      </c>
      <c r="G2590" s="41" t="n">
        <v>1618197.8759</v>
      </c>
      <c r="H2590" s="41" t="n">
        <v>148497.065</v>
      </c>
    </row>
    <row r="2592" customFormat="false" ht="73.5" hidden="false" customHeight="false" outlineLevel="0" collapsed="false">
      <c r="A2592" s="40"/>
      <c r="B2592" s="41" t="s">
        <v>367</v>
      </c>
      <c r="C2592" s="41" t="s">
        <v>368</v>
      </c>
      <c r="D2592" s="41" t="s">
        <v>369</v>
      </c>
      <c r="E2592" s="41" t="s">
        <v>370</v>
      </c>
      <c r="F2592" s="41" t="s">
        <v>371</v>
      </c>
      <c r="G2592" s="41" t="s">
        <v>372</v>
      </c>
      <c r="H2592" s="41" t="s">
        <v>373</v>
      </c>
      <c r="I2592" s="41" t="s">
        <v>374</v>
      </c>
      <c r="J2592" s="41" t="s">
        <v>375</v>
      </c>
      <c r="K2592" s="41" t="s">
        <v>376</v>
      </c>
      <c r="L2592" s="41" t="s">
        <v>377</v>
      </c>
      <c r="M2592" s="41" t="s">
        <v>378</v>
      </c>
      <c r="N2592" s="41" t="s">
        <v>379</v>
      </c>
      <c r="O2592" s="41" t="s">
        <v>380</v>
      </c>
      <c r="P2592" s="41" t="s">
        <v>381</v>
      </c>
      <c r="Q2592" s="41" t="s">
        <v>382</v>
      </c>
      <c r="R2592" s="41" t="s">
        <v>383</v>
      </c>
      <c r="S2592" s="41" t="s">
        <v>384</v>
      </c>
    </row>
    <row r="2593" customFormat="false" ht="10.5" hidden="false" customHeight="false" outlineLevel="0" collapsed="false">
      <c r="A2593" s="41" t="s">
        <v>352</v>
      </c>
      <c r="B2593" s="42" t="n">
        <v>858110000000</v>
      </c>
      <c r="C2593" s="41" t="n">
        <v>562210.582</v>
      </c>
      <c r="D2593" s="41" t="s">
        <v>488</v>
      </c>
      <c r="E2593" s="41" t="n">
        <v>77122.967</v>
      </c>
      <c r="F2593" s="41" t="n">
        <v>233515.839</v>
      </c>
      <c r="G2593" s="41" t="n">
        <v>111103.82</v>
      </c>
      <c r="H2593" s="41" t="n">
        <v>0</v>
      </c>
      <c r="I2593" s="41" t="n">
        <v>114445.81</v>
      </c>
      <c r="J2593" s="41" t="n">
        <v>3589.95</v>
      </c>
      <c r="K2593" s="41" t="n">
        <v>20165.7</v>
      </c>
      <c r="L2593" s="41" t="n">
        <v>0</v>
      </c>
      <c r="M2593" s="41" t="n">
        <v>0</v>
      </c>
      <c r="N2593" s="41" t="n">
        <v>0</v>
      </c>
      <c r="O2593" s="41" t="n">
        <v>0</v>
      </c>
      <c r="P2593" s="41" t="n">
        <v>0</v>
      </c>
      <c r="Q2593" s="41" t="n">
        <v>2266.495</v>
      </c>
      <c r="R2593" s="41" t="n">
        <v>0</v>
      </c>
      <c r="S2593" s="41" t="n">
        <v>0</v>
      </c>
    </row>
    <row r="2594" customFormat="false" ht="10.5" hidden="false" customHeight="false" outlineLevel="0" collapsed="false">
      <c r="A2594" s="41" t="s">
        <v>353</v>
      </c>
      <c r="B2594" s="42" t="n">
        <v>809437000000</v>
      </c>
      <c r="C2594" s="41" t="n">
        <v>617493.27</v>
      </c>
      <c r="D2594" s="41" t="s">
        <v>489</v>
      </c>
      <c r="E2594" s="41" t="n">
        <v>77122.967</v>
      </c>
      <c r="F2594" s="41" t="n">
        <v>233515.839</v>
      </c>
      <c r="G2594" s="41" t="n">
        <v>111569.08</v>
      </c>
      <c r="H2594" s="41" t="n">
        <v>0</v>
      </c>
      <c r="I2594" s="41" t="n">
        <v>169270.534</v>
      </c>
      <c r="J2594" s="41" t="n">
        <v>3589.95</v>
      </c>
      <c r="K2594" s="41" t="n">
        <v>20165.7</v>
      </c>
      <c r="L2594" s="41" t="n">
        <v>0</v>
      </c>
      <c r="M2594" s="41" t="n">
        <v>0</v>
      </c>
      <c r="N2594" s="41" t="n">
        <v>0</v>
      </c>
      <c r="O2594" s="41" t="n">
        <v>0</v>
      </c>
      <c r="P2594" s="41" t="n">
        <v>0</v>
      </c>
      <c r="Q2594" s="41" t="n">
        <v>2259.199</v>
      </c>
      <c r="R2594" s="41" t="n">
        <v>0</v>
      </c>
      <c r="S2594" s="41" t="n">
        <v>0</v>
      </c>
    </row>
    <row r="2595" customFormat="false" ht="10.5" hidden="false" customHeight="false" outlineLevel="0" collapsed="false">
      <c r="A2595" s="41" t="s">
        <v>354</v>
      </c>
      <c r="B2595" s="42" t="n">
        <v>944324000000</v>
      </c>
      <c r="C2595" s="41" t="n">
        <v>634714.989</v>
      </c>
      <c r="D2595" s="41" t="s">
        <v>490</v>
      </c>
      <c r="E2595" s="41" t="n">
        <v>87035.741</v>
      </c>
      <c r="F2595" s="41" t="n">
        <v>233515.839</v>
      </c>
      <c r="G2595" s="41" t="n">
        <v>114141.37</v>
      </c>
      <c r="H2595" s="41" t="n">
        <v>0</v>
      </c>
      <c r="I2595" s="41" t="n">
        <v>177593.464</v>
      </c>
      <c r="J2595" s="41" t="n">
        <v>0</v>
      </c>
      <c r="K2595" s="41" t="n">
        <v>20165.7</v>
      </c>
      <c r="L2595" s="41" t="n">
        <v>0</v>
      </c>
      <c r="M2595" s="41" t="n">
        <v>0</v>
      </c>
      <c r="N2595" s="41" t="n">
        <v>0</v>
      </c>
      <c r="O2595" s="41" t="n">
        <v>0</v>
      </c>
      <c r="P2595" s="41" t="n">
        <v>0</v>
      </c>
      <c r="Q2595" s="41" t="n">
        <v>2262.875</v>
      </c>
      <c r="R2595" s="41" t="n">
        <v>0</v>
      </c>
      <c r="S2595" s="41" t="n">
        <v>0</v>
      </c>
    </row>
    <row r="2596" customFormat="false" ht="10.5" hidden="false" customHeight="false" outlineLevel="0" collapsed="false">
      <c r="A2596" s="41" t="s">
        <v>355</v>
      </c>
      <c r="B2596" s="42" t="n">
        <v>1013810000000</v>
      </c>
      <c r="C2596" s="41" t="n">
        <v>645886.985</v>
      </c>
      <c r="D2596" s="41" t="s">
        <v>491</v>
      </c>
      <c r="E2596" s="41" t="n">
        <v>115409.096</v>
      </c>
      <c r="F2596" s="41" t="n">
        <v>215842.575</v>
      </c>
      <c r="G2596" s="41" t="n">
        <v>110452.916</v>
      </c>
      <c r="H2596" s="41" t="n">
        <v>0</v>
      </c>
      <c r="I2596" s="41" t="n">
        <v>177534.658</v>
      </c>
      <c r="J2596" s="41" t="n">
        <v>3589.95</v>
      </c>
      <c r="K2596" s="41" t="n">
        <v>20165.7</v>
      </c>
      <c r="L2596" s="41" t="n">
        <v>0</v>
      </c>
      <c r="M2596" s="41" t="n">
        <v>0</v>
      </c>
      <c r="N2596" s="41" t="n">
        <v>0</v>
      </c>
      <c r="O2596" s="41" t="n">
        <v>0</v>
      </c>
      <c r="P2596" s="41" t="n">
        <v>0</v>
      </c>
      <c r="Q2596" s="41" t="n">
        <v>2892.091</v>
      </c>
      <c r="R2596" s="41" t="n">
        <v>0</v>
      </c>
      <c r="S2596" s="41" t="n">
        <v>0</v>
      </c>
    </row>
    <row r="2597" customFormat="false" ht="10.5" hidden="false" customHeight="false" outlineLevel="0" collapsed="false">
      <c r="A2597" s="41" t="s">
        <v>356</v>
      </c>
      <c r="B2597" s="42" t="n">
        <v>1152160000000</v>
      </c>
      <c r="C2597" s="41" t="n">
        <v>673035.527</v>
      </c>
      <c r="D2597" s="41" t="s">
        <v>492</v>
      </c>
      <c r="E2597" s="41" t="n">
        <v>77122.967</v>
      </c>
      <c r="F2597" s="41" t="n">
        <v>233515.839</v>
      </c>
      <c r="G2597" s="41" t="n">
        <v>109424.701</v>
      </c>
      <c r="H2597" s="41" t="n">
        <v>0</v>
      </c>
      <c r="I2597" s="41" t="n">
        <v>230527.417</v>
      </c>
      <c r="J2597" s="41" t="n">
        <v>0</v>
      </c>
      <c r="K2597" s="41" t="n">
        <v>20165.7</v>
      </c>
      <c r="L2597" s="41" t="n">
        <v>0</v>
      </c>
      <c r="M2597" s="41" t="n">
        <v>0</v>
      </c>
      <c r="N2597" s="41" t="n">
        <v>0</v>
      </c>
      <c r="O2597" s="41" t="n">
        <v>0</v>
      </c>
      <c r="P2597" s="41" t="n">
        <v>0</v>
      </c>
      <c r="Q2597" s="41" t="n">
        <v>2278.902</v>
      </c>
      <c r="R2597" s="41" t="n">
        <v>0</v>
      </c>
      <c r="S2597" s="41" t="n">
        <v>0</v>
      </c>
    </row>
    <row r="2598" customFormat="false" ht="10.5" hidden="false" customHeight="false" outlineLevel="0" collapsed="false">
      <c r="A2598" s="41" t="s">
        <v>357</v>
      </c>
      <c r="B2598" s="42" t="n">
        <v>1182700000000</v>
      </c>
      <c r="C2598" s="41" t="n">
        <v>706548.672</v>
      </c>
      <c r="D2598" s="41" t="s">
        <v>493</v>
      </c>
      <c r="E2598" s="41" t="n">
        <v>77122.967</v>
      </c>
      <c r="F2598" s="41" t="n">
        <v>233515.839</v>
      </c>
      <c r="G2598" s="41" t="n">
        <v>111099.955</v>
      </c>
      <c r="H2598" s="41" t="n">
        <v>0</v>
      </c>
      <c r="I2598" s="41" t="n">
        <v>262380.913</v>
      </c>
      <c r="J2598" s="41" t="n">
        <v>0</v>
      </c>
      <c r="K2598" s="41" t="n">
        <v>20165.7</v>
      </c>
      <c r="L2598" s="41" t="n">
        <v>0</v>
      </c>
      <c r="M2598" s="41" t="n">
        <v>0</v>
      </c>
      <c r="N2598" s="41" t="n">
        <v>0</v>
      </c>
      <c r="O2598" s="41" t="n">
        <v>0</v>
      </c>
      <c r="P2598" s="41" t="n">
        <v>0</v>
      </c>
      <c r="Q2598" s="41" t="n">
        <v>2263.297</v>
      </c>
      <c r="R2598" s="41" t="n">
        <v>0</v>
      </c>
      <c r="S2598" s="41" t="n">
        <v>0</v>
      </c>
    </row>
    <row r="2599" customFormat="false" ht="10.5" hidden="false" customHeight="false" outlineLevel="0" collapsed="false">
      <c r="A2599" s="41" t="s">
        <v>358</v>
      </c>
      <c r="B2599" s="42" t="n">
        <v>1282930000000</v>
      </c>
      <c r="C2599" s="41" t="n">
        <v>723610.016</v>
      </c>
      <c r="D2599" s="41" t="s">
        <v>494</v>
      </c>
      <c r="E2599" s="41" t="n">
        <v>77122.967</v>
      </c>
      <c r="F2599" s="41" t="n">
        <v>233515.839</v>
      </c>
      <c r="G2599" s="41" t="n">
        <v>112390.965</v>
      </c>
      <c r="H2599" s="41" t="n">
        <v>0</v>
      </c>
      <c r="I2599" s="41" t="n">
        <v>278153.182</v>
      </c>
      <c r="J2599" s="41" t="n">
        <v>0</v>
      </c>
      <c r="K2599" s="41" t="n">
        <v>20165.7</v>
      </c>
      <c r="L2599" s="41" t="n">
        <v>0</v>
      </c>
      <c r="M2599" s="41" t="n">
        <v>0</v>
      </c>
      <c r="N2599" s="41" t="n">
        <v>0</v>
      </c>
      <c r="O2599" s="41" t="n">
        <v>0</v>
      </c>
      <c r="P2599" s="41" t="n">
        <v>0</v>
      </c>
      <c r="Q2599" s="41" t="n">
        <v>2261.362</v>
      </c>
      <c r="R2599" s="41" t="n">
        <v>0</v>
      </c>
      <c r="S2599" s="41" t="n">
        <v>0</v>
      </c>
    </row>
    <row r="2600" customFormat="false" ht="10.5" hidden="false" customHeight="false" outlineLevel="0" collapsed="false">
      <c r="A2600" s="41" t="s">
        <v>359</v>
      </c>
      <c r="B2600" s="42" t="n">
        <v>1258050000000</v>
      </c>
      <c r="C2600" s="41" t="n">
        <v>724044.864</v>
      </c>
      <c r="D2600" s="41" t="s">
        <v>495</v>
      </c>
      <c r="E2600" s="41" t="n">
        <v>77122.967</v>
      </c>
      <c r="F2600" s="41" t="n">
        <v>233515.839</v>
      </c>
      <c r="G2600" s="41" t="n">
        <v>110751.574</v>
      </c>
      <c r="H2600" s="41" t="n">
        <v>0</v>
      </c>
      <c r="I2600" s="41" t="n">
        <v>280164.661</v>
      </c>
      <c r="J2600" s="41" t="n">
        <v>0</v>
      </c>
      <c r="K2600" s="41" t="n">
        <v>20165.7</v>
      </c>
      <c r="L2600" s="41" t="n">
        <v>0</v>
      </c>
      <c r="M2600" s="41" t="n">
        <v>0</v>
      </c>
      <c r="N2600" s="41" t="n">
        <v>0</v>
      </c>
      <c r="O2600" s="41" t="n">
        <v>0</v>
      </c>
      <c r="P2600" s="41" t="n">
        <v>0</v>
      </c>
      <c r="Q2600" s="41" t="n">
        <v>2324.123</v>
      </c>
      <c r="R2600" s="41" t="n">
        <v>0</v>
      </c>
      <c r="S2600" s="41" t="n">
        <v>0</v>
      </c>
    </row>
    <row r="2601" customFormat="false" ht="10.5" hidden="false" customHeight="false" outlineLevel="0" collapsed="false">
      <c r="A2601" s="41" t="s">
        <v>360</v>
      </c>
      <c r="B2601" s="42" t="n">
        <v>1153120000000</v>
      </c>
      <c r="C2601" s="41" t="n">
        <v>679183.652</v>
      </c>
      <c r="D2601" s="41" t="s">
        <v>496</v>
      </c>
      <c r="E2601" s="41" t="n">
        <v>87035.741</v>
      </c>
      <c r="F2601" s="41" t="n">
        <v>233515.839</v>
      </c>
      <c r="G2601" s="41" t="n">
        <v>110017.617</v>
      </c>
      <c r="H2601" s="41" t="n">
        <v>0</v>
      </c>
      <c r="I2601" s="41" t="n">
        <v>226139.076</v>
      </c>
      <c r="J2601" s="41" t="n">
        <v>0</v>
      </c>
      <c r="K2601" s="41" t="n">
        <v>20165.7</v>
      </c>
      <c r="L2601" s="41" t="n">
        <v>0</v>
      </c>
      <c r="M2601" s="41" t="n">
        <v>0</v>
      </c>
      <c r="N2601" s="41" t="n">
        <v>0</v>
      </c>
      <c r="O2601" s="41" t="n">
        <v>0</v>
      </c>
      <c r="P2601" s="41" t="n">
        <v>0</v>
      </c>
      <c r="Q2601" s="41" t="n">
        <v>2309.68</v>
      </c>
      <c r="R2601" s="41" t="n">
        <v>0</v>
      </c>
      <c r="S2601" s="41" t="n">
        <v>0</v>
      </c>
    </row>
    <row r="2602" customFormat="false" ht="10.5" hidden="false" customHeight="false" outlineLevel="0" collapsed="false">
      <c r="A2602" s="41" t="s">
        <v>361</v>
      </c>
      <c r="B2602" s="42" t="n">
        <v>1060270000000</v>
      </c>
      <c r="C2602" s="41" t="n">
        <v>643800.586</v>
      </c>
      <c r="D2602" s="41" t="s">
        <v>497</v>
      </c>
      <c r="E2602" s="41" t="n">
        <v>115409.096</v>
      </c>
      <c r="F2602" s="41" t="n">
        <v>215842.575</v>
      </c>
      <c r="G2602" s="41" t="n">
        <v>108816.207</v>
      </c>
      <c r="H2602" s="41" t="n">
        <v>0</v>
      </c>
      <c r="I2602" s="41" t="n">
        <v>177593.464</v>
      </c>
      <c r="J2602" s="41" t="n">
        <v>3589.95</v>
      </c>
      <c r="K2602" s="41" t="n">
        <v>20165.7</v>
      </c>
      <c r="L2602" s="41" t="n">
        <v>0</v>
      </c>
      <c r="M2602" s="41" t="n">
        <v>0</v>
      </c>
      <c r="N2602" s="41" t="n">
        <v>0</v>
      </c>
      <c r="O2602" s="41" t="n">
        <v>0</v>
      </c>
      <c r="P2602" s="41" t="n">
        <v>0</v>
      </c>
      <c r="Q2602" s="41" t="n">
        <v>2383.594</v>
      </c>
      <c r="R2602" s="41" t="n">
        <v>0</v>
      </c>
      <c r="S2602" s="41" t="n">
        <v>0</v>
      </c>
    </row>
    <row r="2603" customFormat="false" ht="10.5" hidden="false" customHeight="false" outlineLevel="0" collapsed="false">
      <c r="A2603" s="41" t="s">
        <v>362</v>
      </c>
      <c r="B2603" s="42" t="n">
        <v>900763000000</v>
      </c>
      <c r="C2603" s="41" t="n">
        <v>616809.04</v>
      </c>
      <c r="D2603" s="41" t="s">
        <v>498</v>
      </c>
      <c r="E2603" s="41" t="n">
        <v>115409.096</v>
      </c>
      <c r="F2603" s="41" t="n">
        <v>215842.575</v>
      </c>
      <c r="G2603" s="41" t="n">
        <v>108428.754</v>
      </c>
      <c r="H2603" s="41" t="n">
        <v>0</v>
      </c>
      <c r="I2603" s="41" t="n">
        <v>150462.632</v>
      </c>
      <c r="J2603" s="41" t="n">
        <v>3589.95</v>
      </c>
      <c r="K2603" s="41" t="n">
        <v>20165.7</v>
      </c>
      <c r="L2603" s="41" t="n">
        <v>0</v>
      </c>
      <c r="M2603" s="41" t="n">
        <v>0</v>
      </c>
      <c r="N2603" s="41" t="n">
        <v>0</v>
      </c>
      <c r="O2603" s="41" t="n">
        <v>0</v>
      </c>
      <c r="P2603" s="41" t="n">
        <v>0</v>
      </c>
      <c r="Q2603" s="41" t="n">
        <v>2910.333</v>
      </c>
      <c r="R2603" s="41" t="n">
        <v>0</v>
      </c>
      <c r="S2603" s="41" t="n">
        <v>0</v>
      </c>
    </row>
    <row r="2604" customFormat="false" ht="10.5" hidden="false" customHeight="false" outlineLevel="0" collapsed="false">
      <c r="A2604" s="41" t="s">
        <v>363</v>
      </c>
      <c r="B2604" s="42" t="n">
        <v>851317000000</v>
      </c>
      <c r="C2604" s="41" t="n">
        <v>531643.742</v>
      </c>
      <c r="D2604" s="41" t="s">
        <v>499</v>
      </c>
      <c r="E2604" s="41" t="n">
        <v>87035.741</v>
      </c>
      <c r="F2604" s="41" t="n">
        <v>233515.839</v>
      </c>
      <c r="G2604" s="41" t="n">
        <v>110355.574</v>
      </c>
      <c r="H2604" s="41" t="n">
        <v>0</v>
      </c>
      <c r="I2604" s="41" t="n">
        <v>74714.987</v>
      </c>
      <c r="J2604" s="41" t="n">
        <v>3589.95</v>
      </c>
      <c r="K2604" s="41" t="n">
        <v>20165.7</v>
      </c>
      <c r="L2604" s="41" t="n">
        <v>0</v>
      </c>
      <c r="M2604" s="41" t="n">
        <v>0</v>
      </c>
      <c r="N2604" s="41" t="n">
        <v>0</v>
      </c>
      <c r="O2604" s="41" t="n">
        <v>0</v>
      </c>
      <c r="P2604" s="41" t="n">
        <v>0</v>
      </c>
      <c r="Q2604" s="41" t="n">
        <v>2265.951</v>
      </c>
      <c r="R2604" s="41" t="n">
        <v>0</v>
      </c>
      <c r="S2604" s="41" t="n">
        <v>0</v>
      </c>
    </row>
    <row r="2605" customFormat="false" ht="10.5" hidden="false" customHeight="false" outlineLevel="0" collapsed="false">
      <c r="A2605" s="41"/>
      <c r="B2605" s="41"/>
      <c r="C2605" s="41"/>
      <c r="D2605" s="41"/>
      <c r="E2605" s="41"/>
      <c r="F2605" s="41"/>
      <c r="G2605" s="41"/>
      <c r="H2605" s="41"/>
      <c r="I2605" s="41"/>
      <c r="J2605" s="41"/>
      <c r="K2605" s="41"/>
      <c r="L2605" s="41"/>
      <c r="M2605" s="41"/>
      <c r="N2605" s="41"/>
      <c r="O2605" s="41"/>
      <c r="P2605" s="41"/>
      <c r="Q2605" s="41"/>
      <c r="R2605" s="41"/>
      <c r="S2605" s="41"/>
    </row>
    <row r="2606" customFormat="false" ht="10.5" hidden="false" customHeight="false" outlineLevel="0" collapsed="false">
      <c r="A2606" s="41" t="s">
        <v>364</v>
      </c>
      <c r="B2606" s="42" t="n">
        <v>12467000000000</v>
      </c>
      <c r="C2606" s="41"/>
      <c r="D2606" s="41"/>
      <c r="E2606" s="41"/>
      <c r="F2606" s="41"/>
      <c r="G2606" s="41"/>
      <c r="H2606" s="41"/>
      <c r="I2606" s="41"/>
      <c r="J2606" s="41"/>
      <c r="K2606" s="41"/>
      <c r="L2606" s="41" t="n">
        <v>0</v>
      </c>
      <c r="M2606" s="41" t="n">
        <v>0</v>
      </c>
      <c r="N2606" s="41" t="n">
        <v>0</v>
      </c>
      <c r="O2606" s="41" t="n">
        <v>0</v>
      </c>
      <c r="P2606" s="41" t="n">
        <v>0</v>
      </c>
      <c r="Q2606" s="41"/>
      <c r="R2606" s="41" t="n">
        <v>0</v>
      </c>
      <c r="S2606" s="41" t="n">
        <v>0</v>
      </c>
    </row>
    <row r="2607" customFormat="false" ht="10.5" hidden="false" customHeight="false" outlineLevel="0" collapsed="false">
      <c r="A2607" s="41" t="s">
        <v>365</v>
      </c>
      <c r="B2607" s="42" t="n">
        <v>809437000000</v>
      </c>
      <c r="C2607" s="41" t="n">
        <v>531643.742</v>
      </c>
      <c r="D2607" s="41"/>
      <c r="E2607" s="41" t="n">
        <v>77122.967</v>
      </c>
      <c r="F2607" s="41" t="n">
        <v>215842.575</v>
      </c>
      <c r="G2607" s="41" t="n">
        <v>108428.754</v>
      </c>
      <c r="H2607" s="41" t="n">
        <v>0</v>
      </c>
      <c r="I2607" s="41" t="n">
        <v>74714.987</v>
      </c>
      <c r="J2607" s="41" t="n">
        <v>0</v>
      </c>
      <c r="K2607" s="41" t="n">
        <v>20165.7</v>
      </c>
      <c r="L2607" s="41" t="n">
        <v>0</v>
      </c>
      <c r="M2607" s="41" t="n">
        <v>0</v>
      </c>
      <c r="N2607" s="41" t="n">
        <v>0</v>
      </c>
      <c r="O2607" s="41" t="n">
        <v>0</v>
      </c>
      <c r="P2607" s="41" t="n">
        <v>0</v>
      </c>
      <c r="Q2607" s="41" t="n">
        <v>2259.199</v>
      </c>
      <c r="R2607" s="41" t="n">
        <v>0</v>
      </c>
      <c r="S2607" s="41" t="n">
        <v>0</v>
      </c>
    </row>
    <row r="2608" customFormat="false" ht="10.5" hidden="false" customHeight="false" outlineLevel="0" collapsed="false">
      <c r="A2608" s="41" t="s">
        <v>366</v>
      </c>
      <c r="B2608" s="42" t="n">
        <v>1282930000000</v>
      </c>
      <c r="C2608" s="41" t="n">
        <v>724044.864</v>
      </c>
      <c r="D2608" s="41"/>
      <c r="E2608" s="41" t="n">
        <v>115409.096</v>
      </c>
      <c r="F2608" s="41" t="n">
        <v>233515.839</v>
      </c>
      <c r="G2608" s="41" t="n">
        <v>114141.37</v>
      </c>
      <c r="H2608" s="41" t="n">
        <v>0</v>
      </c>
      <c r="I2608" s="41" t="n">
        <v>280164.661</v>
      </c>
      <c r="J2608" s="41" t="n">
        <v>3589.95</v>
      </c>
      <c r="K2608" s="41" t="n">
        <v>20165.7</v>
      </c>
      <c r="L2608" s="41" t="n">
        <v>0</v>
      </c>
      <c r="M2608" s="41" t="n">
        <v>0</v>
      </c>
      <c r="N2608" s="41" t="n">
        <v>0</v>
      </c>
      <c r="O2608" s="41" t="n">
        <v>0</v>
      </c>
      <c r="P2608" s="41" t="n">
        <v>0</v>
      </c>
      <c r="Q2608" s="41" t="n">
        <v>2910.333</v>
      </c>
      <c r="R2608" s="41" t="n">
        <v>0</v>
      </c>
      <c r="S2608" s="41" t="n">
        <v>0</v>
      </c>
    </row>
    <row r="2610" customFormat="false" ht="10.5" hidden="false" customHeight="false" outlineLevel="0" collapsed="false">
      <c r="A2610" s="40"/>
      <c r="B2610" s="41" t="s">
        <v>397</v>
      </c>
      <c r="C2610" s="41" t="s">
        <v>398</v>
      </c>
      <c r="D2610" s="41" t="s">
        <v>399</v>
      </c>
      <c r="E2610" s="41" t="s">
        <v>24</v>
      </c>
    </row>
    <row r="2611" customFormat="false" ht="10.5" hidden="false" customHeight="false" outlineLevel="0" collapsed="false">
      <c r="A2611" s="41" t="s">
        <v>400</v>
      </c>
      <c r="B2611" s="41" t="n">
        <v>128075.38</v>
      </c>
      <c r="C2611" s="41" t="n">
        <v>23806.12</v>
      </c>
      <c r="D2611" s="41" t="n">
        <v>0</v>
      </c>
      <c r="E2611" s="41" t="n">
        <v>151881.49</v>
      </c>
    </row>
    <row r="2612" customFormat="false" ht="10.5" hidden="false" customHeight="false" outlineLevel="0" collapsed="false">
      <c r="A2612" s="41" t="s">
        <v>401</v>
      </c>
      <c r="B2612" s="41" t="n">
        <v>11.29</v>
      </c>
      <c r="C2612" s="41" t="n">
        <v>2.1</v>
      </c>
      <c r="D2612" s="41" t="n">
        <v>0</v>
      </c>
      <c r="E2612" s="41" t="n">
        <v>13.39</v>
      </c>
    </row>
    <row r="2613" customFormat="false" ht="10.5" hidden="false" customHeight="false" outlineLevel="0" collapsed="false">
      <c r="A2613" s="41" t="s">
        <v>402</v>
      </c>
      <c r="B2613" s="41" t="n">
        <v>11.29</v>
      </c>
      <c r="C2613" s="41" t="n">
        <v>2.1</v>
      </c>
      <c r="D2613" s="41" t="n">
        <v>0</v>
      </c>
      <c r="E2613" s="41" t="n">
        <v>13.39</v>
      </c>
    </row>
    <row r="2701" s="39" customFormat="true" ht="10.5" hidden="false" customHeight="false" outlineLevel="0" collapsed="false">
      <c r="A2701" s="38" t="s">
        <v>500</v>
      </c>
    </row>
    <row r="2702" customFormat="false" ht="42" hidden="false" customHeight="false" outlineLevel="0" collapsed="false">
      <c r="A2702" s="40"/>
      <c r="B2702" s="41" t="s">
        <v>130</v>
      </c>
      <c r="C2702" s="41" t="s">
        <v>131</v>
      </c>
      <c r="D2702" s="41" t="s">
        <v>132</v>
      </c>
    </row>
    <row r="2703" customFormat="false" ht="10.5" hidden="false" customHeight="false" outlineLevel="0" collapsed="false">
      <c r="A2703" s="41" t="s">
        <v>133</v>
      </c>
      <c r="B2703" s="41" t="n">
        <v>14229.08</v>
      </c>
      <c r="C2703" s="41" t="n">
        <v>1254.18</v>
      </c>
      <c r="D2703" s="41" t="n">
        <v>1254.18</v>
      </c>
    </row>
    <row r="2704" customFormat="false" ht="10.5" hidden="false" customHeight="false" outlineLevel="0" collapsed="false">
      <c r="A2704" s="41" t="s">
        <v>134</v>
      </c>
      <c r="B2704" s="41" t="n">
        <v>14229.08</v>
      </c>
      <c r="C2704" s="41" t="n">
        <v>1254.18</v>
      </c>
      <c r="D2704" s="41" t="n">
        <v>1254.18</v>
      </c>
    </row>
    <row r="2705" customFormat="false" ht="10.5" hidden="false" customHeight="false" outlineLevel="0" collapsed="false">
      <c r="A2705" s="41" t="s">
        <v>135</v>
      </c>
      <c r="B2705" s="41" t="n">
        <v>22153.1</v>
      </c>
      <c r="C2705" s="41" t="n">
        <v>1952.63</v>
      </c>
      <c r="D2705" s="41" t="n">
        <v>1952.63</v>
      </c>
    </row>
    <row r="2706" customFormat="false" ht="10.5" hidden="false" customHeight="false" outlineLevel="0" collapsed="false">
      <c r="A2706" s="41" t="s">
        <v>136</v>
      </c>
      <c r="B2706" s="41" t="n">
        <v>22153.1</v>
      </c>
      <c r="C2706" s="41" t="n">
        <v>1952.63</v>
      </c>
      <c r="D2706" s="41" t="n">
        <v>1952.63</v>
      </c>
    </row>
    <row r="2708" customFormat="false" ht="10.5" hidden="false" customHeight="false" outlineLevel="0" collapsed="false">
      <c r="A2708" s="40"/>
      <c r="B2708" s="41" t="s">
        <v>137</v>
      </c>
    </row>
    <row r="2709" customFormat="false" ht="10.5" hidden="false" customHeight="false" outlineLevel="0" collapsed="false">
      <c r="A2709" s="41" t="s">
        <v>138</v>
      </c>
      <c r="B2709" s="41" t="n">
        <v>11345.29</v>
      </c>
    </row>
    <row r="2710" customFormat="false" ht="10.5" hidden="false" customHeight="false" outlineLevel="0" collapsed="false">
      <c r="A2710" s="41" t="s">
        <v>139</v>
      </c>
      <c r="B2710" s="41" t="n">
        <v>11345.29</v>
      </c>
    </row>
    <row r="2712" customFormat="false" ht="21" hidden="false" customHeight="false" outlineLevel="0" collapsed="false">
      <c r="A2712" s="40"/>
      <c r="B2712" s="41" t="s">
        <v>140</v>
      </c>
      <c r="C2712" s="41" t="s">
        <v>141</v>
      </c>
      <c r="D2712" s="41" t="s">
        <v>142</v>
      </c>
      <c r="E2712" s="41" t="s">
        <v>143</v>
      </c>
      <c r="F2712" s="41" t="s">
        <v>144</v>
      </c>
      <c r="G2712" s="41" t="s">
        <v>145</v>
      </c>
    </row>
    <row r="2713" customFormat="false" ht="10.5" hidden="false" customHeight="false" outlineLevel="0" collapsed="false">
      <c r="A2713" s="41" t="s">
        <v>146</v>
      </c>
      <c r="B2713" s="41" t="n">
        <v>0</v>
      </c>
      <c r="C2713" s="41" t="n">
        <v>1921.68</v>
      </c>
      <c r="D2713" s="41" t="n">
        <v>0</v>
      </c>
      <c r="E2713" s="41" t="n">
        <v>0</v>
      </c>
      <c r="F2713" s="41" t="n">
        <v>0</v>
      </c>
      <c r="G2713" s="41" t="n">
        <v>0</v>
      </c>
    </row>
    <row r="2714" customFormat="false" ht="10.5" hidden="false" customHeight="false" outlineLevel="0" collapsed="false">
      <c r="A2714" s="41" t="s">
        <v>147</v>
      </c>
      <c r="B2714" s="41" t="n">
        <v>1469.71</v>
      </c>
      <c r="C2714" s="41" t="n">
        <v>0</v>
      </c>
      <c r="D2714" s="41" t="n">
        <v>0</v>
      </c>
      <c r="E2714" s="41" t="n">
        <v>0</v>
      </c>
      <c r="F2714" s="41" t="n">
        <v>0</v>
      </c>
      <c r="G2714" s="41" t="n">
        <v>0</v>
      </c>
    </row>
    <row r="2715" customFormat="false" ht="10.5" hidden="false" customHeight="false" outlineLevel="0" collapsed="false">
      <c r="A2715" s="41" t="s">
        <v>148</v>
      </c>
      <c r="B2715" s="41" t="n">
        <v>1453.36</v>
      </c>
      <c r="C2715" s="41" t="n">
        <v>0</v>
      </c>
      <c r="D2715" s="41" t="n">
        <v>0</v>
      </c>
      <c r="E2715" s="41" t="n">
        <v>0</v>
      </c>
      <c r="F2715" s="41" t="n">
        <v>0</v>
      </c>
      <c r="G2715" s="41" t="n">
        <v>0</v>
      </c>
    </row>
    <row r="2716" customFormat="false" ht="10.5" hidden="false" customHeight="false" outlineLevel="0" collapsed="false">
      <c r="A2716" s="41" t="s">
        <v>149</v>
      </c>
      <c r="B2716" s="41" t="n">
        <v>56.3</v>
      </c>
      <c r="C2716" s="41" t="n">
        <v>0</v>
      </c>
      <c r="D2716" s="41" t="n">
        <v>0</v>
      </c>
      <c r="E2716" s="41" t="n">
        <v>0</v>
      </c>
      <c r="F2716" s="41" t="n">
        <v>0</v>
      </c>
      <c r="G2716" s="41" t="n">
        <v>0</v>
      </c>
    </row>
    <row r="2717" customFormat="false" ht="10.5" hidden="false" customHeight="false" outlineLevel="0" collapsed="false">
      <c r="A2717" s="41" t="s">
        <v>150</v>
      </c>
      <c r="B2717" s="41" t="n">
        <v>4196.77</v>
      </c>
      <c r="C2717" s="41" t="n">
        <v>890.34</v>
      </c>
      <c r="D2717" s="41" t="n">
        <v>0</v>
      </c>
      <c r="E2717" s="41" t="n">
        <v>0</v>
      </c>
      <c r="F2717" s="41" t="n">
        <v>0</v>
      </c>
      <c r="G2717" s="41" t="n">
        <v>0</v>
      </c>
    </row>
    <row r="2718" customFormat="false" ht="10.5" hidden="false" customHeight="false" outlineLevel="0" collapsed="false">
      <c r="A2718" s="41" t="s">
        <v>151</v>
      </c>
      <c r="B2718" s="41" t="n">
        <v>0</v>
      </c>
      <c r="C2718" s="41" t="n">
        <v>0</v>
      </c>
      <c r="D2718" s="41" t="n">
        <v>0</v>
      </c>
      <c r="E2718" s="41" t="n">
        <v>0</v>
      </c>
      <c r="F2718" s="41" t="n">
        <v>0</v>
      </c>
      <c r="G2718" s="41" t="n">
        <v>0</v>
      </c>
    </row>
    <row r="2719" customFormat="false" ht="10.5" hidden="false" customHeight="false" outlineLevel="0" collapsed="false">
      <c r="A2719" s="41" t="s">
        <v>152</v>
      </c>
      <c r="B2719" s="41" t="n">
        <v>2564.37</v>
      </c>
      <c r="C2719" s="41" t="n">
        <v>0</v>
      </c>
      <c r="D2719" s="41" t="n">
        <v>0</v>
      </c>
      <c r="E2719" s="41" t="n">
        <v>0</v>
      </c>
      <c r="F2719" s="41" t="n">
        <v>0</v>
      </c>
      <c r="G2719" s="41" t="n">
        <v>0</v>
      </c>
    </row>
    <row r="2720" customFormat="false" ht="10.5" hidden="false" customHeight="false" outlineLevel="0" collapsed="false">
      <c r="A2720" s="41" t="s">
        <v>153</v>
      </c>
      <c r="B2720" s="41" t="n">
        <v>360.04</v>
      </c>
      <c r="C2720" s="41" t="n">
        <v>0</v>
      </c>
      <c r="D2720" s="41" t="n">
        <v>0</v>
      </c>
      <c r="E2720" s="41" t="n">
        <v>0</v>
      </c>
      <c r="F2720" s="41" t="n">
        <v>0</v>
      </c>
      <c r="G2720" s="41" t="n">
        <v>0</v>
      </c>
    </row>
    <row r="2721" customFormat="false" ht="10.5" hidden="false" customHeight="false" outlineLevel="0" collapsed="false">
      <c r="A2721" s="41" t="s">
        <v>154</v>
      </c>
      <c r="B2721" s="41" t="n">
        <v>0</v>
      </c>
      <c r="C2721" s="41" t="n">
        <v>0</v>
      </c>
      <c r="D2721" s="41" t="n">
        <v>0</v>
      </c>
      <c r="E2721" s="41" t="n">
        <v>0</v>
      </c>
      <c r="F2721" s="41" t="n">
        <v>0</v>
      </c>
      <c r="G2721" s="41" t="n">
        <v>0</v>
      </c>
    </row>
    <row r="2722" customFormat="false" ht="10.5" hidden="false" customHeight="false" outlineLevel="0" collapsed="false">
      <c r="A2722" s="41" t="s">
        <v>155</v>
      </c>
      <c r="B2722" s="41" t="n">
        <v>0</v>
      </c>
      <c r="C2722" s="41" t="n">
        <v>0</v>
      </c>
      <c r="D2722" s="41" t="n">
        <v>0</v>
      </c>
      <c r="E2722" s="41" t="n">
        <v>0</v>
      </c>
      <c r="F2722" s="41" t="n">
        <v>0</v>
      </c>
      <c r="G2722" s="41" t="n">
        <v>0</v>
      </c>
    </row>
    <row r="2723" customFormat="false" ht="10.5" hidden="false" customHeight="false" outlineLevel="0" collapsed="false">
      <c r="A2723" s="41" t="s">
        <v>156</v>
      </c>
      <c r="B2723" s="41" t="n">
        <v>0</v>
      </c>
      <c r="C2723" s="41" t="n">
        <v>0</v>
      </c>
      <c r="D2723" s="41" t="n">
        <v>0</v>
      </c>
      <c r="E2723" s="41" t="n">
        <v>0</v>
      </c>
      <c r="F2723" s="41" t="n">
        <v>0</v>
      </c>
      <c r="G2723" s="41" t="n">
        <v>0</v>
      </c>
    </row>
    <row r="2724" customFormat="false" ht="10.5" hidden="false" customHeight="false" outlineLevel="0" collapsed="false">
      <c r="A2724" s="41" t="s">
        <v>157</v>
      </c>
      <c r="B2724" s="41" t="n">
        <v>0</v>
      </c>
      <c r="C2724" s="41" t="n">
        <v>1240.22</v>
      </c>
      <c r="D2724" s="41" t="n">
        <v>0</v>
      </c>
      <c r="E2724" s="41" t="n">
        <v>0</v>
      </c>
      <c r="F2724" s="41" t="n">
        <v>0</v>
      </c>
      <c r="G2724" s="41" t="n">
        <v>7180.08</v>
      </c>
    </row>
    <row r="2725" customFormat="false" ht="10.5" hidden="false" customHeight="false" outlineLevel="0" collapsed="false">
      <c r="A2725" s="41" t="s">
        <v>158</v>
      </c>
      <c r="B2725" s="41" t="n">
        <v>76.29</v>
      </c>
      <c r="C2725" s="41" t="n">
        <v>0</v>
      </c>
      <c r="D2725" s="41" t="n">
        <v>0</v>
      </c>
      <c r="E2725" s="41" t="n">
        <v>0</v>
      </c>
      <c r="F2725" s="41" t="n">
        <v>0</v>
      </c>
      <c r="G2725" s="41" t="n">
        <v>0</v>
      </c>
    </row>
    <row r="2726" customFormat="false" ht="10.5" hidden="false" customHeight="false" outlineLevel="0" collapsed="false">
      <c r="A2726" s="41" t="s">
        <v>159</v>
      </c>
      <c r="B2726" s="41" t="n">
        <v>0</v>
      </c>
      <c r="C2726" s="41" t="n">
        <v>0</v>
      </c>
      <c r="D2726" s="41" t="n">
        <v>0</v>
      </c>
      <c r="E2726" s="41" t="n">
        <v>0</v>
      </c>
      <c r="F2726" s="41" t="n">
        <v>0</v>
      </c>
      <c r="G2726" s="41" t="n">
        <v>0</v>
      </c>
    </row>
    <row r="2727" customFormat="false" ht="10.5" hidden="false" customHeight="false" outlineLevel="0" collapsed="false">
      <c r="A2727" s="41"/>
      <c r="B2727" s="41"/>
      <c r="C2727" s="41"/>
      <c r="D2727" s="41"/>
      <c r="E2727" s="41"/>
      <c r="F2727" s="41"/>
      <c r="G2727" s="41"/>
    </row>
    <row r="2728" customFormat="false" ht="10.5" hidden="false" customHeight="false" outlineLevel="0" collapsed="false">
      <c r="A2728" s="41" t="s">
        <v>160</v>
      </c>
      <c r="B2728" s="41" t="n">
        <v>10176.84</v>
      </c>
      <c r="C2728" s="41" t="n">
        <v>4052.24</v>
      </c>
      <c r="D2728" s="41" t="n">
        <v>0</v>
      </c>
      <c r="E2728" s="41" t="n">
        <v>0</v>
      </c>
      <c r="F2728" s="41" t="n">
        <v>0</v>
      </c>
      <c r="G2728" s="41" t="n">
        <v>7180.08</v>
      </c>
    </row>
    <row r="2730" customFormat="false" ht="21" hidden="false" customHeight="false" outlineLevel="0" collapsed="false">
      <c r="A2730" s="40"/>
      <c r="B2730" s="41" t="s">
        <v>140</v>
      </c>
      <c r="C2730" s="41" t="s">
        <v>161</v>
      </c>
    </row>
    <row r="2731" customFormat="false" ht="10.5" hidden="false" customHeight="false" outlineLevel="0" collapsed="false">
      <c r="A2731" s="41" t="s">
        <v>162</v>
      </c>
      <c r="B2731" s="41" t="n">
        <v>0</v>
      </c>
      <c r="C2731" s="41" t="n">
        <v>0</v>
      </c>
    </row>
    <row r="2732" customFormat="false" ht="10.5" hidden="false" customHeight="false" outlineLevel="0" collapsed="false">
      <c r="A2732" s="41" t="s">
        <v>163</v>
      </c>
      <c r="B2732" s="41" t="n">
        <v>0</v>
      </c>
      <c r="C2732" s="41" t="n">
        <v>0</v>
      </c>
    </row>
    <row r="2733" customFormat="false" ht="10.5" hidden="false" customHeight="false" outlineLevel="0" collapsed="false">
      <c r="A2733" s="41" t="s">
        <v>164</v>
      </c>
      <c r="B2733" s="41" t="n">
        <v>0</v>
      </c>
      <c r="C2733" s="41" t="n">
        <v>0</v>
      </c>
    </row>
    <row r="2734" customFormat="false" ht="10.5" hidden="false" customHeight="false" outlineLevel="0" collapsed="false">
      <c r="A2734" s="41" t="s">
        <v>165</v>
      </c>
      <c r="B2734" s="41" t="n">
        <v>0</v>
      </c>
      <c r="C2734" s="41" t="n">
        <v>0</v>
      </c>
    </row>
    <row r="2735" customFormat="false" ht="10.5" hidden="false" customHeight="false" outlineLevel="0" collapsed="false">
      <c r="A2735" s="41" t="s">
        <v>166</v>
      </c>
      <c r="B2735" s="41" t="n">
        <v>0</v>
      </c>
      <c r="C2735" s="41" t="n">
        <v>0</v>
      </c>
    </row>
    <row r="2736" customFormat="false" ht="10.5" hidden="false" customHeight="false" outlineLevel="0" collapsed="false">
      <c r="A2736" s="41" t="s">
        <v>167</v>
      </c>
      <c r="B2736" s="41" t="n">
        <v>0</v>
      </c>
      <c r="C2736" s="41" t="n">
        <v>0</v>
      </c>
    </row>
    <row r="2737" customFormat="false" ht="10.5" hidden="false" customHeight="false" outlineLevel="0" collapsed="false">
      <c r="A2737" s="41"/>
      <c r="B2737" s="41"/>
      <c r="C2737" s="41"/>
    </row>
    <row r="2738" customFormat="false" ht="10.5" hidden="false" customHeight="false" outlineLevel="0" collapsed="false">
      <c r="A2738" s="41" t="s">
        <v>168</v>
      </c>
      <c r="B2738" s="41" t="n">
        <v>10176.84</v>
      </c>
      <c r="C2738" s="41" t="n">
        <v>100</v>
      </c>
    </row>
    <row r="2739" customFormat="false" ht="10.5" hidden="false" customHeight="false" outlineLevel="0" collapsed="false">
      <c r="A2739" s="41" t="s">
        <v>169</v>
      </c>
      <c r="B2739" s="41" t="n">
        <v>0</v>
      </c>
      <c r="C2739" s="41" t="n">
        <v>0</v>
      </c>
    </row>
    <row r="2740" customFormat="false" ht="10.5" hidden="false" customHeight="false" outlineLevel="0" collapsed="false">
      <c r="A2740" s="41" t="s">
        <v>170</v>
      </c>
      <c r="B2740" s="41" t="n">
        <v>10176.84</v>
      </c>
      <c r="C2740" s="41" t="n">
        <v>100</v>
      </c>
    </row>
    <row r="2741" customFormat="false" ht="10.5" hidden="false" customHeight="false" outlineLevel="0" collapsed="false">
      <c r="A2741" s="41"/>
      <c r="B2741" s="41"/>
      <c r="C2741" s="41"/>
    </row>
    <row r="2742" customFormat="false" ht="10.5" hidden="false" customHeight="false" outlineLevel="0" collapsed="false">
      <c r="A2742" s="41" t="s">
        <v>171</v>
      </c>
      <c r="B2742" s="41" t="n">
        <v>10176.84</v>
      </c>
      <c r="C2742" s="41" t="n">
        <v>100</v>
      </c>
    </row>
    <row r="2743" customFormat="false" ht="10.5" hidden="false" customHeight="false" outlineLevel="0" collapsed="false">
      <c r="A2743" s="41" t="s">
        <v>172</v>
      </c>
      <c r="B2743" s="41" t="n">
        <v>10176.84</v>
      </c>
      <c r="C2743" s="41" t="n">
        <v>100</v>
      </c>
    </row>
    <row r="2745" customFormat="false" ht="21" hidden="false" customHeight="false" outlineLevel="0" collapsed="false">
      <c r="A2745" s="40"/>
      <c r="B2745" s="41" t="s">
        <v>53</v>
      </c>
      <c r="C2745" s="41" t="s">
        <v>173</v>
      </c>
      <c r="D2745" s="41" t="s">
        <v>174</v>
      </c>
      <c r="E2745" s="41" t="s">
        <v>175</v>
      </c>
      <c r="F2745" s="41" t="s">
        <v>176</v>
      </c>
      <c r="G2745" s="41" t="s">
        <v>177</v>
      </c>
      <c r="H2745" s="41" t="s">
        <v>178</v>
      </c>
      <c r="I2745" s="41" t="s">
        <v>179</v>
      </c>
    </row>
    <row r="2746" customFormat="false" ht="10.5" hidden="false" customHeight="false" outlineLevel="0" collapsed="false">
      <c r="A2746" s="41" t="s">
        <v>180</v>
      </c>
      <c r="B2746" s="41" t="s">
        <v>181</v>
      </c>
      <c r="C2746" s="41" t="n">
        <v>0.3</v>
      </c>
      <c r="D2746" s="41" t="n">
        <v>1.919</v>
      </c>
      <c r="E2746" s="41" t="n">
        <v>2.69</v>
      </c>
      <c r="F2746" s="41" t="n">
        <v>211.13</v>
      </c>
      <c r="G2746" s="41" t="n">
        <v>0</v>
      </c>
      <c r="H2746" s="41" t="n">
        <v>90</v>
      </c>
      <c r="I2746" s="41" t="s">
        <v>182</v>
      </c>
    </row>
    <row r="2747" customFormat="false" ht="10.5" hidden="false" customHeight="false" outlineLevel="0" collapsed="false">
      <c r="A2747" s="41" t="s">
        <v>183</v>
      </c>
      <c r="B2747" s="41" t="s">
        <v>181</v>
      </c>
      <c r="C2747" s="41" t="n">
        <v>0.3</v>
      </c>
      <c r="D2747" s="41" t="n">
        <v>1.919</v>
      </c>
      <c r="E2747" s="41" t="n">
        <v>2.69</v>
      </c>
      <c r="F2747" s="41" t="n">
        <v>55.76</v>
      </c>
      <c r="G2747" s="41" t="n">
        <v>90</v>
      </c>
      <c r="H2747" s="41" t="n">
        <v>90</v>
      </c>
      <c r="I2747" s="41" t="s">
        <v>184</v>
      </c>
    </row>
    <row r="2748" customFormat="false" ht="10.5" hidden="false" customHeight="false" outlineLevel="0" collapsed="false">
      <c r="A2748" s="41" t="s">
        <v>185</v>
      </c>
      <c r="B2748" s="41" t="s">
        <v>181</v>
      </c>
      <c r="C2748" s="41" t="n">
        <v>0.3</v>
      </c>
      <c r="D2748" s="41" t="n">
        <v>1.919</v>
      </c>
      <c r="E2748" s="41" t="n">
        <v>2.69</v>
      </c>
      <c r="F2748" s="41" t="n">
        <v>211.13</v>
      </c>
      <c r="G2748" s="41" t="n">
        <v>180</v>
      </c>
      <c r="H2748" s="41" t="n">
        <v>90</v>
      </c>
      <c r="I2748" s="41" t="s">
        <v>186</v>
      </c>
    </row>
    <row r="2749" customFormat="false" ht="10.5" hidden="false" customHeight="false" outlineLevel="0" collapsed="false">
      <c r="A2749" s="41" t="s">
        <v>187</v>
      </c>
      <c r="B2749" s="41" t="s">
        <v>181</v>
      </c>
      <c r="C2749" s="41" t="n">
        <v>0.3</v>
      </c>
      <c r="D2749" s="41" t="n">
        <v>1.919</v>
      </c>
      <c r="E2749" s="41" t="n">
        <v>2.69</v>
      </c>
      <c r="F2749" s="41" t="n">
        <v>55.76</v>
      </c>
      <c r="G2749" s="41" t="n">
        <v>270</v>
      </c>
      <c r="H2749" s="41" t="n">
        <v>90</v>
      </c>
      <c r="I2749" s="41" t="s">
        <v>188</v>
      </c>
    </row>
    <row r="2750" customFormat="false" ht="10.5" hidden="false" customHeight="false" outlineLevel="0" collapsed="false">
      <c r="A2750" s="41" t="s">
        <v>189</v>
      </c>
      <c r="B2750" s="41" t="s">
        <v>181</v>
      </c>
      <c r="C2750" s="41" t="n">
        <v>0.3</v>
      </c>
      <c r="D2750" s="41" t="n">
        <v>1.627</v>
      </c>
      <c r="E2750" s="41" t="n">
        <v>2.69</v>
      </c>
      <c r="F2750" s="41" t="n">
        <v>1978.83</v>
      </c>
      <c r="G2750" s="41" t="n">
        <v>0</v>
      </c>
      <c r="H2750" s="41" t="n">
        <v>180</v>
      </c>
      <c r="I2750" s="41"/>
    </row>
    <row r="2751" customFormat="false" ht="10.5" hidden="false" customHeight="false" outlineLevel="0" collapsed="false">
      <c r="A2751" s="41" t="s">
        <v>190</v>
      </c>
      <c r="B2751" s="41" t="s">
        <v>191</v>
      </c>
      <c r="C2751" s="41" t="n">
        <v>0.3</v>
      </c>
      <c r="D2751" s="41" t="n">
        <v>1.285</v>
      </c>
      <c r="E2751" s="41" t="n">
        <v>1.59</v>
      </c>
      <c r="F2751" s="41" t="n">
        <v>45.89</v>
      </c>
      <c r="G2751" s="41" t="n">
        <v>180</v>
      </c>
      <c r="H2751" s="41" t="n">
        <v>90</v>
      </c>
      <c r="I2751" s="41" t="s">
        <v>186</v>
      </c>
    </row>
    <row r="2752" customFormat="false" ht="10.5" hidden="false" customHeight="false" outlineLevel="0" collapsed="false">
      <c r="A2752" s="41" t="s">
        <v>192</v>
      </c>
      <c r="B2752" s="41" t="s">
        <v>191</v>
      </c>
      <c r="C2752" s="41" t="n">
        <v>0.3</v>
      </c>
      <c r="D2752" s="41" t="n">
        <v>1.285</v>
      </c>
      <c r="E2752" s="41" t="n">
        <v>1.59</v>
      </c>
      <c r="F2752" s="41" t="n">
        <v>22.95</v>
      </c>
      <c r="G2752" s="41" t="n">
        <v>270</v>
      </c>
      <c r="H2752" s="41" t="n">
        <v>90</v>
      </c>
      <c r="I2752" s="41" t="s">
        <v>188</v>
      </c>
    </row>
    <row r="2753" customFormat="false" ht="10.5" hidden="false" customHeight="false" outlineLevel="0" collapsed="false">
      <c r="A2753" s="41" t="s">
        <v>193</v>
      </c>
      <c r="B2753" s="41" t="s">
        <v>194</v>
      </c>
      <c r="C2753" s="41" t="n">
        <v>0.25</v>
      </c>
      <c r="D2753" s="41" t="n">
        <v>0.564</v>
      </c>
      <c r="E2753" s="41" t="n">
        <v>0.63</v>
      </c>
      <c r="F2753" s="41" t="n">
        <v>67.07</v>
      </c>
      <c r="G2753" s="41" t="n">
        <v>180</v>
      </c>
      <c r="H2753" s="41" t="n">
        <v>0</v>
      </c>
      <c r="I2753" s="41"/>
    </row>
    <row r="2754" customFormat="false" ht="10.5" hidden="false" customHeight="false" outlineLevel="0" collapsed="false">
      <c r="A2754" s="41" t="s">
        <v>195</v>
      </c>
      <c r="B2754" s="41" t="s">
        <v>191</v>
      </c>
      <c r="C2754" s="41" t="n">
        <v>0.3</v>
      </c>
      <c r="D2754" s="41" t="n">
        <v>1.285</v>
      </c>
      <c r="E2754" s="41" t="n">
        <v>1.59</v>
      </c>
      <c r="F2754" s="41" t="n">
        <v>26.57</v>
      </c>
      <c r="G2754" s="41" t="n">
        <v>270</v>
      </c>
      <c r="H2754" s="41" t="n">
        <v>90</v>
      </c>
      <c r="I2754" s="41" t="s">
        <v>188</v>
      </c>
    </row>
    <row r="2755" customFormat="false" ht="10.5" hidden="false" customHeight="false" outlineLevel="0" collapsed="false">
      <c r="A2755" s="41" t="s">
        <v>196</v>
      </c>
      <c r="B2755" s="41" t="s">
        <v>191</v>
      </c>
      <c r="C2755" s="41" t="n">
        <v>0.3</v>
      </c>
      <c r="D2755" s="41" t="n">
        <v>1.285</v>
      </c>
      <c r="E2755" s="41" t="n">
        <v>1.59</v>
      </c>
      <c r="F2755" s="41" t="n">
        <v>62.8</v>
      </c>
      <c r="G2755" s="41" t="n">
        <v>0</v>
      </c>
      <c r="H2755" s="41" t="n">
        <v>90</v>
      </c>
      <c r="I2755" s="41" t="s">
        <v>182</v>
      </c>
    </row>
    <row r="2756" customFormat="false" ht="10.5" hidden="false" customHeight="false" outlineLevel="0" collapsed="false">
      <c r="A2756" s="41" t="s">
        <v>197</v>
      </c>
      <c r="B2756" s="41" t="s">
        <v>191</v>
      </c>
      <c r="C2756" s="41" t="n">
        <v>0.3</v>
      </c>
      <c r="D2756" s="41" t="n">
        <v>1.285</v>
      </c>
      <c r="E2756" s="41" t="n">
        <v>1.59</v>
      </c>
      <c r="F2756" s="41" t="n">
        <v>36.23</v>
      </c>
      <c r="G2756" s="41" t="n">
        <v>0</v>
      </c>
      <c r="H2756" s="41" t="n">
        <v>90</v>
      </c>
      <c r="I2756" s="41" t="s">
        <v>182</v>
      </c>
    </row>
    <row r="2757" customFormat="false" ht="10.5" hidden="false" customHeight="false" outlineLevel="0" collapsed="false">
      <c r="A2757" s="41" t="s">
        <v>198</v>
      </c>
      <c r="B2757" s="41" t="s">
        <v>191</v>
      </c>
      <c r="C2757" s="41" t="n">
        <v>0.3</v>
      </c>
      <c r="D2757" s="41" t="n">
        <v>1.285</v>
      </c>
      <c r="E2757" s="41" t="n">
        <v>1.59</v>
      </c>
      <c r="F2757" s="41" t="n">
        <v>18.12</v>
      </c>
      <c r="G2757" s="41" t="n">
        <v>0</v>
      </c>
      <c r="H2757" s="41" t="n">
        <v>90</v>
      </c>
      <c r="I2757" s="41" t="s">
        <v>182</v>
      </c>
    </row>
    <row r="2758" customFormat="false" ht="10.5" hidden="false" customHeight="false" outlineLevel="0" collapsed="false">
      <c r="A2758" s="41" t="s">
        <v>199</v>
      </c>
      <c r="B2758" s="41" t="s">
        <v>191</v>
      </c>
      <c r="C2758" s="41" t="n">
        <v>0.3</v>
      </c>
      <c r="D2758" s="41" t="n">
        <v>1.285</v>
      </c>
      <c r="E2758" s="41" t="n">
        <v>1.59</v>
      </c>
      <c r="F2758" s="41" t="n">
        <v>67.63</v>
      </c>
      <c r="G2758" s="41" t="n">
        <v>90</v>
      </c>
      <c r="H2758" s="41" t="n">
        <v>90</v>
      </c>
      <c r="I2758" s="41" t="s">
        <v>184</v>
      </c>
    </row>
    <row r="2759" customFormat="false" ht="10.5" hidden="false" customHeight="false" outlineLevel="0" collapsed="false">
      <c r="A2759" s="41" t="s">
        <v>200</v>
      </c>
      <c r="B2759" s="41" t="s">
        <v>191</v>
      </c>
      <c r="C2759" s="41" t="n">
        <v>0.3</v>
      </c>
      <c r="D2759" s="41" t="n">
        <v>1.285</v>
      </c>
      <c r="E2759" s="41" t="n">
        <v>1.59</v>
      </c>
      <c r="F2759" s="41" t="n">
        <v>22.95</v>
      </c>
      <c r="G2759" s="41" t="n">
        <v>90</v>
      </c>
      <c r="H2759" s="41" t="n">
        <v>90</v>
      </c>
      <c r="I2759" s="41" t="s">
        <v>184</v>
      </c>
    </row>
    <row r="2760" customFormat="false" ht="10.5" hidden="false" customHeight="false" outlineLevel="0" collapsed="false">
      <c r="A2760" s="41" t="s">
        <v>201</v>
      </c>
      <c r="B2760" s="41" t="s">
        <v>191</v>
      </c>
      <c r="C2760" s="41" t="n">
        <v>0.3</v>
      </c>
      <c r="D2760" s="41" t="n">
        <v>1.285</v>
      </c>
      <c r="E2760" s="41" t="n">
        <v>1.59</v>
      </c>
      <c r="F2760" s="41" t="n">
        <v>129.23</v>
      </c>
      <c r="G2760" s="41" t="n">
        <v>180</v>
      </c>
      <c r="H2760" s="41" t="n">
        <v>90</v>
      </c>
      <c r="I2760" s="41" t="s">
        <v>186</v>
      </c>
    </row>
    <row r="2761" customFormat="false" ht="10.5" hidden="false" customHeight="false" outlineLevel="0" collapsed="false">
      <c r="A2761" s="41" t="s">
        <v>202</v>
      </c>
      <c r="B2761" s="41" t="s">
        <v>194</v>
      </c>
      <c r="C2761" s="41" t="n">
        <v>0.25</v>
      </c>
      <c r="D2761" s="41" t="n">
        <v>0.564</v>
      </c>
      <c r="E2761" s="41" t="n">
        <v>0.63</v>
      </c>
      <c r="F2761" s="41" t="n">
        <v>188.86</v>
      </c>
      <c r="G2761" s="41" t="n">
        <v>180</v>
      </c>
      <c r="H2761" s="41" t="n">
        <v>0</v>
      </c>
      <c r="I2761" s="41"/>
    </row>
    <row r="2762" customFormat="false" ht="10.5" hidden="false" customHeight="false" outlineLevel="0" collapsed="false">
      <c r="A2762" s="41" t="s">
        <v>203</v>
      </c>
      <c r="B2762" s="41" t="s">
        <v>191</v>
      </c>
      <c r="C2762" s="41" t="n">
        <v>0.3</v>
      </c>
      <c r="D2762" s="41" t="n">
        <v>1.285</v>
      </c>
      <c r="E2762" s="41" t="n">
        <v>1.59</v>
      </c>
      <c r="F2762" s="41" t="n">
        <v>213.77</v>
      </c>
      <c r="G2762" s="41" t="n">
        <v>0</v>
      </c>
      <c r="H2762" s="41" t="n">
        <v>90</v>
      </c>
      <c r="I2762" s="41" t="s">
        <v>182</v>
      </c>
    </row>
    <row r="2763" customFormat="false" ht="10.5" hidden="false" customHeight="false" outlineLevel="0" collapsed="false">
      <c r="A2763" s="41" t="s">
        <v>204</v>
      </c>
      <c r="B2763" s="41" t="s">
        <v>191</v>
      </c>
      <c r="C2763" s="41" t="n">
        <v>0.3</v>
      </c>
      <c r="D2763" s="41" t="n">
        <v>1.285</v>
      </c>
      <c r="E2763" s="41" t="n">
        <v>1.59</v>
      </c>
      <c r="F2763" s="41" t="n">
        <v>12.08</v>
      </c>
      <c r="G2763" s="41" t="n">
        <v>0</v>
      </c>
      <c r="H2763" s="41" t="n">
        <v>90</v>
      </c>
      <c r="I2763" s="41" t="s">
        <v>182</v>
      </c>
    </row>
    <row r="2764" customFormat="false" ht="10.5" hidden="false" customHeight="false" outlineLevel="0" collapsed="false">
      <c r="A2764" s="41" t="s">
        <v>205</v>
      </c>
      <c r="B2764" s="41" t="s">
        <v>191</v>
      </c>
      <c r="C2764" s="41" t="n">
        <v>0.3</v>
      </c>
      <c r="D2764" s="41" t="n">
        <v>1.285</v>
      </c>
      <c r="E2764" s="41" t="n">
        <v>1.59</v>
      </c>
      <c r="F2764" s="41" t="n">
        <v>167.88</v>
      </c>
      <c r="G2764" s="41" t="n">
        <v>180</v>
      </c>
      <c r="H2764" s="41" t="n">
        <v>90</v>
      </c>
      <c r="I2764" s="41" t="s">
        <v>186</v>
      </c>
    </row>
    <row r="2765" customFormat="false" ht="10.5" hidden="false" customHeight="false" outlineLevel="0" collapsed="false">
      <c r="A2765" s="41" t="s">
        <v>206</v>
      </c>
      <c r="B2765" s="41" t="s">
        <v>191</v>
      </c>
      <c r="C2765" s="41" t="n">
        <v>0.3</v>
      </c>
      <c r="D2765" s="41" t="n">
        <v>1.285</v>
      </c>
      <c r="E2765" s="41" t="n">
        <v>1.59</v>
      </c>
      <c r="F2765" s="41" t="n">
        <v>41.06</v>
      </c>
      <c r="G2765" s="41" t="n">
        <v>270</v>
      </c>
      <c r="H2765" s="41" t="n">
        <v>90</v>
      </c>
      <c r="I2765" s="41" t="s">
        <v>188</v>
      </c>
    </row>
    <row r="2766" customFormat="false" ht="10.5" hidden="false" customHeight="false" outlineLevel="0" collapsed="false">
      <c r="A2766" s="41" t="s">
        <v>207</v>
      </c>
      <c r="B2766" s="41" t="s">
        <v>194</v>
      </c>
      <c r="C2766" s="41" t="n">
        <v>0.25</v>
      </c>
      <c r="D2766" s="41" t="n">
        <v>0.564</v>
      </c>
      <c r="E2766" s="41" t="n">
        <v>0.63</v>
      </c>
      <c r="F2766" s="41" t="n">
        <v>245.35</v>
      </c>
      <c r="G2766" s="41" t="n">
        <v>180</v>
      </c>
      <c r="H2766" s="41" t="n">
        <v>0</v>
      </c>
      <c r="I2766" s="41"/>
    </row>
    <row r="2767" customFormat="false" ht="10.5" hidden="false" customHeight="false" outlineLevel="0" collapsed="false">
      <c r="A2767" s="41" t="s">
        <v>208</v>
      </c>
      <c r="B2767" s="41" t="s">
        <v>191</v>
      </c>
      <c r="C2767" s="41" t="n">
        <v>0.3</v>
      </c>
      <c r="D2767" s="41" t="n">
        <v>1.285</v>
      </c>
      <c r="E2767" s="41" t="n">
        <v>1.59</v>
      </c>
      <c r="F2767" s="41" t="n">
        <v>55.74</v>
      </c>
      <c r="G2767" s="41" t="n">
        <v>180</v>
      </c>
      <c r="H2767" s="41" t="n">
        <v>90</v>
      </c>
      <c r="I2767" s="41" t="s">
        <v>186</v>
      </c>
    </row>
    <row r="2768" customFormat="false" ht="10.5" hidden="false" customHeight="false" outlineLevel="0" collapsed="false">
      <c r="A2768" s="41" t="s">
        <v>209</v>
      </c>
      <c r="B2768" s="41" t="s">
        <v>191</v>
      </c>
      <c r="C2768" s="41" t="n">
        <v>0.3</v>
      </c>
      <c r="D2768" s="41" t="n">
        <v>1.285</v>
      </c>
      <c r="E2768" s="41" t="n">
        <v>1.59</v>
      </c>
      <c r="F2768" s="41" t="n">
        <v>104.06</v>
      </c>
      <c r="G2768" s="41" t="n">
        <v>270</v>
      </c>
      <c r="H2768" s="41" t="n">
        <v>90</v>
      </c>
      <c r="I2768" s="41" t="s">
        <v>188</v>
      </c>
    </row>
    <row r="2769" customFormat="false" ht="10.5" hidden="false" customHeight="false" outlineLevel="0" collapsed="false">
      <c r="A2769" s="41" t="s">
        <v>210</v>
      </c>
      <c r="B2769" s="41" t="s">
        <v>191</v>
      </c>
      <c r="C2769" s="41" t="n">
        <v>0.3</v>
      </c>
      <c r="D2769" s="41" t="n">
        <v>1.285</v>
      </c>
      <c r="E2769" s="41" t="n">
        <v>1.59</v>
      </c>
      <c r="F2769" s="41" t="n">
        <v>55.74</v>
      </c>
      <c r="G2769" s="41" t="n">
        <v>0</v>
      </c>
      <c r="H2769" s="41" t="n">
        <v>90</v>
      </c>
      <c r="I2769" s="41" t="s">
        <v>182</v>
      </c>
    </row>
    <row r="2770" customFormat="false" ht="10.5" hidden="false" customHeight="false" outlineLevel="0" collapsed="false">
      <c r="A2770" s="41" t="s">
        <v>211</v>
      </c>
      <c r="B2770" s="41" t="s">
        <v>191</v>
      </c>
      <c r="C2770" s="41" t="n">
        <v>0.3</v>
      </c>
      <c r="D2770" s="41" t="n">
        <v>1.285</v>
      </c>
      <c r="E2770" s="41" t="n">
        <v>1.59</v>
      </c>
      <c r="F2770" s="41" t="n">
        <v>104.05</v>
      </c>
      <c r="G2770" s="41" t="n">
        <v>270</v>
      </c>
      <c r="H2770" s="41" t="n">
        <v>90</v>
      </c>
      <c r="I2770" s="41" t="s">
        <v>188</v>
      </c>
    </row>
    <row r="2771" customFormat="false" ht="10.5" hidden="false" customHeight="false" outlineLevel="0" collapsed="false">
      <c r="A2771" s="41" t="s">
        <v>212</v>
      </c>
      <c r="B2771" s="41" t="s">
        <v>191</v>
      </c>
      <c r="C2771" s="41" t="n">
        <v>0.3</v>
      </c>
      <c r="D2771" s="41" t="n">
        <v>1.285</v>
      </c>
      <c r="E2771" s="41" t="n">
        <v>1.59</v>
      </c>
      <c r="F2771" s="41" t="n">
        <v>847.14</v>
      </c>
      <c r="G2771" s="41" t="n">
        <v>180</v>
      </c>
      <c r="H2771" s="41" t="n">
        <v>90</v>
      </c>
      <c r="I2771" s="41" t="s">
        <v>186</v>
      </c>
    </row>
    <row r="2772" customFormat="false" ht="10.5" hidden="false" customHeight="false" outlineLevel="0" collapsed="false">
      <c r="A2772" s="41" t="s">
        <v>213</v>
      </c>
      <c r="B2772" s="41" t="s">
        <v>191</v>
      </c>
      <c r="C2772" s="41" t="n">
        <v>0.3</v>
      </c>
      <c r="D2772" s="41" t="n">
        <v>1.285</v>
      </c>
      <c r="E2772" s="41" t="n">
        <v>1.59</v>
      </c>
      <c r="F2772" s="41" t="n">
        <v>847.37</v>
      </c>
      <c r="G2772" s="41" t="n">
        <v>0</v>
      </c>
      <c r="H2772" s="41" t="n">
        <v>90</v>
      </c>
      <c r="I2772" s="41" t="s">
        <v>182</v>
      </c>
    </row>
    <row r="2773" customFormat="false" ht="10.5" hidden="false" customHeight="false" outlineLevel="0" collapsed="false">
      <c r="A2773" s="41" t="s">
        <v>214</v>
      </c>
      <c r="B2773" s="41" t="s">
        <v>191</v>
      </c>
      <c r="C2773" s="41" t="n">
        <v>0.3</v>
      </c>
      <c r="D2773" s="41" t="n">
        <v>1.285</v>
      </c>
      <c r="E2773" s="41" t="n">
        <v>1.59</v>
      </c>
      <c r="F2773" s="41" t="n">
        <v>104.06</v>
      </c>
      <c r="G2773" s="41" t="n">
        <v>90</v>
      </c>
      <c r="H2773" s="41" t="n">
        <v>90</v>
      </c>
      <c r="I2773" s="41" t="s">
        <v>184</v>
      </c>
    </row>
    <row r="2774" customFormat="false" ht="10.5" hidden="false" customHeight="false" outlineLevel="0" collapsed="false">
      <c r="A2774" s="41" t="s">
        <v>215</v>
      </c>
      <c r="B2774" s="41" t="s">
        <v>191</v>
      </c>
      <c r="C2774" s="41" t="n">
        <v>0.3</v>
      </c>
      <c r="D2774" s="41" t="n">
        <v>1.285</v>
      </c>
      <c r="E2774" s="41" t="n">
        <v>1.59</v>
      </c>
      <c r="F2774" s="41" t="n">
        <v>55.74</v>
      </c>
      <c r="G2774" s="41" t="n">
        <v>180</v>
      </c>
      <c r="H2774" s="41" t="n">
        <v>90</v>
      </c>
      <c r="I2774" s="41" t="s">
        <v>186</v>
      </c>
    </row>
    <row r="2775" customFormat="false" ht="10.5" hidden="false" customHeight="false" outlineLevel="0" collapsed="false">
      <c r="A2775" s="41" t="s">
        <v>216</v>
      </c>
      <c r="B2775" s="41" t="s">
        <v>191</v>
      </c>
      <c r="C2775" s="41" t="n">
        <v>0.3</v>
      </c>
      <c r="D2775" s="41" t="n">
        <v>1.285</v>
      </c>
      <c r="E2775" s="41" t="n">
        <v>1.59</v>
      </c>
      <c r="F2775" s="41" t="n">
        <v>55.74</v>
      </c>
      <c r="G2775" s="41" t="n">
        <v>0</v>
      </c>
      <c r="H2775" s="41" t="n">
        <v>90</v>
      </c>
      <c r="I2775" s="41" t="s">
        <v>182</v>
      </c>
    </row>
    <row r="2776" customFormat="false" ht="10.5" hidden="false" customHeight="false" outlineLevel="0" collapsed="false">
      <c r="A2776" s="41" t="s">
        <v>217</v>
      </c>
      <c r="B2776" s="41" t="s">
        <v>191</v>
      </c>
      <c r="C2776" s="41" t="n">
        <v>0.3</v>
      </c>
      <c r="D2776" s="41" t="n">
        <v>1.285</v>
      </c>
      <c r="E2776" s="41" t="n">
        <v>1.59</v>
      </c>
      <c r="F2776" s="41" t="n">
        <v>104.05</v>
      </c>
      <c r="G2776" s="41" t="n">
        <v>90</v>
      </c>
      <c r="H2776" s="41" t="n">
        <v>90</v>
      </c>
      <c r="I2776" s="41" t="s">
        <v>184</v>
      </c>
    </row>
    <row r="2777" customFormat="false" ht="10.5" hidden="false" customHeight="false" outlineLevel="0" collapsed="false">
      <c r="A2777" s="41" t="s">
        <v>218</v>
      </c>
      <c r="B2777" s="41" t="s">
        <v>191</v>
      </c>
      <c r="C2777" s="41" t="n">
        <v>0.3</v>
      </c>
      <c r="D2777" s="41" t="n">
        <v>1.285</v>
      </c>
      <c r="E2777" s="41" t="n">
        <v>1.59</v>
      </c>
      <c r="F2777" s="41" t="n">
        <v>70.6</v>
      </c>
      <c r="G2777" s="41" t="n">
        <v>0</v>
      </c>
      <c r="H2777" s="41" t="n">
        <v>90</v>
      </c>
      <c r="I2777" s="41" t="s">
        <v>182</v>
      </c>
    </row>
    <row r="2778" customFormat="false" ht="10.5" hidden="false" customHeight="false" outlineLevel="0" collapsed="false">
      <c r="A2778" s="41" t="s">
        <v>219</v>
      </c>
      <c r="B2778" s="41" t="s">
        <v>191</v>
      </c>
      <c r="C2778" s="41" t="n">
        <v>0.3</v>
      </c>
      <c r="D2778" s="41" t="n">
        <v>1.285</v>
      </c>
      <c r="E2778" s="41" t="n">
        <v>1.59</v>
      </c>
      <c r="F2778" s="41" t="n">
        <v>26.01</v>
      </c>
      <c r="G2778" s="41" t="n">
        <v>0</v>
      </c>
      <c r="H2778" s="41" t="n">
        <v>90</v>
      </c>
      <c r="I2778" s="41" t="s">
        <v>182</v>
      </c>
    </row>
    <row r="2779" customFormat="false" ht="10.5" hidden="false" customHeight="false" outlineLevel="0" collapsed="false">
      <c r="A2779" s="41" t="s">
        <v>220</v>
      </c>
      <c r="B2779" s="41" t="s">
        <v>191</v>
      </c>
      <c r="C2779" s="41" t="n">
        <v>0.3</v>
      </c>
      <c r="D2779" s="41" t="n">
        <v>1.285</v>
      </c>
      <c r="E2779" s="41" t="n">
        <v>1.59</v>
      </c>
      <c r="F2779" s="41" t="n">
        <v>26.02</v>
      </c>
      <c r="G2779" s="41" t="n">
        <v>180</v>
      </c>
      <c r="H2779" s="41" t="n">
        <v>90</v>
      </c>
      <c r="I2779" s="41" t="s">
        <v>186</v>
      </c>
    </row>
    <row r="2780" customFormat="false" ht="10.5" hidden="false" customHeight="false" outlineLevel="0" collapsed="false">
      <c r="A2780" s="41" t="s">
        <v>221</v>
      </c>
      <c r="B2780" s="41" t="s">
        <v>191</v>
      </c>
      <c r="C2780" s="41" t="n">
        <v>0.3</v>
      </c>
      <c r="D2780" s="41" t="n">
        <v>1.285</v>
      </c>
      <c r="E2780" s="41" t="n">
        <v>1.59</v>
      </c>
      <c r="F2780" s="41" t="n">
        <v>70.6</v>
      </c>
      <c r="G2780" s="41" t="n">
        <v>180</v>
      </c>
      <c r="H2780" s="41" t="n">
        <v>90</v>
      </c>
      <c r="I2780" s="41" t="s">
        <v>186</v>
      </c>
    </row>
    <row r="2781" customFormat="false" ht="10.5" hidden="false" customHeight="false" outlineLevel="0" collapsed="false">
      <c r="A2781" s="41" t="s">
        <v>222</v>
      </c>
      <c r="B2781" s="41" t="s">
        <v>191</v>
      </c>
      <c r="C2781" s="41" t="n">
        <v>0.3</v>
      </c>
      <c r="D2781" s="41" t="n">
        <v>1.285</v>
      </c>
      <c r="E2781" s="41" t="n">
        <v>1.59</v>
      </c>
      <c r="F2781" s="41" t="n">
        <v>13.94</v>
      </c>
      <c r="G2781" s="41" t="n">
        <v>180</v>
      </c>
      <c r="H2781" s="41" t="n">
        <v>90</v>
      </c>
      <c r="I2781" s="41" t="s">
        <v>186</v>
      </c>
    </row>
    <row r="2782" customFormat="false" ht="10.5" hidden="false" customHeight="false" outlineLevel="0" collapsed="false">
      <c r="A2782" s="41" t="s">
        <v>223</v>
      </c>
      <c r="B2782" s="41" t="s">
        <v>191</v>
      </c>
      <c r="C2782" s="41" t="n">
        <v>0.3</v>
      </c>
      <c r="D2782" s="41" t="n">
        <v>1.285</v>
      </c>
      <c r="E2782" s="41" t="n">
        <v>1.59</v>
      </c>
      <c r="F2782" s="41" t="n">
        <v>26.01</v>
      </c>
      <c r="G2782" s="41" t="n">
        <v>270</v>
      </c>
      <c r="H2782" s="41" t="n">
        <v>90</v>
      </c>
      <c r="I2782" s="41" t="s">
        <v>188</v>
      </c>
    </row>
    <row r="2783" customFormat="false" ht="10.5" hidden="false" customHeight="false" outlineLevel="0" collapsed="false">
      <c r="A2783" s="41" t="s">
        <v>224</v>
      </c>
      <c r="B2783" s="41" t="s">
        <v>194</v>
      </c>
      <c r="C2783" s="41" t="n">
        <v>0.25</v>
      </c>
      <c r="D2783" s="41" t="n">
        <v>0.564</v>
      </c>
      <c r="E2783" s="41" t="n">
        <v>0.63</v>
      </c>
      <c r="F2783" s="41" t="n">
        <v>39.02</v>
      </c>
      <c r="G2783" s="41" t="n">
        <v>180</v>
      </c>
      <c r="H2783" s="41" t="n">
        <v>0</v>
      </c>
      <c r="I2783" s="41"/>
    </row>
    <row r="2784" customFormat="false" ht="10.5" hidden="false" customHeight="false" outlineLevel="0" collapsed="false">
      <c r="A2784" s="41" t="s">
        <v>225</v>
      </c>
      <c r="B2784" s="41" t="s">
        <v>191</v>
      </c>
      <c r="C2784" s="41" t="n">
        <v>0.3</v>
      </c>
      <c r="D2784" s="41" t="n">
        <v>1.285</v>
      </c>
      <c r="E2784" s="41" t="n">
        <v>1.59</v>
      </c>
      <c r="F2784" s="41" t="n">
        <v>13.94</v>
      </c>
      <c r="G2784" s="41" t="n">
        <v>0</v>
      </c>
      <c r="H2784" s="41" t="n">
        <v>90</v>
      </c>
      <c r="I2784" s="41" t="s">
        <v>182</v>
      </c>
    </row>
    <row r="2785" customFormat="false" ht="10.5" hidden="false" customHeight="false" outlineLevel="0" collapsed="false">
      <c r="A2785" s="41" t="s">
        <v>226</v>
      </c>
      <c r="B2785" s="41" t="s">
        <v>191</v>
      </c>
      <c r="C2785" s="41" t="n">
        <v>0.3</v>
      </c>
      <c r="D2785" s="41" t="n">
        <v>1.285</v>
      </c>
      <c r="E2785" s="41" t="n">
        <v>1.59</v>
      </c>
      <c r="F2785" s="41" t="n">
        <v>26.01</v>
      </c>
      <c r="G2785" s="41" t="n">
        <v>270</v>
      </c>
      <c r="H2785" s="41" t="n">
        <v>90</v>
      </c>
      <c r="I2785" s="41" t="s">
        <v>188</v>
      </c>
    </row>
    <row r="2786" customFormat="false" ht="10.5" hidden="false" customHeight="false" outlineLevel="0" collapsed="false">
      <c r="A2786" s="41" t="s">
        <v>227</v>
      </c>
      <c r="B2786" s="41" t="s">
        <v>194</v>
      </c>
      <c r="C2786" s="41" t="n">
        <v>0.25</v>
      </c>
      <c r="D2786" s="41" t="n">
        <v>0.564</v>
      </c>
      <c r="E2786" s="41" t="n">
        <v>0.63</v>
      </c>
      <c r="F2786" s="41" t="n">
        <v>39.02</v>
      </c>
      <c r="G2786" s="41" t="n">
        <v>180</v>
      </c>
      <c r="H2786" s="41" t="n">
        <v>0</v>
      </c>
      <c r="I2786" s="41"/>
    </row>
    <row r="2787" customFormat="false" ht="10.5" hidden="false" customHeight="false" outlineLevel="0" collapsed="false">
      <c r="A2787" s="41" t="s">
        <v>228</v>
      </c>
      <c r="B2787" s="41" t="s">
        <v>191</v>
      </c>
      <c r="C2787" s="41" t="n">
        <v>0.3</v>
      </c>
      <c r="D2787" s="41" t="n">
        <v>1.285</v>
      </c>
      <c r="E2787" s="41" t="n">
        <v>1.59</v>
      </c>
      <c r="F2787" s="41" t="n">
        <v>183.96</v>
      </c>
      <c r="G2787" s="41" t="n">
        <v>180</v>
      </c>
      <c r="H2787" s="41" t="n">
        <v>90</v>
      </c>
      <c r="I2787" s="41" t="s">
        <v>186</v>
      </c>
    </row>
    <row r="2788" customFormat="false" ht="10.5" hidden="false" customHeight="false" outlineLevel="0" collapsed="false">
      <c r="A2788" s="41" t="s">
        <v>229</v>
      </c>
      <c r="B2788" s="41" t="s">
        <v>194</v>
      </c>
      <c r="C2788" s="41" t="n">
        <v>0.25</v>
      </c>
      <c r="D2788" s="41" t="n">
        <v>0.564</v>
      </c>
      <c r="E2788" s="41" t="n">
        <v>0.63</v>
      </c>
      <c r="F2788" s="41" t="n">
        <v>220.77</v>
      </c>
      <c r="G2788" s="41" t="n">
        <v>180</v>
      </c>
      <c r="H2788" s="41" t="n">
        <v>0</v>
      </c>
      <c r="I2788" s="41"/>
    </row>
    <row r="2789" customFormat="false" ht="10.5" hidden="false" customHeight="false" outlineLevel="0" collapsed="false">
      <c r="A2789" s="41" t="s">
        <v>230</v>
      </c>
      <c r="B2789" s="41" t="s">
        <v>191</v>
      </c>
      <c r="C2789" s="41" t="n">
        <v>0.3</v>
      </c>
      <c r="D2789" s="41" t="n">
        <v>1.285</v>
      </c>
      <c r="E2789" s="41" t="n">
        <v>1.59</v>
      </c>
      <c r="F2789" s="41" t="n">
        <v>97.55</v>
      </c>
      <c r="G2789" s="41" t="n">
        <v>0</v>
      </c>
      <c r="H2789" s="41" t="n">
        <v>90</v>
      </c>
      <c r="I2789" s="41" t="s">
        <v>182</v>
      </c>
    </row>
    <row r="2790" customFormat="false" ht="10.5" hidden="false" customHeight="false" outlineLevel="0" collapsed="false">
      <c r="A2790" s="41" t="s">
        <v>231</v>
      </c>
      <c r="B2790" s="41" t="s">
        <v>194</v>
      </c>
      <c r="C2790" s="41" t="n">
        <v>0.25</v>
      </c>
      <c r="D2790" s="41" t="n">
        <v>0.564</v>
      </c>
      <c r="E2790" s="41" t="n">
        <v>0.63</v>
      </c>
      <c r="F2790" s="41" t="n">
        <v>331.66</v>
      </c>
      <c r="G2790" s="41" t="n">
        <v>180</v>
      </c>
      <c r="H2790" s="41" t="n">
        <v>0</v>
      </c>
      <c r="I2790" s="41"/>
    </row>
    <row r="2791" customFormat="false" ht="10.5" hidden="false" customHeight="false" outlineLevel="0" collapsed="false">
      <c r="A2791" s="41" t="s">
        <v>232</v>
      </c>
      <c r="B2791" s="41" t="s">
        <v>191</v>
      </c>
      <c r="C2791" s="41" t="n">
        <v>0.3</v>
      </c>
      <c r="D2791" s="41" t="n">
        <v>1.285</v>
      </c>
      <c r="E2791" s="41" t="n">
        <v>1.59</v>
      </c>
      <c r="F2791" s="41" t="n">
        <v>97.55</v>
      </c>
      <c r="G2791" s="41" t="n">
        <v>0</v>
      </c>
      <c r="H2791" s="41" t="n">
        <v>90</v>
      </c>
      <c r="I2791" s="41" t="s">
        <v>182</v>
      </c>
    </row>
    <row r="2792" customFormat="false" ht="10.5" hidden="false" customHeight="false" outlineLevel="0" collapsed="false">
      <c r="A2792" s="41" t="s">
        <v>233</v>
      </c>
      <c r="B2792" s="41" t="s">
        <v>194</v>
      </c>
      <c r="C2792" s="41" t="n">
        <v>0.25</v>
      </c>
      <c r="D2792" s="41" t="n">
        <v>0.564</v>
      </c>
      <c r="E2792" s="41" t="n">
        <v>0.63</v>
      </c>
      <c r="F2792" s="41" t="n">
        <v>331.66</v>
      </c>
      <c r="G2792" s="41" t="n">
        <v>180</v>
      </c>
      <c r="H2792" s="41" t="n">
        <v>0</v>
      </c>
      <c r="I2792" s="41"/>
    </row>
    <row r="2793" customFormat="false" ht="10.5" hidden="false" customHeight="false" outlineLevel="0" collapsed="false">
      <c r="A2793" s="41" t="s">
        <v>234</v>
      </c>
      <c r="B2793" s="41" t="s">
        <v>191</v>
      </c>
      <c r="C2793" s="41" t="n">
        <v>0.3</v>
      </c>
      <c r="D2793" s="41" t="n">
        <v>1.285</v>
      </c>
      <c r="E2793" s="41" t="n">
        <v>1.59</v>
      </c>
      <c r="F2793" s="41" t="n">
        <v>21.37</v>
      </c>
      <c r="G2793" s="41" t="n">
        <v>0</v>
      </c>
      <c r="H2793" s="41" t="n">
        <v>90</v>
      </c>
      <c r="I2793" s="41" t="s">
        <v>182</v>
      </c>
    </row>
    <row r="2794" customFormat="false" ht="10.5" hidden="false" customHeight="false" outlineLevel="0" collapsed="false">
      <c r="A2794" s="41" t="s">
        <v>235</v>
      </c>
      <c r="B2794" s="41" t="s">
        <v>191</v>
      </c>
      <c r="C2794" s="41" t="n">
        <v>0.3</v>
      </c>
      <c r="D2794" s="41" t="n">
        <v>1.285</v>
      </c>
      <c r="E2794" s="41" t="n">
        <v>1.59</v>
      </c>
      <c r="F2794" s="41" t="n">
        <v>52.03</v>
      </c>
      <c r="G2794" s="41" t="n">
        <v>90</v>
      </c>
      <c r="H2794" s="41" t="n">
        <v>90</v>
      </c>
      <c r="I2794" s="41" t="s">
        <v>184</v>
      </c>
    </row>
    <row r="2795" customFormat="false" ht="10.5" hidden="false" customHeight="false" outlineLevel="0" collapsed="false">
      <c r="A2795" s="41" t="s">
        <v>236</v>
      </c>
      <c r="B2795" s="41" t="s">
        <v>191</v>
      </c>
      <c r="C2795" s="41" t="n">
        <v>0.3</v>
      </c>
      <c r="D2795" s="41" t="n">
        <v>1.285</v>
      </c>
      <c r="E2795" s="41" t="n">
        <v>1.59</v>
      </c>
      <c r="F2795" s="41" t="n">
        <v>13.94</v>
      </c>
      <c r="G2795" s="41" t="n">
        <v>180</v>
      </c>
      <c r="H2795" s="41" t="n">
        <v>90</v>
      </c>
      <c r="I2795" s="41" t="s">
        <v>186</v>
      </c>
    </row>
    <row r="2796" customFormat="false" ht="10.5" hidden="false" customHeight="false" outlineLevel="0" collapsed="false">
      <c r="A2796" s="41" t="s">
        <v>237</v>
      </c>
      <c r="B2796" s="41" t="s">
        <v>194</v>
      </c>
      <c r="C2796" s="41" t="n">
        <v>0.25</v>
      </c>
      <c r="D2796" s="41" t="n">
        <v>0.564</v>
      </c>
      <c r="E2796" s="41" t="n">
        <v>0.63</v>
      </c>
      <c r="F2796" s="41" t="n">
        <v>103.3</v>
      </c>
      <c r="G2796" s="41" t="n">
        <v>270</v>
      </c>
      <c r="H2796" s="41" t="n">
        <v>0</v>
      </c>
      <c r="I2796" s="41"/>
    </row>
    <row r="2797" customFormat="false" ht="10.5" hidden="false" customHeight="false" outlineLevel="0" collapsed="false">
      <c r="A2797" s="41" t="s">
        <v>238</v>
      </c>
      <c r="B2797" s="41" t="s">
        <v>191</v>
      </c>
      <c r="C2797" s="41" t="n">
        <v>0.3</v>
      </c>
      <c r="D2797" s="41" t="n">
        <v>1.285</v>
      </c>
      <c r="E2797" s="41" t="n">
        <v>1.59</v>
      </c>
      <c r="F2797" s="41" t="n">
        <v>17.65</v>
      </c>
      <c r="G2797" s="41" t="n">
        <v>0</v>
      </c>
      <c r="H2797" s="41" t="n">
        <v>90</v>
      </c>
      <c r="I2797" s="41" t="s">
        <v>182</v>
      </c>
    </row>
    <row r="2798" customFormat="false" ht="10.5" hidden="false" customHeight="false" outlineLevel="0" collapsed="false">
      <c r="A2798" s="41" t="s">
        <v>239</v>
      </c>
      <c r="B2798" s="41" t="s">
        <v>191</v>
      </c>
      <c r="C2798" s="41" t="n">
        <v>0.3</v>
      </c>
      <c r="D2798" s="41" t="n">
        <v>1.285</v>
      </c>
      <c r="E2798" s="41" t="n">
        <v>1.59</v>
      </c>
      <c r="F2798" s="41" t="n">
        <v>15.79</v>
      </c>
      <c r="G2798" s="41" t="n">
        <v>0</v>
      </c>
      <c r="H2798" s="41" t="n">
        <v>90</v>
      </c>
      <c r="I2798" s="41" t="s">
        <v>182</v>
      </c>
    </row>
    <row r="2799" customFormat="false" ht="10.5" hidden="false" customHeight="false" outlineLevel="0" collapsed="false">
      <c r="A2799" s="41" t="s">
        <v>240</v>
      </c>
      <c r="B2799" s="41" t="s">
        <v>191</v>
      </c>
      <c r="C2799" s="41" t="n">
        <v>0.3</v>
      </c>
      <c r="D2799" s="41" t="n">
        <v>1.285</v>
      </c>
      <c r="E2799" s="41" t="n">
        <v>1.59</v>
      </c>
      <c r="F2799" s="41" t="n">
        <v>52.03</v>
      </c>
      <c r="G2799" s="41" t="n">
        <v>180</v>
      </c>
      <c r="H2799" s="41" t="n">
        <v>90</v>
      </c>
      <c r="I2799" s="41" t="s">
        <v>186</v>
      </c>
    </row>
    <row r="2800" customFormat="false" ht="10.5" hidden="false" customHeight="false" outlineLevel="0" collapsed="false">
      <c r="A2800" s="41" t="s">
        <v>241</v>
      </c>
      <c r="B2800" s="41" t="s">
        <v>194</v>
      </c>
      <c r="C2800" s="41" t="n">
        <v>0.25</v>
      </c>
      <c r="D2800" s="41" t="n">
        <v>0.564</v>
      </c>
      <c r="E2800" s="41" t="n">
        <v>0.63</v>
      </c>
      <c r="F2800" s="41" t="n">
        <v>244.71</v>
      </c>
      <c r="G2800" s="41" t="n">
        <v>90</v>
      </c>
      <c r="H2800" s="41" t="n">
        <v>0</v>
      </c>
      <c r="I2800" s="41"/>
    </row>
    <row r="2801" customFormat="false" ht="10.5" hidden="false" customHeight="false" outlineLevel="0" collapsed="false">
      <c r="A2801" s="41" t="s">
        <v>242</v>
      </c>
      <c r="B2801" s="41" t="s">
        <v>194</v>
      </c>
      <c r="C2801" s="41" t="n">
        <v>0.25</v>
      </c>
      <c r="D2801" s="41" t="n">
        <v>0.564</v>
      </c>
      <c r="E2801" s="41" t="n">
        <v>0.63</v>
      </c>
      <c r="F2801" s="41" t="n">
        <v>167.42</v>
      </c>
      <c r="G2801" s="41" t="n">
        <v>270</v>
      </c>
      <c r="H2801" s="41" t="n">
        <v>0</v>
      </c>
      <c r="I2801" s="41"/>
    </row>
    <row r="2803" customFormat="false" ht="21" hidden="false" customHeight="false" outlineLevel="0" collapsed="false">
      <c r="A2803" s="40"/>
      <c r="B2803" s="41" t="s">
        <v>53</v>
      </c>
      <c r="C2803" s="41" t="s">
        <v>243</v>
      </c>
      <c r="D2803" s="41" t="s">
        <v>244</v>
      </c>
      <c r="E2803" s="41" t="s">
        <v>245</v>
      </c>
      <c r="F2803" s="41" t="s">
        <v>246</v>
      </c>
      <c r="G2803" s="41" t="s">
        <v>247</v>
      </c>
      <c r="H2803" s="41" t="s">
        <v>248</v>
      </c>
    </row>
    <row r="2804" customFormat="false" ht="10.5" hidden="false" customHeight="false" outlineLevel="0" collapsed="false">
      <c r="A2804" s="41" t="s">
        <v>249</v>
      </c>
      <c r="B2804" s="41" t="s">
        <v>250</v>
      </c>
      <c r="C2804" s="41" t="n">
        <v>23.3</v>
      </c>
      <c r="D2804" s="41" t="n">
        <v>3.24</v>
      </c>
      <c r="E2804" s="41" t="n">
        <v>0.39</v>
      </c>
      <c r="F2804" s="41" t="n">
        <v>0.495</v>
      </c>
      <c r="G2804" s="41" t="s">
        <v>251</v>
      </c>
      <c r="H2804" s="41" t="s">
        <v>190</v>
      </c>
    </row>
    <row r="2805" customFormat="false" ht="10.5" hidden="false" customHeight="false" outlineLevel="0" collapsed="false">
      <c r="A2805" s="41" t="s">
        <v>252</v>
      </c>
      <c r="B2805" s="41" t="s">
        <v>250</v>
      </c>
      <c r="C2805" s="41" t="n">
        <v>65.62</v>
      </c>
      <c r="D2805" s="41" t="n">
        <v>3.24</v>
      </c>
      <c r="E2805" s="41" t="n">
        <v>0.39</v>
      </c>
      <c r="F2805" s="41" t="n">
        <v>0.495</v>
      </c>
      <c r="G2805" s="41" t="s">
        <v>251</v>
      </c>
      <c r="H2805" s="41" t="s">
        <v>201</v>
      </c>
    </row>
    <row r="2806" customFormat="false" ht="10.5" hidden="false" customHeight="false" outlineLevel="0" collapsed="false">
      <c r="A2806" s="41" t="s">
        <v>253</v>
      </c>
      <c r="B2806" s="41" t="s">
        <v>250</v>
      </c>
      <c r="C2806" s="41" t="n">
        <v>85.24</v>
      </c>
      <c r="D2806" s="41" t="n">
        <v>3.24</v>
      </c>
      <c r="E2806" s="41" t="n">
        <v>0.39</v>
      </c>
      <c r="F2806" s="41" t="n">
        <v>0.495</v>
      </c>
      <c r="G2806" s="41" t="s">
        <v>251</v>
      </c>
      <c r="H2806" s="41" t="s">
        <v>205</v>
      </c>
    </row>
    <row r="2807" customFormat="false" ht="10.5" hidden="false" customHeight="false" outlineLevel="0" collapsed="false">
      <c r="A2807" s="41" t="s">
        <v>254</v>
      </c>
      <c r="B2807" s="41" t="s">
        <v>250</v>
      </c>
      <c r="C2807" s="41" t="n">
        <v>18.39</v>
      </c>
      <c r="D2807" s="41" t="n">
        <v>3.24</v>
      </c>
      <c r="E2807" s="41" t="n">
        <v>0.39</v>
      </c>
      <c r="F2807" s="41" t="n">
        <v>0.495</v>
      </c>
      <c r="G2807" s="41" t="s">
        <v>251</v>
      </c>
      <c r="H2807" s="41" t="s">
        <v>208</v>
      </c>
    </row>
    <row r="2808" customFormat="false" ht="10.5" hidden="false" customHeight="false" outlineLevel="0" collapsed="false">
      <c r="A2808" s="41" t="s">
        <v>255</v>
      </c>
      <c r="B2808" s="41" t="s">
        <v>256</v>
      </c>
      <c r="C2808" s="41" t="n">
        <v>34.33</v>
      </c>
      <c r="D2808" s="41" t="n">
        <v>3.24</v>
      </c>
      <c r="E2808" s="41" t="n">
        <v>0.39</v>
      </c>
      <c r="F2808" s="41" t="n">
        <v>0.495</v>
      </c>
      <c r="G2808" s="41" t="s">
        <v>251</v>
      </c>
      <c r="H2808" s="41" t="s">
        <v>209</v>
      </c>
    </row>
    <row r="2809" customFormat="false" ht="10.5" hidden="false" customHeight="false" outlineLevel="0" collapsed="false">
      <c r="A2809" s="41" t="s">
        <v>257</v>
      </c>
      <c r="B2809" s="41" t="s">
        <v>258</v>
      </c>
      <c r="C2809" s="41" t="n">
        <v>18.39</v>
      </c>
      <c r="D2809" s="41" t="n">
        <v>3.24</v>
      </c>
      <c r="E2809" s="41" t="n">
        <v>0.39</v>
      </c>
      <c r="F2809" s="41" t="n">
        <v>0.495</v>
      </c>
      <c r="G2809" s="41" t="s">
        <v>251</v>
      </c>
      <c r="H2809" s="41" t="s">
        <v>210</v>
      </c>
    </row>
    <row r="2810" customFormat="false" ht="10.5" hidden="false" customHeight="false" outlineLevel="0" collapsed="false">
      <c r="A2810" s="41" t="s">
        <v>259</v>
      </c>
      <c r="B2810" s="41" t="s">
        <v>256</v>
      </c>
      <c r="C2810" s="41" t="n">
        <v>34.33</v>
      </c>
      <c r="D2810" s="41" t="n">
        <v>3.24</v>
      </c>
      <c r="E2810" s="41" t="n">
        <v>0.39</v>
      </c>
      <c r="F2810" s="41" t="n">
        <v>0.495</v>
      </c>
      <c r="G2810" s="41" t="s">
        <v>251</v>
      </c>
      <c r="H2810" s="41" t="s">
        <v>211</v>
      </c>
    </row>
    <row r="2811" customFormat="false" ht="10.5" hidden="false" customHeight="false" outlineLevel="0" collapsed="false">
      <c r="A2811" s="41" t="s">
        <v>260</v>
      </c>
      <c r="B2811" s="41" t="s">
        <v>250</v>
      </c>
      <c r="C2811" s="41" t="n">
        <v>279.51</v>
      </c>
      <c r="D2811" s="41" t="n">
        <v>3.24</v>
      </c>
      <c r="E2811" s="41" t="n">
        <v>0.39</v>
      </c>
      <c r="F2811" s="41" t="n">
        <v>0.495</v>
      </c>
      <c r="G2811" s="41" t="s">
        <v>251</v>
      </c>
      <c r="H2811" s="41" t="s">
        <v>212</v>
      </c>
    </row>
    <row r="2812" customFormat="false" ht="10.5" hidden="false" customHeight="false" outlineLevel="0" collapsed="false">
      <c r="A2812" s="41" t="s">
        <v>261</v>
      </c>
      <c r="B2812" s="41" t="s">
        <v>258</v>
      </c>
      <c r="C2812" s="41" t="n">
        <v>279.6</v>
      </c>
      <c r="D2812" s="41" t="n">
        <v>3.24</v>
      </c>
      <c r="E2812" s="41" t="n">
        <v>0.39</v>
      </c>
      <c r="F2812" s="41" t="n">
        <v>0.495</v>
      </c>
      <c r="G2812" s="41" t="s">
        <v>251</v>
      </c>
      <c r="H2812" s="41" t="s">
        <v>213</v>
      </c>
    </row>
    <row r="2813" customFormat="false" ht="10.5" hidden="false" customHeight="false" outlineLevel="0" collapsed="false">
      <c r="A2813" s="41" t="s">
        <v>262</v>
      </c>
      <c r="B2813" s="41" t="s">
        <v>263</v>
      </c>
      <c r="C2813" s="41" t="n">
        <v>34.33</v>
      </c>
      <c r="D2813" s="41" t="n">
        <v>3.24</v>
      </c>
      <c r="E2813" s="41" t="n">
        <v>0.39</v>
      </c>
      <c r="F2813" s="41" t="n">
        <v>0.495</v>
      </c>
      <c r="G2813" s="41" t="s">
        <v>251</v>
      </c>
      <c r="H2813" s="41" t="s">
        <v>214</v>
      </c>
    </row>
    <row r="2814" customFormat="false" ht="10.5" hidden="false" customHeight="false" outlineLevel="0" collapsed="false">
      <c r="A2814" s="41" t="s">
        <v>264</v>
      </c>
      <c r="B2814" s="41" t="s">
        <v>250</v>
      </c>
      <c r="C2814" s="41" t="n">
        <v>18.39</v>
      </c>
      <c r="D2814" s="41" t="n">
        <v>3.24</v>
      </c>
      <c r="E2814" s="41" t="n">
        <v>0.39</v>
      </c>
      <c r="F2814" s="41" t="n">
        <v>0.495</v>
      </c>
      <c r="G2814" s="41" t="s">
        <v>251</v>
      </c>
      <c r="H2814" s="41" t="s">
        <v>215</v>
      </c>
    </row>
    <row r="2815" customFormat="false" ht="10.5" hidden="false" customHeight="false" outlineLevel="0" collapsed="false">
      <c r="A2815" s="41" t="s">
        <v>265</v>
      </c>
      <c r="B2815" s="41" t="s">
        <v>258</v>
      </c>
      <c r="C2815" s="41" t="n">
        <v>18.39</v>
      </c>
      <c r="D2815" s="41" t="n">
        <v>3.24</v>
      </c>
      <c r="E2815" s="41" t="n">
        <v>0.39</v>
      </c>
      <c r="F2815" s="41" t="n">
        <v>0.495</v>
      </c>
      <c r="G2815" s="41" t="s">
        <v>251</v>
      </c>
      <c r="H2815" s="41" t="s">
        <v>216</v>
      </c>
    </row>
    <row r="2816" customFormat="false" ht="10.5" hidden="false" customHeight="false" outlineLevel="0" collapsed="false">
      <c r="A2816" s="41" t="s">
        <v>266</v>
      </c>
      <c r="B2816" s="41" t="s">
        <v>263</v>
      </c>
      <c r="C2816" s="41" t="n">
        <v>34.33</v>
      </c>
      <c r="D2816" s="41" t="n">
        <v>3.24</v>
      </c>
      <c r="E2816" s="41" t="n">
        <v>0.39</v>
      </c>
      <c r="F2816" s="41" t="n">
        <v>0.495</v>
      </c>
      <c r="G2816" s="41" t="s">
        <v>251</v>
      </c>
      <c r="H2816" s="41" t="s">
        <v>217</v>
      </c>
    </row>
    <row r="2817" customFormat="false" ht="10.5" hidden="false" customHeight="false" outlineLevel="0" collapsed="false">
      <c r="A2817" s="41" t="s">
        <v>267</v>
      </c>
      <c r="B2817" s="41" t="s">
        <v>258</v>
      </c>
      <c r="C2817" s="41" t="n">
        <v>23.29</v>
      </c>
      <c r="D2817" s="41" t="n">
        <v>3.24</v>
      </c>
      <c r="E2817" s="41" t="n">
        <v>0.39</v>
      </c>
      <c r="F2817" s="41" t="n">
        <v>0.495</v>
      </c>
      <c r="G2817" s="41" t="s">
        <v>251</v>
      </c>
      <c r="H2817" s="41" t="s">
        <v>218</v>
      </c>
    </row>
    <row r="2818" customFormat="false" ht="10.5" hidden="false" customHeight="false" outlineLevel="0" collapsed="false">
      <c r="A2818" s="41" t="s">
        <v>268</v>
      </c>
      <c r="B2818" s="41" t="s">
        <v>258</v>
      </c>
      <c r="C2818" s="41" t="n">
        <v>8.59</v>
      </c>
      <c r="D2818" s="41" t="n">
        <v>3.24</v>
      </c>
      <c r="E2818" s="41" t="n">
        <v>0.39</v>
      </c>
      <c r="F2818" s="41" t="n">
        <v>0.495</v>
      </c>
      <c r="G2818" s="41" t="s">
        <v>251</v>
      </c>
      <c r="H2818" s="41" t="s">
        <v>219</v>
      </c>
    </row>
    <row r="2819" customFormat="false" ht="10.5" hidden="false" customHeight="false" outlineLevel="0" collapsed="false">
      <c r="A2819" s="41" t="s">
        <v>269</v>
      </c>
      <c r="B2819" s="41" t="s">
        <v>250</v>
      </c>
      <c r="C2819" s="41" t="n">
        <v>8.58</v>
      </c>
      <c r="D2819" s="41" t="n">
        <v>3.24</v>
      </c>
      <c r="E2819" s="41" t="n">
        <v>0.39</v>
      </c>
      <c r="F2819" s="41" t="n">
        <v>0.495</v>
      </c>
      <c r="G2819" s="41" t="s">
        <v>251</v>
      </c>
      <c r="H2819" s="41" t="s">
        <v>220</v>
      </c>
    </row>
    <row r="2820" customFormat="false" ht="10.5" hidden="false" customHeight="false" outlineLevel="0" collapsed="false">
      <c r="A2820" s="41" t="s">
        <v>270</v>
      </c>
      <c r="B2820" s="41" t="s">
        <v>250</v>
      </c>
      <c r="C2820" s="41" t="n">
        <v>23.29</v>
      </c>
      <c r="D2820" s="41" t="n">
        <v>3.24</v>
      </c>
      <c r="E2820" s="41" t="n">
        <v>0.39</v>
      </c>
      <c r="F2820" s="41" t="n">
        <v>0.495</v>
      </c>
      <c r="G2820" s="41" t="s">
        <v>251</v>
      </c>
      <c r="H2820" s="41" t="s">
        <v>221</v>
      </c>
    </row>
    <row r="2821" customFormat="false" ht="10.5" hidden="false" customHeight="false" outlineLevel="0" collapsed="false">
      <c r="A2821" s="41" t="s">
        <v>271</v>
      </c>
      <c r="B2821" s="41" t="s">
        <v>250</v>
      </c>
      <c r="C2821" s="41" t="n">
        <v>4.6</v>
      </c>
      <c r="D2821" s="41" t="n">
        <v>3.24</v>
      </c>
      <c r="E2821" s="41" t="n">
        <v>0.39</v>
      </c>
      <c r="F2821" s="41" t="n">
        <v>0.495</v>
      </c>
      <c r="G2821" s="41" t="s">
        <v>251</v>
      </c>
      <c r="H2821" s="41" t="s">
        <v>222</v>
      </c>
    </row>
    <row r="2822" customFormat="false" ht="10.5" hidden="false" customHeight="false" outlineLevel="0" collapsed="false">
      <c r="A2822" s="41" t="s">
        <v>272</v>
      </c>
      <c r="B2822" s="41" t="s">
        <v>256</v>
      </c>
      <c r="C2822" s="41" t="n">
        <v>8.59</v>
      </c>
      <c r="D2822" s="41" t="n">
        <v>3.24</v>
      </c>
      <c r="E2822" s="41" t="n">
        <v>0.39</v>
      </c>
      <c r="F2822" s="41" t="n">
        <v>0.495</v>
      </c>
      <c r="G2822" s="41" t="s">
        <v>251</v>
      </c>
      <c r="H2822" s="41" t="s">
        <v>223</v>
      </c>
    </row>
    <row r="2823" customFormat="false" ht="10.5" hidden="false" customHeight="false" outlineLevel="0" collapsed="false">
      <c r="A2823" s="41" t="s">
        <v>273</v>
      </c>
      <c r="B2823" s="41" t="s">
        <v>258</v>
      </c>
      <c r="C2823" s="41" t="n">
        <v>4.6</v>
      </c>
      <c r="D2823" s="41" t="n">
        <v>3.24</v>
      </c>
      <c r="E2823" s="41" t="n">
        <v>0.39</v>
      </c>
      <c r="F2823" s="41" t="n">
        <v>0.495</v>
      </c>
      <c r="G2823" s="41" t="s">
        <v>251</v>
      </c>
      <c r="H2823" s="41" t="s">
        <v>225</v>
      </c>
    </row>
    <row r="2824" customFormat="false" ht="10.5" hidden="false" customHeight="false" outlineLevel="0" collapsed="false">
      <c r="A2824" s="41" t="s">
        <v>274</v>
      </c>
      <c r="B2824" s="41" t="s">
        <v>256</v>
      </c>
      <c r="C2824" s="41" t="n">
        <v>8.59</v>
      </c>
      <c r="D2824" s="41" t="n">
        <v>3.24</v>
      </c>
      <c r="E2824" s="41" t="n">
        <v>0.39</v>
      </c>
      <c r="F2824" s="41" t="n">
        <v>0.495</v>
      </c>
      <c r="G2824" s="41" t="s">
        <v>251</v>
      </c>
      <c r="H2824" s="41" t="s">
        <v>226</v>
      </c>
    </row>
    <row r="2825" customFormat="false" ht="10.5" hidden="false" customHeight="false" outlineLevel="0" collapsed="false">
      <c r="A2825" s="41" t="s">
        <v>275</v>
      </c>
      <c r="B2825" s="41" t="s">
        <v>250</v>
      </c>
      <c r="C2825" s="41" t="n">
        <v>60.74</v>
      </c>
      <c r="D2825" s="41" t="n">
        <v>3.24</v>
      </c>
      <c r="E2825" s="41" t="n">
        <v>0.39</v>
      </c>
      <c r="F2825" s="41" t="n">
        <v>0.495</v>
      </c>
      <c r="G2825" s="41" t="s">
        <v>251</v>
      </c>
      <c r="H2825" s="41" t="s">
        <v>228</v>
      </c>
    </row>
    <row r="2826" customFormat="false" ht="10.5" hidden="false" customHeight="false" outlineLevel="0" collapsed="false">
      <c r="A2826" s="41" t="s">
        <v>276</v>
      </c>
      <c r="B2826" s="41" t="s">
        <v>258</v>
      </c>
      <c r="C2826" s="41" t="n">
        <v>32.21</v>
      </c>
      <c r="D2826" s="41" t="n">
        <v>3.24</v>
      </c>
      <c r="E2826" s="41" t="n">
        <v>0.39</v>
      </c>
      <c r="F2826" s="41" t="n">
        <v>0.495</v>
      </c>
      <c r="G2826" s="41" t="s">
        <v>251</v>
      </c>
      <c r="H2826" s="41" t="s">
        <v>230</v>
      </c>
    </row>
    <row r="2827" customFormat="false" ht="10.5" hidden="false" customHeight="false" outlineLevel="0" collapsed="false">
      <c r="A2827" s="41" t="s">
        <v>277</v>
      </c>
      <c r="B2827" s="41" t="s">
        <v>258</v>
      </c>
      <c r="C2827" s="41" t="n">
        <v>32.21</v>
      </c>
      <c r="D2827" s="41" t="n">
        <v>3.24</v>
      </c>
      <c r="E2827" s="41" t="n">
        <v>0.39</v>
      </c>
      <c r="F2827" s="41" t="n">
        <v>0.495</v>
      </c>
      <c r="G2827" s="41" t="s">
        <v>251</v>
      </c>
      <c r="H2827" s="41" t="s">
        <v>232</v>
      </c>
    </row>
    <row r="2828" customFormat="false" ht="10.5" hidden="false" customHeight="false" outlineLevel="0" collapsed="false">
      <c r="A2828" s="41" t="s">
        <v>278</v>
      </c>
      <c r="B2828" s="41" t="s">
        <v>258</v>
      </c>
      <c r="C2828" s="41" t="n">
        <v>4.6</v>
      </c>
      <c r="D2828" s="41" t="n">
        <v>3.24</v>
      </c>
      <c r="E2828" s="41" t="n">
        <v>0.39</v>
      </c>
      <c r="F2828" s="41" t="n">
        <v>0.495</v>
      </c>
      <c r="G2828" s="41" t="s">
        <v>251</v>
      </c>
      <c r="H2828" s="41" t="s">
        <v>234</v>
      </c>
    </row>
    <row r="2829" customFormat="false" ht="10.5" hidden="false" customHeight="false" outlineLevel="0" collapsed="false">
      <c r="A2829" s="41" t="s">
        <v>279</v>
      </c>
      <c r="B2829" s="41" t="s">
        <v>263</v>
      </c>
      <c r="C2829" s="41" t="n">
        <v>17.18</v>
      </c>
      <c r="D2829" s="41" t="n">
        <v>3.24</v>
      </c>
      <c r="E2829" s="41" t="n">
        <v>0.39</v>
      </c>
      <c r="F2829" s="41" t="n">
        <v>0.495</v>
      </c>
      <c r="G2829" s="41" t="s">
        <v>251</v>
      </c>
      <c r="H2829" s="41" t="s">
        <v>235</v>
      </c>
    </row>
    <row r="2830" customFormat="false" ht="10.5" hidden="false" customHeight="false" outlineLevel="0" collapsed="false">
      <c r="A2830" s="41" t="s">
        <v>280</v>
      </c>
      <c r="B2830" s="41" t="s">
        <v>250</v>
      </c>
      <c r="C2830" s="41" t="n">
        <v>4.6</v>
      </c>
      <c r="D2830" s="41" t="n">
        <v>3.24</v>
      </c>
      <c r="E2830" s="41" t="n">
        <v>0.39</v>
      </c>
      <c r="F2830" s="41" t="n">
        <v>0.495</v>
      </c>
      <c r="G2830" s="41" t="s">
        <v>251</v>
      </c>
      <c r="H2830" s="41" t="s">
        <v>236</v>
      </c>
    </row>
    <row r="2831" customFormat="false" ht="10.5" hidden="false" customHeight="false" outlineLevel="0" collapsed="false">
      <c r="A2831" s="41" t="s">
        <v>281</v>
      </c>
      <c r="B2831" s="41" t="s">
        <v>258</v>
      </c>
      <c r="C2831" s="41" t="n">
        <v>5.83</v>
      </c>
      <c r="D2831" s="41" t="n">
        <v>3.24</v>
      </c>
      <c r="E2831" s="41" t="n">
        <v>0.39</v>
      </c>
      <c r="F2831" s="41" t="n">
        <v>0.495</v>
      </c>
      <c r="G2831" s="41" t="s">
        <v>251</v>
      </c>
      <c r="H2831" s="41" t="s">
        <v>238</v>
      </c>
    </row>
    <row r="2832" customFormat="false" ht="10.5" hidden="false" customHeight="false" outlineLevel="0" collapsed="false">
      <c r="A2832" s="41" t="s">
        <v>282</v>
      </c>
      <c r="B2832" s="41" t="s">
        <v>258</v>
      </c>
      <c r="C2832" s="41" t="n">
        <v>5.21</v>
      </c>
      <c r="D2832" s="41" t="n">
        <v>3.24</v>
      </c>
      <c r="E2832" s="41" t="n">
        <v>0.39</v>
      </c>
      <c r="F2832" s="41" t="n">
        <v>0.495</v>
      </c>
      <c r="G2832" s="41" t="s">
        <v>251</v>
      </c>
      <c r="H2832" s="41" t="s">
        <v>239</v>
      </c>
    </row>
    <row r="2833" customFormat="false" ht="10.5" hidden="false" customHeight="false" outlineLevel="0" collapsed="false">
      <c r="A2833" s="41" t="s">
        <v>283</v>
      </c>
      <c r="B2833" s="41" t="s">
        <v>250</v>
      </c>
      <c r="C2833" s="41" t="n">
        <v>17.18</v>
      </c>
      <c r="D2833" s="41" t="n">
        <v>3.24</v>
      </c>
      <c r="E2833" s="41" t="n">
        <v>0.39</v>
      </c>
      <c r="F2833" s="41" t="n">
        <v>0.495</v>
      </c>
      <c r="G2833" s="41" t="s">
        <v>251</v>
      </c>
      <c r="H2833" s="41" t="s">
        <v>240</v>
      </c>
    </row>
    <row r="2835" customFormat="false" ht="21" hidden="false" customHeight="false" outlineLevel="0" collapsed="false">
      <c r="A2835" s="40"/>
      <c r="B2835" s="41" t="s">
        <v>284</v>
      </c>
      <c r="C2835" s="41" t="s">
        <v>285</v>
      </c>
      <c r="D2835" s="41" t="s">
        <v>286</v>
      </c>
    </row>
    <row r="2836" customFormat="false" ht="10.5" hidden="false" customHeight="false" outlineLevel="0" collapsed="false">
      <c r="A2836" s="41" t="s">
        <v>287</v>
      </c>
      <c r="B2836" s="41" t="s">
        <v>288</v>
      </c>
      <c r="C2836" s="41" t="n">
        <v>1421313.5</v>
      </c>
      <c r="D2836" s="41" t="n">
        <v>2.8</v>
      </c>
    </row>
    <row r="2837" customFormat="false" ht="10.5" hidden="false" customHeight="false" outlineLevel="0" collapsed="false">
      <c r="A2837" s="41" t="s">
        <v>289</v>
      </c>
      <c r="B2837" s="41" t="s">
        <v>290</v>
      </c>
      <c r="C2837" s="41" t="n">
        <v>3002371.17</v>
      </c>
      <c r="D2837" s="41" t="n">
        <v>0.8</v>
      </c>
    </row>
    <row r="2839" customFormat="false" ht="21" hidden="false" customHeight="false" outlineLevel="0" collapsed="false">
      <c r="A2839" s="40"/>
      <c r="B2839" s="41" t="s">
        <v>284</v>
      </c>
      <c r="C2839" s="41" t="s">
        <v>291</v>
      </c>
      <c r="D2839" s="41" t="s">
        <v>292</v>
      </c>
      <c r="E2839" s="41" t="s">
        <v>293</v>
      </c>
      <c r="F2839" s="41" t="s">
        <v>294</v>
      </c>
      <c r="G2839" s="41" t="s">
        <v>295</v>
      </c>
      <c r="H2839" s="41" t="s">
        <v>296</v>
      </c>
    </row>
    <row r="2840" customFormat="false" ht="10.5" hidden="false" customHeight="false" outlineLevel="0" collapsed="false">
      <c r="A2840" s="41" t="s">
        <v>297</v>
      </c>
      <c r="B2840" s="41" t="s">
        <v>298</v>
      </c>
      <c r="C2840" s="41" t="n">
        <v>0.33</v>
      </c>
      <c r="D2840" s="41" t="n">
        <v>125</v>
      </c>
      <c r="E2840" s="41" t="n">
        <v>0.24</v>
      </c>
      <c r="F2840" s="41" t="n">
        <v>89.28</v>
      </c>
      <c r="G2840" s="41" t="n">
        <v>1</v>
      </c>
      <c r="H2840" s="41" t="s">
        <v>299</v>
      </c>
    </row>
    <row r="2841" customFormat="false" ht="10.5" hidden="false" customHeight="false" outlineLevel="0" collapsed="false">
      <c r="A2841" s="41" t="s">
        <v>300</v>
      </c>
      <c r="B2841" s="41" t="s">
        <v>301</v>
      </c>
      <c r="C2841" s="41" t="n">
        <v>0.15</v>
      </c>
      <c r="D2841" s="41" t="n">
        <v>287.61</v>
      </c>
      <c r="E2841" s="41" t="n">
        <v>1.49</v>
      </c>
      <c r="F2841" s="41" t="n">
        <v>2821.67</v>
      </c>
      <c r="G2841" s="41" t="n">
        <v>1</v>
      </c>
      <c r="H2841" s="41" t="s">
        <v>302</v>
      </c>
    </row>
    <row r="2842" customFormat="false" ht="10.5" hidden="false" customHeight="false" outlineLevel="0" collapsed="false">
      <c r="A2842" s="41" t="s">
        <v>303</v>
      </c>
      <c r="B2842" s="41" t="s">
        <v>301</v>
      </c>
      <c r="C2842" s="41" t="n">
        <v>0.15</v>
      </c>
      <c r="D2842" s="41" t="n">
        <v>287.61</v>
      </c>
      <c r="E2842" s="41" t="n">
        <v>1.27</v>
      </c>
      <c r="F2842" s="41" t="n">
        <v>2404.01</v>
      </c>
      <c r="G2842" s="41" t="n">
        <v>1</v>
      </c>
      <c r="H2842" s="41" t="s">
        <v>302</v>
      </c>
    </row>
    <row r="2843" customFormat="false" ht="10.5" hidden="false" customHeight="false" outlineLevel="0" collapsed="false">
      <c r="A2843" s="41" t="s">
        <v>304</v>
      </c>
      <c r="B2843" s="41" t="s">
        <v>301</v>
      </c>
      <c r="C2843" s="41" t="n">
        <v>0.15</v>
      </c>
      <c r="D2843" s="41" t="n">
        <v>287.61</v>
      </c>
      <c r="E2843" s="41" t="n">
        <v>11.89</v>
      </c>
      <c r="F2843" s="41" t="n">
        <v>22547.41</v>
      </c>
      <c r="G2843" s="41" t="n">
        <v>1</v>
      </c>
      <c r="H2843" s="41" t="s">
        <v>302</v>
      </c>
    </row>
    <row r="2844" customFormat="false" ht="10.5" hidden="false" customHeight="false" outlineLevel="0" collapsed="false">
      <c r="A2844" s="41" t="s">
        <v>305</v>
      </c>
      <c r="B2844" s="41" t="s">
        <v>301</v>
      </c>
      <c r="C2844" s="41" t="n">
        <v>0.15</v>
      </c>
      <c r="D2844" s="41" t="n">
        <v>287.61</v>
      </c>
      <c r="E2844" s="41" t="n">
        <v>6.27</v>
      </c>
      <c r="F2844" s="41" t="n">
        <v>11897.35</v>
      </c>
      <c r="G2844" s="41" t="n">
        <v>1</v>
      </c>
      <c r="H2844" s="41" t="s">
        <v>302</v>
      </c>
    </row>
    <row r="2845" customFormat="false" ht="10.5" hidden="false" customHeight="false" outlineLevel="0" collapsed="false">
      <c r="A2845" s="41" t="s">
        <v>306</v>
      </c>
      <c r="B2845" s="41" t="s">
        <v>301</v>
      </c>
      <c r="C2845" s="41" t="n">
        <v>0.15</v>
      </c>
      <c r="D2845" s="41" t="n">
        <v>287.61</v>
      </c>
      <c r="E2845" s="41" t="n">
        <v>1.19</v>
      </c>
      <c r="F2845" s="41" t="n">
        <v>2263.09</v>
      </c>
      <c r="G2845" s="41" t="n">
        <v>1</v>
      </c>
      <c r="H2845" s="41" t="s">
        <v>302</v>
      </c>
    </row>
    <row r="2846" customFormat="false" ht="10.5" hidden="false" customHeight="false" outlineLevel="0" collapsed="false">
      <c r="A2846" s="41" t="s">
        <v>307</v>
      </c>
      <c r="B2846" s="41" t="s">
        <v>301</v>
      </c>
      <c r="C2846" s="41" t="n">
        <v>0.15</v>
      </c>
      <c r="D2846" s="41" t="n">
        <v>287.61</v>
      </c>
      <c r="E2846" s="41" t="n">
        <v>0.96</v>
      </c>
      <c r="F2846" s="41" t="n">
        <v>1821.32</v>
      </c>
      <c r="G2846" s="41" t="n">
        <v>1</v>
      </c>
      <c r="H2846" s="41" t="s">
        <v>302</v>
      </c>
    </row>
    <row r="2847" customFormat="false" ht="10.5" hidden="false" customHeight="false" outlineLevel="0" collapsed="false">
      <c r="A2847" s="41" t="s">
        <v>308</v>
      </c>
      <c r="B2847" s="41" t="s">
        <v>301</v>
      </c>
      <c r="C2847" s="41" t="n">
        <v>0.15</v>
      </c>
      <c r="D2847" s="41" t="n">
        <v>287.61</v>
      </c>
      <c r="E2847" s="41" t="n">
        <v>0.48</v>
      </c>
      <c r="F2847" s="41" t="n">
        <v>906.98</v>
      </c>
      <c r="G2847" s="41" t="n">
        <v>1</v>
      </c>
      <c r="H2847" s="41" t="s">
        <v>302</v>
      </c>
    </row>
    <row r="2848" customFormat="false" ht="10.5" hidden="false" customHeight="false" outlineLevel="0" collapsed="false">
      <c r="A2848" s="41" t="s">
        <v>309</v>
      </c>
      <c r="B2848" s="41" t="s">
        <v>301</v>
      </c>
      <c r="C2848" s="41" t="n">
        <v>0.15</v>
      </c>
      <c r="D2848" s="41" t="n">
        <v>287.61</v>
      </c>
      <c r="E2848" s="41" t="n">
        <v>0.41</v>
      </c>
      <c r="F2848" s="41" t="n">
        <v>785.61</v>
      </c>
      <c r="G2848" s="41" t="n">
        <v>1</v>
      </c>
      <c r="H2848" s="41" t="s">
        <v>302</v>
      </c>
    </row>
    <row r="2849" customFormat="false" ht="10.5" hidden="false" customHeight="false" outlineLevel="0" collapsed="false">
      <c r="A2849" s="41" t="s">
        <v>310</v>
      </c>
      <c r="B2849" s="41" t="s">
        <v>301</v>
      </c>
      <c r="C2849" s="41" t="n">
        <v>0.15</v>
      </c>
      <c r="D2849" s="41" t="n">
        <v>287.61</v>
      </c>
      <c r="E2849" s="41" t="n">
        <v>2.55</v>
      </c>
      <c r="F2849" s="41" t="n">
        <v>4829.08</v>
      </c>
      <c r="G2849" s="41" t="n">
        <v>1</v>
      </c>
      <c r="H2849" s="41" t="s">
        <v>302</v>
      </c>
    </row>
    <row r="2850" customFormat="false" ht="10.5" hidden="false" customHeight="false" outlineLevel="0" collapsed="false">
      <c r="A2850" s="41" t="s">
        <v>311</v>
      </c>
      <c r="B2850" s="41" t="s">
        <v>298</v>
      </c>
      <c r="C2850" s="41" t="n">
        <v>1</v>
      </c>
      <c r="D2850" s="41" t="n">
        <v>0</v>
      </c>
      <c r="E2850" s="41" t="n">
        <v>2.38</v>
      </c>
      <c r="F2850" s="41" t="n">
        <v>0</v>
      </c>
      <c r="G2850" s="41" t="n">
        <v>1</v>
      </c>
      <c r="H2850" s="41" t="s">
        <v>299</v>
      </c>
    </row>
    <row r="2851" customFormat="false" ht="10.5" hidden="false" customHeight="false" outlineLevel="0" collapsed="false">
      <c r="A2851" s="41" t="s">
        <v>312</v>
      </c>
      <c r="B2851" s="41" t="s">
        <v>298</v>
      </c>
      <c r="C2851" s="41" t="n">
        <v>1</v>
      </c>
      <c r="D2851" s="41" t="n">
        <v>0</v>
      </c>
      <c r="E2851" s="41" t="n">
        <v>0</v>
      </c>
      <c r="F2851" s="41" t="n">
        <v>0</v>
      </c>
      <c r="G2851" s="41" t="n">
        <v>1</v>
      </c>
      <c r="H2851" s="41" t="s">
        <v>299</v>
      </c>
    </row>
    <row r="2852" customFormat="false" ht="10.5" hidden="false" customHeight="false" outlineLevel="0" collapsed="false">
      <c r="A2852" s="41" t="s">
        <v>313</v>
      </c>
      <c r="B2852" s="41" t="s">
        <v>301</v>
      </c>
      <c r="C2852" s="41" t="n">
        <v>0.17</v>
      </c>
      <c r="D2852" s="41" t="n">
        <v>320</v>
      </c>
      <c r="E2852" s="41" t="n">
        <v>66.91</v>
      </c>
      <c r="F2852" s="41" t="n">
        <v>126884.05</v>
      </c>
      <c r="G2852" s="41" t="n">
        <v>1</v>
      </c>
      <c r="H2852" s="41" t="s">
        <v>314</v>
      </c>
    </row>
    <row r="2853" customFormat="false" ht="10.5" hidden="false" customHeight="false" outlineLevel="0" collapsed="false">
      <c r="A2853" s="41" t="s">
        <v>315</v>
      </c>
      <c r="B2853" s="41" t="s">
        <v>301</v>
      </c>
      <c r="C2853" s="41" t="n">
        <v>0.17</v>
      </c>
      <c r="D2853" s="41" t="n">
        <v>320</v>
      </c>
      <c r="E2853" s="41" t="n">
        <v>0.48</v>
      </c>
      <c r="F2853" s="41" t="n">
        <v>906.99</v>
      </c>
      <c r="G2853" s="41" t="n">
        <v>1</v>
      </c>
      <c r="H2853" s="41" t="s">
        <v>314</v>
      </c>
    </row>
    <row r="2855" customFormat="false" ht="21" hidden="false" customHeight="false" outlineLevel="0" collapsed="false">
      <c r="A2855" s="40"/>
      <c r="B2855" s="41" t="s">
        <v>284</v>
      </c>
      <c r="C2855" s="41" t="s">
        <v>316</v>
      </c>
      <c r="D2855" s="41" t="s">
        <v>317</v>
      </c>
      <c r="E2855" s="41" t="s">
        <v>318</v>
      </c>
      <c r="F2855" s="41" t="s">
        <v>319</v>
      </c>
    </row>
    <row r="2856" customFormat="false" ht="10.5" hidden="false" customHeight="false" outlineLevel="0" collapsed="false">
      <c r="A2856" s="41" t="s">
        <v>320</v>
      </c>
      <c r="B2856" s="41" t="s">
        <v>321</v>
      </c>
      <c r="C2856" s="41" t="s">
        <v>322</v>
      </c>
      <c r="D2856" s="41" t="n">
        <v>179352</v>
      </c>
      <c r="E2856" s="41" t="n">
        <v>170.88</v>
      </c>
      <c r="F2856" s="41" t="n">
        <v>0.9</v>
      </c>
    </row>
    <row r="2857" customFormat="false" ht="10.5" hidden="false" customHeight="false" outlineLevel="0" collapsed="false">
      <c r="A2857" s="41" t="s">
        <v>323</v>
      </c>
      <c r="B2857" s="41" t="s">
        <v>321</v>
      </c>
      <c r="C2857" s="41" t="s">
        <v>322</v>
      </c>
      <c r="D2857" s="41" t="n">
        <v>179352</v>
      </c>
      <c r="E2857" s="41" t="n">
        <v>16682.63</v>
      </c>
      <c r="F2857" s="41" t="n">
        <v>0.9</v>
      </c>
    </row>
    <row r="2858" customFormat="false" ht="10.5" hidden="false" customHeight="false" outlineLevel="0" collapsed="false">
      <c r="A2858" s="41" t="s">
        <v>324</v>
      </c>
      <c r="B2858" s="41" t="s">
        <v>321</v>
      </c>
      <c r="C2858" s="41" t="s">
        <v>322</v>
      </c>
      <c r="D2858" s="41" t="n">
        <v>179352</v>
      </c>
      <c r="E2858" s="41" t="n">
        <v>13024.37</v>
      </c>
      <c r="F2858" s="41" t="n">
        <v>0.9</v>
      </c>
    </row>
    <row r="2860" customFormat="false" ht="21" hidden="false" customHeight="false" outlineLevel="0" collapsed="false">
      <c r="A2860" s="40"/>
      <c r="B2860" s="41" t="s">
        <v>284</v>
      </c>
      <c r="C2860" s="41" t="s">
        <v>325</v>
      </c>
      <c r="D2860" s="41" t="s">
        <v>326</v>
      </c>
      <c r="E2860" s="41" t="s">
        <v>327</v>
      </c>
      <c r="F2860" s="41" t="s">
        <v>328</v>
      </c>
      <c r="G2860" s="41" t="s">
        <v>329</v>
      </c>
    </row>
    <row r="2861" customFormat="false" ht="10.5" hidden="false" customHeight="false" outlineLevel="0" collapsed="false">
      <c r="A2861" s="41" t="s">
        <v>330</v>
      </c>
      <c r="B2861" s="41" t="s">
        <v>331</v>
      </c>
      <c r="C2861" s="41" t="n">
        <v>2</v>
      </c>
      <c r="D2861" s="41" t="n">
        <v>845000</v>
      </c>
      <c r="E2861" s="41" t="n">
        <v>0.8</v>
      </c>
      <c r="F2861" s="41" t="n">
        <v>0.34</v>
      </c>
      <c r="G2861" s="41" t="n">
        <v>0.67</v>
      </c>
    </row>
    <row r="2863" customFormat="false" ht="31.5" hidden="false" customHeight="false" outlineLevel="0" collapsed="false">
      <c r="A2863" s="40"/>
      <c r="B2863" s="41" t="s">
        <v>332</v>
      </c>
      <c r="C2863" s="41" t="s">
        <v>333</v>
      </c>
      <c r="D2863" s="41" t="s">
        <v>334</v>
      </c>
      <c r="E2863" s="41" t="s">
        <v>335</v>
      </c>
    </row>
    <row r="2864" customFormat="false" ht="10.5" hidden="false" customHeight="false" outlineLevel="0" collapsed="false">
      <c r="A2864" s="41" t="s">
        <v>336</v>
      </c>
      <c r="B2864" s="41" t="n">
        <v>1.49</v>
      </c>
      <c r="C2864" s="41" t="n">
        <v>0.06684</v>
      </c>
      <c r="D2864" s="41" t="n">
        <v>0.000475</v>
      </c>
      <c r="E2864" s="41" t="n">
        <v>0.000688</v>
      </c>
    </row>
    <row r="2865" customFormat="false" ht="10.5" hidden="false" customHeight="false" outlineLevel="0" collapsed="false">
      <c r="A2865" s="41" t="s">
        <v>337</v>
      </c>
      <c r="B2865" s="41" t="n">
        <v>1.27</v>
      </c>
      <c r="C2865" s="41" t="n">
        <v>0.06684</v>
      </c>
      <c r="D2865" s="41" t="n">
        <v>0.000477</v>
      </c>
      <c r="E2865" s="41" t="n">
        <v>0.000591</v>
      </c>
    </row>
    <row r="2866" customFormat="false" ht="10.5" hidden="false" customHeight="false" outlineLevel="0" collapsed="false">
      <c r="A2866" s="41" t="s">
        <v>338</v>
      </c>
      <c r="B2866" s="41" t="n">
        <v>11.89</v>
      </c>
      <c r="C2866" s="41" t="n">
        <v>0.74936</v>
      </c>
      <c r="D2866" s="41" t="n">
        <v>0.003271</v>
      </c>
      <c r="E2866" s="41" t="n">
        <v>0.005611</v>
      </c>
    </row>
    <row r="2867" customFormat="false" ht="10.5" hidden="false" customHeight="false" outlineLevel="0" collapsed="false">
      <c r="A2867" s="41" t="s">
        <v>339</v>
      </c>
      <c r="B2867" s="41" t="n">
        <v>6.27</v>
      </c>
      <c r="C2867" s="41" t="n">
        <v>0.74936</v>
      </c>
      <c r="D2867" s="41" t="n">
        <v>0.003327</v>
      </c>
      <c r="E2867" s="41" t="n">
        <v>0.003155</v>
      </c>
    </row>
    <row r="2868" customFormat="false" ht="10.5" hidden="false" customHeight="false" outlineLevel="0" collapsed="false">
      <c r="A2868" s="41" t="s">
        <v>340</v>
      </c>
      <c r="B2868" s="41" t="n">
        <v>1.19</v>
      </c>
      <c r="C2868" s="41" t="n">
        <v>0.06684</v>
      </c>
      <c r="D2868" s="41" t="n">
        <v>0.00048</v>
      </c>
      <c r="E2868" s="41" t="n">
        <v>0.000551</v>
      </c>
    </row>
    <row r="2869" customFormat="false" ht="10.5" hidden="false" customHeight="false" outlineLevel="0" collapsed="false">
      <c r="A2869" s="41" t="s">
        <v>341</v>
      </c>
      <c r="B2869" s="41" t="n">
        <v>0.960488</v>
      </c>
      <c r="C2869" s="41" t="n">
        <v>0.06684</v>
      </c>
      <c r="D2869" s="41" t="n">
        <v>0.000483</v>
      </c>
      <c r="E2869" s="41" t="n">
        <v>0.000446</v>
      </c>
    </row>
    <row r="2870" customFormat="false" ht="10.5" hidden="false" customHeight="false" outlineLevel="0" collapsed="false">
      <c r="A2870" s="41" t="s">
        <v>342</v>
      </c>
      <c r="B2870" s="41" t="n">
        <v>0.478306</v>
      </c>
      <c r="C2870" s="41" t="n">
        <v>0.01671</v>
      </c>
      <c r="D2870" s="41" t="n">
        <v>0.000163</v>
      </c>
      <c r="E2870" s="41" t="n">
        <v>0.000218</v>
      </c>
    </row>
    <row r="2871" customFormat="false" ht="10.5" hidden="false" customHeight="false" outlineLevel="0" collapsed="false">
      <c r="A2871" s="41" t="s">
        <v>343</v>
      </c>
      <c r="B2871" s="41" t="n">
        <v>0.414296</v>
      </c>
      <c r="C2871" s="41" t="n">
        <v>0.01671</v>
      </c>
      <c r="D2871" s="41" t="n">
        <v>0.000164</v>
      </c>
      <c r="E2871" s="41" t="n">
        <v>0.00019</v>
      </c>
    </row>
    <row r="2872" customFormat="false" ht="10.5" hidden="false" customHeight="false" outlineLevel="0" collapsed="false">
      <c r="A2872" s="41" t="s">
        <v>344</v>
      </c>
      <c r="B2872" s="41" t="n">
        <v>2.55</v>
      </c>
      <c r="C2872" s="41" t="n">
        <v>0.08874</v>
      </c>
      <c r="D2872" s="41" t="n">
        <v>0.000878</v>
      </c>
      <c r="E2872" s="41" t="n">
        <v>0.001169</v>
      </c>
    </row>
    <row r="2874" customFormat="false" ht="31.5" hidden="false" customHeight="false" outlineLevel="0" collapsed="false">
      <c r="A2874" s="40"/>
      <c r="B2874" s="41" t="s">
        <v>345</v>
      </c>
      <c r="C2874" s="41" t="s">
        <v>346</v>
      </c>
      <c r="D2874" s="41" t="s">
        <v>347</v>
      </c>
      <c r="E2874" s="41" t="s">
        <v>348</v>
      </c>
      <c r="F2874" s="41" t="s">
        <v>349</v>
      </c>
      <c r="G2874" s="41" t="s">
        <v>350</v>
      </c>
      <c r="H2874" s="41" t="s">
        <v>351</v>
      </c>
    </row>
    <row r="2875" customFormat="false" ht="10.5" hidden="false" customHeight="false" outlineLevel="0" collapsed="false">
      <c r="A2875" s="41" t="s">
        <v>352</v>
      </c>
      <c r="B2875" s="41" t="n">
        <v>67133.8109</v>
      </c>
      <c r="C2875" s="41" t="n">
        <v>85.8806</v>
      </c>
      <c r="D2875" s="41" t="n">
        <v>159.5316</v>
      </c>
      <c r="E2875" s="41" t="n">
        <v>0</v>
      </c>
      <c r="F2875" s="41" t="n">
        <v>0.0007</v>
      </c>
      <c r="G2875" s="41" t="n">
        <v>2106620.3591</v>
      </c>
      <c r="H2875" s="41" t="n">
        <v>25906.4152</v>
      </c>
    </row>
    <row r="2876" customFormat="false" ht="10.5" hidden="false" customHeight="false" outlineLevel="0" collapsed="false">
      <c r="A2876" s="41" t="s">
        <v>353</v>
      </c>
      <c r="B2876" s="41" t="n">
        <v>55725.2559</v>
      </c>
      <c r="C2876" s="41" t="n">
        <v>74.2454</v>
      </c>
      <c r="D2876" s="41" t="n">
        <v>151.3143</v>
      </c>
      <c r="E2876" s="41" t="n">
        <v>0</v>
      </c>
      <c r="F2876" s="41" t="n">
        <v>0.0006</v>
      </c>
      <c r="G2876" s="41" t="n">
        <v>1998652.1423</v>
      </c>
      <c r="H2876" s="41" t="n">
        <v>21820.8614</v>
      </c>
    </row>
    <row r="2877" customFormat="false" ht="10.5" hidden="false" customHeight="false" outlineLevel="0" collapsed="false">
      <c r="A2877" s="41" t="s">
        <v>354</v>
      </c>
      <c r="B2877" s="41" t="n">
        <v>61818.2261</v>
      </c>
      <c r="C2877" s="41" t="n">
        <v>82.9558</v>
      </c>
      <c r="D2877" s="41" t="n">
        <v>171.6418</v>
      </c>
      <c r="E2877" s="41" t="n">
        <v>0</v>
      </c>
      <c r="F2877" s="41" t="n">
        <v>0.0007</v>
      </c>
      <c r="G2877" s="41" t="n">
        <v>2267245.2811</v>
      </c>
      <c r="H2877" s="41" t="n">
        <v>24270.1982</v>
      </c>
    </row>
    <row r="2878" customFormat="false" ht="10.5" hidden="false" customHeight="false" outlineLevel="0" collapsed="false">
      <c r="A2878" s="41" t="s">
        <v>355</v>
      </c>
      <c r="B2878" s="41" t="n">
        <v>55871.149</v>
      </c>
      <c r="C2878" s="41" t="n">
        <v>78.0849</v>
      </c>
      <c r="D2878" s="41" t="n">
        <v>174.9846</v>
      </c>
      <c r="E2878" s="41" t="n">
        <v>0</v>
      </c>
      <c r="F2878" s="41" t="n">
        <v>0.0007</v>
      </c>
      <c r="G2878" s="41" t="n">
        <v>2311887.3873</v>
      </c>
      <c r="H2878" s="41" t="n">
        <v>22268.3973</v>
      </c>
    </row>
    <row r="2879" customFormat="false" ht="10.5" hidden="false" customHeight="false" outlineLevel="0" collapsed="false">
      <c r="A2879" s="41" t="s">
        <v>356</v>
      </c>
      <c r="B2879" s="41" t="n">
        <v>56113.5632</v>
      </c>
      <c r="C2879" s="41" t="n">
        <v>81.5749</v>
      </c>
      <c r="D2879" s="41" t="n">
        <v>195.8637</v>
      </c>
      <c r="E2879" s="41" t="n">
        <v>0</v>
      </c>
      <c r="F2879" s="41" t="n">
        <v>0.0008</v>
      </c>
      <c r="G2879" s="41" t="n">
        <v>2588178.4695</v>
      </c>
      <c r="H2879" s="41" t="n">
        <v>22702.5125</v>
      </c>
    </row>
    <row r="2880" customFormat="false" ht="10.5" hidden="false" customHeight="false" outlineLevel="0" collapsed="false">
      <c r="A2880" s="41" t="s">
        <v>357</v>
      </c>
      <c r="B2880" s="41" t="n">
        <v>54608.973</v>
      </c>
      <c r="C2880" s="41" t="n">
        <v>80.7117</v>
      </c>
      <c r="D2880" s="41" t="n">
        <v>199.0659</v>
      </c>
      <c r="E2880" s="41" t="n">
        <v>0</v>
      </c>
      <c r="F2880" s="41" t="n">
        <v>0.0008</v>
      </c>
      <c r="G2880" s="41" t="n">
        <v>2630656.9775</v>
      </c>
      <c r="H2880" s="41" t="n">
        <v>22235.5911</v>
      </c>
    </row>
    <row r="2881" customFormat="false" ht="10.5" hidden="false" customHeight="false" outlineLevel="0" collapsed="false">
      <c r="A2881" s="41" t="s">
        <v>358</v>
      </c>
      <c r="B2881" s="41" t="n">
        <v>57364.9368</v>
      </c>
      <c r="C2881" s="41" t="n">
        <v>85.7316</v>
      </c>
      <c r="D2881" s="41" t="n">
        <v>215.1559</v>
      </c>
      <c r="E2881" s="41" t="n">
        <v>0</v>
      </c>
      <c r="F2881" s="41" t="n">
        <v>0.0009</v>
      </c>
      <c r="G2881" s="41" t="n">
        <v>2843399.256</v>
      </c>
      <c r="H2881" s="41" t="n">
        <v>23459.1385</v>
      </c>
    </row>
    <row r="2882" customFormat="false" ht="10.5" hidden="false" customHeight="false" outlineLevel="0" collapsed="false">
      <c r="A2882" s="41" t="s">
        <v>359</v>
      </c>
      <c r="B2882" s="41" t="n">
        <v>57407.1888</v>
      </c>
      <c r="C2882" s="41" t="n">
        <v>85.9008</v>
      </c>
      <c r="D2882" s="41" t="n">
        <v>215.9919</v>
      </c>
      <c r="E2882" s="41" t="n">
        <v>0</v>
      </c>
      <c r="F2882" s="41" t="n">
        <v>0.0009</v>
      </c>
      <c r="G2882" s="41" t="n">
        <v>2854459.6689</v>
      </c>
      <c r="H2882" s="41" t="n">
        <v>23487.7822</v>
      </c>
    </row>
    <row r="2883" customFormat="false" ht="10.5" hidden="false" customHeight="false" outlineLevel="0" collapsed="false">
      <c r="A2883" s="41" t="s">
        <v>360</v>
      </c>
      <c r="B2883" s="41" t="n">
        <v>54268.0035</v>
      </c>
      <c r="C2883" s="41" t="n">
        <v>80.1207</v>
      </c>
      <c r="D2883" s="41" t="n">
        <v>197.2673</v>
      </c>
      <c r="E2883" s="41" t="n">
        <v>0</v>
      </c>
      <c r="F2883" s="41" t="n">
        <v>0.0008</v>
      </c>
      <c r="G2883" s="41" t="n">
        <v>2606878.735</v>
      </c>
      <c r="H2883" s="41" t="n">
        <v>22087.4356</v>
      </c>
    </row>
    <row r="2884" customFormat="false" ht="10.5" hidden="false" customHeight="false" outlineLevel="0" collapsed="false">
      <c r="A2884" s="41" t="s">
        <v>361</v>
      </c>
      <c r="B2884" s="41" t="n">
        <v>54795.1493</v>
      </c>
      <c r="C2884" s="41" t="n">
        <v>78.6288</v>
      </c>
      <c r="D2884" s="41" t="n">
        <v>184.6886</v>
      </c>
      <c r="E2884" s="41" t="n">
        <v>0</v>
      </c>
      <c r="F2884" s="41" t="n">
        <v>0.0007</v>
      </c>
      <c r="G2884" s="41" t="n">
        <v>2440380.0391</v>
      </c>
      <c r="H2884" s="41" t="n">
        <v>22058.8454</v>
      </c>
    </row>
    <row r="2885" customFormat="false" ht="10.5" hidden="false" customHeight="false" outlineLevel="0" collapsed="false">
      <c r="A2885" s="41" t="s">
        <v>362</v>
      </c>
      <c r="B2885" s="41" t="n">
        <v>58739.7271</v>
      </c>
      <c r="C2885" s="41" t="n">
        <v>78.6813</v>
      </c>
      <c r="D2885" s="41" t="n">
        <v>162.179</v>
      </c>
      <c r="E2885" s="41" t="n">
        <v>0</v>
      </c>
      <c r="F2885" s="41" t="n">
        <v>0.0007</v>
      </c>
      <c r="G2885" s="41" t="n">
        <v>2142227.0218</v>
      </c>
      <c r="H2885" s="41" t="n">
        <v>23046.2099</v>
      </c>
    </row>
    <row r="2886" customFormat="false" ht="10.5" hidden="false" customHeight="false" outlineLevel="0" collapsed="false">
      <c r="A2886" s="41" t="s">
        <v>363</v>
      </c>
      <c r="B2886" s="41" t="n">
        <v>66374.4802</v>
      </c>
      <c r="C2886" s="41" t="n">
        <v>85.0097</v>
      </c>
      <c r="D2886" s="41" t="n">
        <v>158.3685</v>
      </c>
      <c r="E2886" s="41" t="n">
        <v>0</v>
      </c>
      <c r="F2886" s="41" t="n">
        <v>0.0007</v>
      </c>
      <c r="G2886" s="41" t="n">
        <v>2091279.5585</v>
      </c>
      <c r="H2886" s="41" t="n">
        <v>25624.1525</v>
      </c>
    </row>
    <row r="2887" customFormat="false" ht="10.5" hidden="false" customHeight="false" outlineLevel="0" collapsed="false">
      <c r="A2887" s="41"/>
      <c r="B2887" s="41"/>
      <c r="C2887" s="41"/>
      <c r="D2887" s="41"/>
      <c r="E2887" s="41"/>
      <c r="F2887" s="41"/>
      <c r="G2887" s="41"/>
      <c r="H2887" s="41"/>
    </row>
    <row r="2888" customFormat="false" ht="10.5" hidden="false" customHeight="false" outlineLevel="0" collapsed="false">
      <c r="A2888" s="41" t="s">
        <v>364</v>
      </c>
      <c r="B2888" s="41" t="n">
        <v>700220.4639</v>
      </c>
      <c r="C2888" s="41" t="n">
        <v>977.5263</v>
      </c>
      <c r="D2888" s="41" t="n">
        <v>2186.053</v>
      </c>
      <c r="E2888" s="41" t="n">
        <v>0</v>
      </c>
      <c r="F2888" s="41" t="n">
        <v>0.0089</v>
      </c>
      <c r="G2888" s="42" t="n">
        <v>28881900</v>
      </c>
      <c r="H2888" s="41" t="n">
        <v>278967.5397</v>
      </c>
    </row>
    <row r="2889" customFormat="false" ht="10.5" hidden="false" customHeight="false" outlineLevel="0" collapsed="false">
      <c r="A2889" s="41" t="s">
        <v>365</v>
      </c>
      <c r="B2889" s="41" t="n">
        <v>54268.0035</v>
      </c>
      <c r="C2889" s="41" t="n">
        <v>74.2454</v>
      </c>
      <c r="D2889" s="41" t="n">
        <v>151.3143</v>
      </c>
      <c r="E2889" s="41" t="n">
        <v>0</v>
      </c>
      <c r="F2889" s="41" t="n">
        <v>0.0006</v>
      </c>
      <c r="G2889" s="41" t="n">
        <v>1998652.1423</v>
      </c>
      <c r="H2889" s="41" t="n">
        <v>21820.8614</v>
      </c>
    </row>
    <row r="2890" customFormat="false" ht="10.5" hidden="false" customHeight="false" outlineLevel="0" collapsed="false">
      <c r="A2890" s="41" t="s">
        <v>366</v>
      </c>
      <c r="B2890" s="41" t="n">
        <v>67133.8109</v>
      </c>
      <c r="C2890" s="41" t="n">
        <v>85.9008</v>
      </c>
      <c r="D2890" s="41" t="n">
        <v>215.9919</v>
      </c>
      <c r="E2890" s="41" t="n">
        <v>0</v>
      </c>
      <c r="F2890" s="41" t="n">
        <v>0.0009</v>
      </c>
      <c r="G2890" s="41" t="n">
        <v>2854459.6689</v>
      </c>
      <c r="H2890" s="41" t="n">
        <v>25906.4152</v>
      </c>
    </row>
    <row r="2892" customFormat="false" ht="73.5" hidden="false" customHeight="false" outlineLevel="0" collapsed="false">
      <c r="A2892" s="40"/>
      <c r="B2892" s="41" t="s">
        <v>367</v>
      </c>
      <c r="C2892" s="41" t="s">
        <v>368</v>
      </c>
      <c r="D2892" s="41" t="s">
        <v>369</v>
      </c>
      <c r="E2892" s="41" t="s">
        <v>370</v>
      </c>
      <c r="F2892" s="41" t="s">
        <v>371</v>
      </c>
      <c r="G2892" s="41" t="s">
        <v>372</v>
      </c>
      <c r="H2892" s="41" t="s">
        <v>373</v>
      </c>
      <c r="I2892" s="41" t="s">
        <v>374</v>
      </c>
      <c r="J2892" s="41" t="s">
        <v>375</v>
      </c>
      <c r="K2892" s="41" t="s">
        <v>376</v>
      </c>
      <c r="L2892" s="41" t="s">
        <v>377</v>
      </c>
      <c r="M2892" s="41" t="s">
        <v>378</v>
      </c>
      <c r="N2892" s="41" t="s">
        <v>379</v>
      </c>
      <c r="O2892" s="41" t="s">
        <v>380</v>
      </c>
      <c r="P2892" s="41" t="s">
        <v>381</v>
      </c>
      <c r="Q2892" s="41" t="s">
        <v>382</v>
      </c>
      <c r="R2892" s="41" t="s">
        <v>383</v>
      </c>
      <c r="S2892" s="41" t="s">
        <v>384</v>
      </c>
    </row>
    <row r="2893" customFormat="false" ht="10.5" hidden="false" customHeight="false" outlineLevel="0" collapsed="false">
      <c r="A2893" s="41" t="s">
        <v>352</v>
      </c>
      <c r="B2893" s="42" t="n">
        <v>742290000000</v>
      </c>
      <c r="C2893" s="41" t="n">
        <v>475338.818</v>
      </c>
      <c r="D2893" s="41" t="s">
        <v>501</v>
      </c>
      <c r="E2893" s="41" t="n">
        <v>115409.096</v>
      </c>
      <c r="F2893" s="41" t="n">
        <v>215842.575</v>
      </c>
      <c r="G2893" s="41" t="n">
        <v>90300.809</v>
      </c>
      <c r="H2893" s="41" t="n">
        <v>0</v>
      </c>
      <c r="I2893" s="41" t="n">
        <v>34594.188</v>
      </c>
      <c r="J2893" s="41" t="n">
        <v>3589.95</v>
      </c>
      <c r="K2893" s="41" t="n">
        <v>13202.135</v>
      </c>
      <c r="L2893" s="41" t="n">
        <v>0</v>
      </c>
      <c r="M2893" s="41" t="n">
        <v>0</v>
      </c>
      <c r="N2893" s="41" t="n">
        <v>0</v>
      </c>
      <c r="O2893" s="41" t="n">
        <v>0</v>
      </c>
      <c r="P2893" s="41" t="n">
        <v>0</v>
      </c>
      <c r="Q2893" s="41" t="n">
        <v>2400.065</v>
      </c>
      <c r="R2893" s="41" t="n">
        <v>0</v>
      </c>
      <c r="S2893" s="41" t="n">
        <v>0</v>
      </c>
    </row>
    <row r="2894" customFormat="false" ht="10.5" hidden="false" customHeight="false" outlineLevel="0" collapsed="false">
      <c r="A2894" s="41" t="s">
        <v>353</v>
      </c>
      <c r="B2894" s="42" t="n">
        <v>704247000000</v>
      </c>
      <c r="C2894" s="41" t="n">
        <v>536851.269</v>
      </c>
      <c r="D2894" s="41" t="s">
        <v>502</v>
      </c>
      <c r="E2894" s="41" t="n">
        <v>115409.096</v>
      </c>
      <c r="F2894" s="41" t="n">
        <v>215842.575</v>
      </c>
      <c r="G2894" s="41" t="n">
        <v>92100.753</v>
      </c>
      <c r="H2894" s="41" t="n">
        <v>0</v>
      </c>
      <c r="I2894" s="41" t="n">
        <v>94335.433</v>
      </c>
      <c r="J2894" s="41" t="n">
        <v>3589.95</v>
      </c>
      <c r="K2894" s="41" t="n">
        <v>13195.594</v>
      </c>
      <c r="L2894" s="41" t="n">
        <v>0</v>
      </c>
      <c r="M2894" s="41" t="n">
        <v>0</v>
      </c>
      <c r="N2894" s="41" t="n">
        <v>0</v>
      </c>
      <c r="O2894" s="41" t="n">
        <v>0</v>
      </c>
      <c r="P2894" s="41" t="n">
        <v>0</v>
      </c>
      <c r="Q2894" s="41" t="n">
        <v>2377.869</v>
      </c>
      <c r="R2894" s="41" t="n">
        <v>0</v>
      </c>
      <c r="S2894" s="41" t="n">
        <v>0</v>
      </c>
    </row>
    <row r="2895" customFormat="false" ht="10.5" hidden="false" customHeight="false" outlineLevel="0" collapsed="false">
      <c r="A2895" s="41" t="s">
        <v>354</v>
      </c>
      <c r="B2895" s="42" t="n">
        <v>798888000000</v>
      </c>
      <c r="C2895" s="41" t="n">
        <v>559725.223</v>
      </c>
      <c r="D2895" s="41" t="s">
        <v>503</v>
      </c>
      <c r="E2895" s="41" t="n">
        <v>115409.096</v>
      </c>
      <c r="F2895" s="41" t="n">
        <v>215842.575</v>
      </c>
      <c r="G2895" s="41" t="n">
        <v>93588.1</v>
      </c>
      <c r="H2895" s="41" t="n">
        <v>0</v>
      </c>
      <c r="I2895" s="41" t="n">
        <v>115682.1</v>
      </c>
      <c r="J2895" s="41" t="n">
        <v>3589.95</v>
      </c>
      <c r="K2895" s="41" t="n">
        <v>13195.248</v>
      </c>
      <c r="L2895" s="41" t="n">
        <v>0</v>
      </c>
      <c r="M2895" s="41" t="n">
        <v>0</v>
      </c>
      <c r="N2895" s="41" t="n">
        <v>0</v>
      </c>
      <c r="O2895" s="41" t="n">
        <v>0</v>
      </c>
      <c r="P2895" s="41" t="n">
        <v>0</v>
      </c>
      <c r="Q2895" s="41" t="n">
        <v>2418.155</v>
      </c>
      <c r="R2895" s="41" t="n">
        <v>0</v>
      </c>
      <c r="S2895" s="41" t="n">
        <v>0</v>
      </c>
    </row>
    <row r="2896" customFormat="false" ht="10.5" hidden="false" customHeight="false" outlineLevel="0" collapsed="false">
      <c r="A2896" s="41" t="s">
        <v>355</v>
      </c>
      <c r="B2896" s="42" t="n">
        <v>814619000000</v>
      </c>
      <c r="C2896" s="41" t="n">
        <v>560657.349</v>
      </c>
      <c r="D2896" s="41" t="s">
        <v>504</v>
      </c>
      <c r="E2896" s="41" t="n">
        <v>115409.096</v>
      </c>
      <c r="F2896" s="41" t="n">
        <v>215842.575</v>
      </c>
      <c r="G2896" s="41" t="n">
        <v>94528.613</v>
      </c>
      <c r="H2896" s="41" t="n">
        <v>0</v>
      </c>
      <c r="I2896" s="41" t="n">
        <v>115682.1</v>
      </c>
      <c r="J2896" s="41" t="n">
        <v>3589.95</v>
      </c>
      <c r="K2896" s="41" t="n">
        <v>13195.248</v>
      </c>
      <c r="L2896" s="41" t="n">
        <v>0</v>
      </c>
      <c r="M2896" s="41" t="n">
        <v>0</v>
      </c>
      <c r="N2896" s="41" t="n">
        <v>0</v>
      </c>
      <c r="O2896" s="41" t="n">
        <v>0</v>
      </c>
      <c r="P2896" s="41" t="n">
        <v>0</v>
      </c>
      <c r="Q2896" s="41" t="n">
        <v>2409.767</v>
      </c>
      <c r="R2896" s="41" t="n">
        <v>0</v>
      </c>
      <c r="S2896" s="41" t="n">
        <v>0</v>
      </c>
    </row>
    <row r="2897" customFormat="false" ht="10.5" hidden="false" customHeight="false" outlineLevel="0" collapsed="false">
      <c r="A2897" s="41" t="s">
        <v>356</v>
      </c>
      <c r="B2897" s="42" t="n">
        <v>911973000000</v>
      </c>
      <c r="C2897" s="41" t="n">
        <v>569557.844</v>
      </c>
      <c r="D2897" s="41" t="s">
        <v>505</v>
      </c>
      <c r="E2897" s="41" t="n">
        <v>77122.967</v>
      </c>
      <c r="F2897" s="41" t="n">
        <v>233515.839</v>
      </c>
      <c r="G2897" s="41" t="n">
        <v>89291.434</v>
      </c>
      <c r="H2897" s="41" t="n">
        <v>0</v>
      </c>
      <c r="I2897" s="41" t="n">
        <v>154112.928</v>
      </c>
      <c r="J2897" s="41" t="n">
        <v>0</v>
      </c>
      <c r="K2897" s="41" t="n">
        <v>13195.248</v>
      </c>
      <c r="L2897" s="41" t="n">
        <v>0</v>
      </c>
      <c r="M2897" s="41" t="n">
        <v>0</v>
      </c>
      <c r="N2897" s="41" t="n">
        <v>0</v>
      </c>
      <c r="O2897" s="41" t="n">
        <v>0</v>
      </c>
      <c r="P2897" s="41" t="n">
        <v>0</v>
      </c>
      <c r="Q2897" s="41" t="n">
        <v>2319.428</v>
      </c>
      <c r="R2897" s="41" t="n">
        <v>0</v>
      </c>
      <c r="S2897" s="41" t="n">
        <v>0</v>
      </c>
    </row>
    <row r="2898" customFormat="false" ht="10.5" hidden="false" customHeight="false" outlineLevel="0" collapsed="false">
      <c r="A2898" s="41" t="s">
        <v>357</v>
      </c>
      <c r="B2898" s="42" t="n">
        <v>926940000000</v>
      </c>
      <c r="C2898" s="41" t="n">
        <v>602342.453</v>
      </c>
      <c r="D2898" s="41" t="s">
        <v>506</v>
      </c>
      <c r="E2898" s="41" t="n">
        <v>87035.741</v>
      </c>
      <c r="F2898" s="41" t="n">
        <v>233515.839</v>
      </c>
      <c r="G2898" s="41" t="n">
        <v>90739.012</v>
      </c>
      <c r="H2898" s="41" t="n">
        <v>0</v>
      </c>
      <c r="I2898" s="41" t="n">
        <v>175533.001</v>
      </c>
      <c r="J2898" s="41" t="n">
        <v>0</v>
      </c>
      <c r="K2898" s="41" t="n">
        <v>13195.248</v>
      </c>
      <c r="L2898" s="41" t="n">
        <v>0</v>
      </c>
      <c r="M2898" s="41" t="n">
        <v>0</v>
      </c>
      <c r="N2898" s="41" t="n">
        <v>0</v>
      </c>
      <c r="O2898" s="41" t="n">
        <v>0</v>
      </c>
      <c r="P2898" s="41" t="n">
        <v>0</v>
      </c>
      <c r="Q2898" s="41" t="n">
        <v>2323.612</v>
      </c>
      <c r="R2898" s="41" t="n">
        <v>0</v>
      </c>
      <c r="S2898" s="41" t="n">
        <v>0</v>
      </c>
    </row>
    <row r="2899" customFormat="false" ht="10.5" hidden="false" customHeight="false" outlineLevel="0" collapsed="false">
      <c r="A2899" s="41" t="s">
        <v>358</v>
      </c>
      <c r="B2899" s="42" t="n">
        <v>1001900000000</v>
      </c>
      <c r="C2899" s="41" t="n">
        <v>624424.233</v>
      </c>
      <c r="D2899" s="41" t="s">
        <v>507</v>
      </c>
      <c r="E2899" s="41" t="n">
        <v>77122.967</v>
      </c>
      <c r="F2899" s="41" t="n">
        <v>233515.839</v>
      </c>
      <c r="G2899" s="41" t="n">
        <v>90774.047</v>
      </c>
      <c r="H2899" s="41" t="n">
        <v>0</v>
      </c>
      <c r="I2899" s="41" t="n">
        <v>207491.914</v>
      </c>
      <c r="J2899" s="41" t="n">
        <v>0</v>
      </c>
      <c r="K2899" s="41" t="n">
        <v>13195.248</v>
      </c>
      <c r="L2899" s="41" t="n">
        <v>0</v>
      </c>
      <c r="M2899" s="41" t="n">
        <v>0</v>
      </c>
      <c r="N2899" s="41" t="n">
        <v>0</v>
      </c>
      <c r="O2899" s="41" t="n">
        <v>0</v>
      </c>
      <c r="P2899" s="41" t="n">
        <v>0</v>
      </c>
      <c r="Q2899" s="41" t="n">
        <v>2324.218</v>
      </c>
      <c r="R2899" s="41" t="n">
        <v>0</v>
      </c>
      <c r="S2899" s="41" t="n">
        <v>0</v>
      </c>
    </row>
    <row r="2900" customFormat="false" ht="10.5" hidden="false" customHeight="false" outlineLevel="0" collapsed="false">
      <c r="A2900" s="41" t="s">
        <v>359</v>
      </c>
      <c r="B2900" s="42" t="n">
        <v>1005800000000</v>
      </c>
      <c r="C2900" s="41" t="n">
        <v>620712.187</v>
      </c>
      <c r="D2900" s="41" t="s">
        <v>508</v>
      </c>
      <c r="E2900" s="41" t="n">
        <v>87035.741</v>
      </c>
      <c r="F2900" s="41" t="n">
        <v>233515.839</v>
      </c>
      <c r="G2900" s="41" t="n">
        <v>91081.979</v>
      </c>
      <c r="H2900" s="41" t="n">
        <v>0</v>
      </c>
      <c r="I2900" s="41" t="n">
        <v>193559.902</v>
      </c>
      <c r="J2900" s="41" t="n">
        <v>0</v>
      </c>
      <c r="K2900" s="41" t="n">
        <v>13195.248</v>
      </c>
      <c r="L2900" s="41" t="n">
        <v>0</v>
      </c>
      <c r="M2900" s="41" t="n">
        <v>0</v>
      </c>
      <c r="N2900" s="41" t="n">
        <v>0</v>
      </c>
      <c r="O2900" s="41" t="n">
        <v>0</v>
      </c>
      <c r="P2900" s="41" t="n">
        <v>0</v>
      </c>
      <c r="Q2900" s="41" t="n">
        <v>2323.479</v>
      </c>
      <c r="R2900" s="41" t="n">
        <v>0</v>
      </c>
      <c r="S2900" s="41" t="n">
        <v>0</v>
      </c>
    </row>
    <row r="2901" customFormat="false" ht="10.5" hidden="false" customHeight="false" outlineLevel="0" collapsed="false">
      <c r="A2901" s="41" t="s">
        <v>360</v>
      </c>
      <c r="B2901" s="42" t="n">
        <v>918562000000</v>
      </c>
      <c r="C2901" s="41" t="n">
        <v>718338.219</v>
      </c>
      <c r="D2901" s="41" t="s">
        <v>496</v>
      </c>
      <c r="E2901" s="41" t="n">
        <v>87035.741</v>
      </c>
      <c r="F2901" s="41" t="n">
        <v>233515.839</v>
      </c>
      <c r="G2901" s="41" t="n">
        <v>94250.097</v>
      </c>
      <c r="H2901" s="41" t="n">
        <v>0</v>
      </c>
      <c r="I2901" s="41" t="n">
        <v>288032.668</v>
      </c>
      <c r="J2901" s="41" t="n">
        <v>0</v>
      </c>
      <c r="K2901" s="41" t="n">
        <v>13195.248</v>
      </c>
      <c r="L2901" s="41" t="n">
        <v>0</v>
      </c>
      <c r="M2901" s="41" t="n">
        <v>0</v>
      </c>
      <c r="N2901" s="41" t="n">
        <v>0</v>
      </c>
      <c r="O2901" s="41" t="n">
        <v>0</v>
      </c>
      <c r="P2901" s="41" t="n">
        <v>0</v>
      </c>
      <c r="Q2901" s="41" t="n">
        <v>2308.626</v>
      </c>
      <c r="R2901" s="41" t="n">
        <v>0</v>
      </c>
      <c r="S2901" s="41" t="n">
        <v>0</v>
      </c>
    </row>
    <row r="2902" customFormat="false" ht="10.5" hidden="false" customHeight="false" outlineLevel="0" collapsed="false">
      <c r="A2902" s="41" t="s">
        <v>361</v>
      </c>
      <c r="B2902" s="42" t="n">
        <v>859894000000</v>
      </c>
      <c r="C2902" s="41" t="n">
        <v>560645.671</v>
      </c>
      <c r="D2902" s="41" t="s">
        <v>509</v>
      </c>
      <c r="E2902" s="41" t="n">
        <v>115409.096</v>
      </c>
      <c r="F2902" s="41" t="n">
        <v>215842.575</v>
      </c>
      <c r="G2902" s="41" t="n">
        <v>93999.198</v>
      </c>
      <c r="H2902" s="41" t="n">
        <v>0</v>
      </c>
      <c r="I2902" s="41" t="n">
        <v>115682.1</v>
      </c>
      <c r="J2902" s="41" t="n">
        <v>3589.95</v>
      </c>
      <c r="K2902" s="41" t="n">
        <v>13195.248</v>
      </c>
      <c r="L2902" s="41" t="n">
        <v>0</v>
      </c>
      <c r="M2902" s="41" t="n">
        <v>0</v>
      </c>
      <c r="N2902" s="41" t="n">
        <v>0</v>
      </c>
      <c r="O2902" s="41" t="n">
        <v>0</v>
      </c>
      <c r="P2902" s="41" t="n">
        <v>0</v>
      </c>
      <c r="Q2902" s="41" t="n">
        <v>2927.504</v>
      </c>
      <c r="R2902" s="41" t="n">
        <v>0</v>
      </c>
      <c r="S2902" s="41" t="n">
        <v>0</v>
      </c>
    </row>
    <row r="2903" customFormat="false" ht="10.5" hidden="false" customHeight="false" outlineLevel="0" collapsed="false">
      <c r="A2903" s="41" t="s">
        <v>362</v>
      </c>
      <c r="B2903" s="42" t="n">
        <v>754837000000</v>
      </c>
      <c r="C2903" s="41" t="n">
        <v>550994.54</v>
      </c>
      <c r="D2903" s="41" t="s">
        <v>485</v>
      </c>
      <c r="E2903" s="41" t="n">
        <v>87035.741</v>
      </c>
      <c r="F2903" s="41" t="n">
        <v>233515.839</v>
      </c>
      <c r="G2903" s="41" t="n">
        <v>95647.791</v>
      </c>
      <c r="H2903" s="41" t="n">
        <v>0</v>
      </c>
      <c r="I2903" s="41" t="n">
        <v>115682.1</v>
      </c>
      <c r="J2903" s="41" t="n">
        <v>3589.95</v>
      </c>
      <c r="K2903" s="41" t="n">
        <v>13195.248</v>
      </c>
      <c r="L2903" s="41" t="n">
        <v>0</v>
      </c>
      <c r="M2903" s="41" t="n">
        <v>0</v>
      </c>
      <c r="N2903" s="41" t="n">
        <v>0</v>
      </c>
      <c r="O2903" s="41" t="n">
        <v>0</v>
      </c>
      <c r="P2903" s="41" t="n">
        <v>0</v>
      </c>
      <c r="Q2903" s="41" t="n">
        <v>2327.871</v>
      </c>
      <c r="R2903" s="41" t="n">
        <v>0</v>
      </c>
      <c r="S2903" s="41" t="n">
        <v>0</v>
      </c>
    </row>
    <row r="2904" customFormat="false" ht="10.5" hidden="false" customHeight="false" outlineLevel="0" collapsed="false">
      <c r="A2904" s="41" t="s">
        <v>363</v>
      </c>
      <c r="B2904" s="42" t="n">
        <v>736885000000</v>
      </c>
      <c r="C2904" s="41" t="n">
        <v>501360.894</v>
      </c>
      <c r="D2904" s="41" t="s">
        <v>510</v>
      </c>
      <c r="E2904" s="41" t="n">
        <v>87035.741</v>
      </c>
      <c r="F2904" s="41" t="n">
        <v>233515.839</v>
      </c>
      <c r="G2904" s="41" t="n">
        <v>94401.566</v>
      </c>
      <c r="H2904" s="41" t="n">
        <v>0</v>
      </c>
      <c r="I2904" s="41" t="n">
        <v>67317.075</v>
      </c>
      <c r="J2904" s="41" t="n">
        <v>3589.95</v>
      </c>
      <c r="K2904" s="41" t="n">
        <v>13203.558</v>
      </c>
      <c r="L2904" s="41" t="n">
        <v>0</v>
      </c>
      <c r="M2904" s="41" t="n">
        <v>0</v>
      </c>
      <c r="N2904" s="41" t="n">
        <v>0</v>
      </c>
      <c r="O2904" s="41" t="n">
        <v>0</v>
      </c>
      <c r="P2904" s="41" t="n">
        <v>0</v>
      </c>
      <c r="Q2904" s="41" t="n">
        <v>2297.165</v>
      </c>
      <c r="R2904" s="41" t="n">
        <v>0</v>
      </c>
      <c r="S2904" s="41" t="n">
        <v>0</v>
      </c>
    </row>
    <row r="2905" customFormat="false" ht="10.5" hidden="false" customHeight="false" outlineLevel="0" collapsed="false">
      <c r="A2905" s="41"/>
      <c r="B2905" s="41"/>
      <c r="C2905" s="41"/>
      <c r="D2905" s="41"/>
      <c r="E2905" s="41"/>
      <c r="F2905" s="41"/>
      <c r="G2905" s="41"/>
      <c r="H2905" s="41"/>
      <c r="I2905" s="41"/>
      <c r="J2905" s="41"/>
      <c r="K2905" s="41"/>
      <c r="L2905" s="41"/>
      <c r="M2905" s="41"/>
      <c r="N2905" s="41"/>
      <c r="O2905" s="41"/>
      <c r="P2905" s="41"/>
      <c r="Q2905" s="41"/>
      <c r="R2905" s="41"/>
      <c r="S2905" s="41"/>
    </row>
    <row r="2906" customFormat="false" ht="10.5" hidden="false" customHeight="false" outlineLevel="0" collapsed="false">
      <c r="A2906" s="41" t="s">
        <v>364</v>
      </c>
      <c r="B2906" s="42" t="n">
        <v>10176800000000</v>
      </c>
      <c r="C2906" s="41"/>
      <c r="D2906" s="41"/>
      <c r="E2906" s="41"/>
      <c r="F2906" s="41"/>
      <c r="G2906" s="41"/>
      <c r="H2906" s="41"/>
      <c r="I2906" s="41"/>
      <c r="J2906" s="41"/>
      <c r="K2906" s="41"/>
      <c r="L2906" s="41" t="n">
        <v>0</v>
      </c>
      <c r="M2906" s="41" t="n">
        <v>0</v>
      </c>
      <c r="N2906" s="41" t="n">
        <v>0</v>
      </c>
      <c r="O2906" s="41" t="n">
        <v>0</v>
      </c>
      <c r="P2906" s="41" t="n">
        <v>0</v>
      </c>
      <c r="Q2906" s="41"/>
      <c r="R2906" s="41" t="n">
        <v>0</v>
      </c>
      <c r="S2906" s="41" t="n">
        <v>0</v>
      </c>
    </row>
    <row r="2907" customFormat="false" ht="10.5" hidden="false" customHeight="false" outlineLevel="0" collapsed="false">
      <c r="A2907" s="41" t="s">
        <v>365</v>
      </c>
      <c r="B2907" s="42" t="n">
        <v>704247000000</v>
      </c>
      <c r="C2907" s="41" t="n">
        <v>475338.818</v>
      </c>
      <c r="D2907" s="41"/>
      <c r="E2907" s="41" t="n">
        <v>77122.967</v>
      </c>
      <c r="F2907" s="41" t="n">
        <v>215842.575</v>
      </c>
      <c r="G2907" s="41" t="n">
        <v>89291.434</v>
      </c>
      <c r="H2907" s="41" t="n">
        <v>0</v>
      </c>
      <c r="I2907" s="41" t="n">
        <v>34594.188</v>
      </c>
      <c r="J2907" s="41" t="n">
        <v>0</v>
      </c>
      <c r="K2907" s="41" t="n">
        <v>13195.248</v>
      </c>
      <c r="L2907" s="41" t="n">
        <v>0</v>
      </c>
      <c r="M2907" s="41" t="n">
        <v>0</v>
      </c>
      <c r="N2907" s="41" t="n">
        <v>0</v>
      </c>
      <c r="O2907" s="41" t="n">
        <v>0</v>
      </c>
      <c r="P2907" s="41" t="n">
        <v>0</v>
      </c>
      <c r="Q2907" s="41" t="n">
        <v>2297.165</v>
      </c>
      <c r="R2907" s="41" t="n">
        <v>0</v>
      </c>
      <c r="S2907" s="41" t="n">
        <v>0</v>
      </c>
    </row>
    <row r="2908" customFormat="false" ht="10.5" hidden="false" customHeight="false" outlineLevel="0" collapsed="false">
      <c r="A2908" s="41" t="s">
        <v>366</v>
      </c>
      <c r="B2908" s="42" t="n">
        <v>1005800000000</v>
      </c>
      <c r="C2908" s="41" t="n">
        <v>718338.219</v>
      </c>
      <c r="D2908" s="41"/>
      <c r="E2908" s="41" t="n">
        <v>115409.096</v>
      </c>
      <c r="F2908" s="41" t="n">
        <v>233515.839</v>
      </c>
      <c r="G2908" s="41" t="n">
        <v>95647.791</v>
      </c>
      <c r="H2908" s="41" t="n">
        <v>0</v>
      </c>
      <c r="I2908" s="41" t="n">
        <v>288032.668</v>
      </c>
      <c r="J2908" s="41" t="n">
        <v>3589.95</v>
      </c>
      <c r="K2908" s="41" t="n">
        <v>13203.558</v>
      </c>
      <c r="L2908" s="41" t="n">
        <v>0</v>
      </c>
      <c r="M2908" s="41" t="n">
        <v>0</v>
      </c>
      <c r="N2908" s="41" t="n">
        <v>0</v>
      </c>
      <c r="O2908" s="41" t="n">
        <v>0</v>
      </c>
      <c r="P2908" s="41" t="n">
        <v>0</v>
      </c>
      <c r="Q2908" s="41" t="n">
        <v>2927.504</v>
      </c>
      <c r="R2908" s="41" t="n">
        <v>0</v>
      </c>
      <c r="S2908" s="41" t="n">
        <v>0</v>
      </c>
    </row>
    <row r="2910" customFormat="false" ht="10.5" hidden="false" customHeight="false" outlineLevel="0" collapsed="false">
      <c r="A2910" s="40"/>
      <c r="B2910" s="41" t="s">
        <v>397</v>
      </c>
      <c r="C2910" s="41" t="s">
        <v>398</v>
      </c>
      <c r="D2910" s="41" t="s">
        <v>399</v>
      </c>
      <c r="E2910" s="41" t="s">
        <v>24</v>
      </c>
    </row>
    <row r="2911" customFormat="false" ht="10.5" hidden="false" customHeight="false" outlineLevel="0" collapsed="false">
      <c r="A2911" s="41" t="s">
        <v>400</v>
      </c>
      <c r="B2911" s="41" t="n">
        <v>189569.18</v>
      </c>
      <c r="C2911" s="41" t="n">
        <v>33853.2</v>
      </c>
      <c r="D2911" s="41" t="n">
        <v>0</v>
      </c>
      <c r="E2911" s="41" t="n">
        <v>223422.38</v>
      </c>
    </row>
    <row r="2912" customFormat="false" ht="10.5" hidden="false" customHeight="false" outlineLevel="0" collapsed="false">
      <c r="A2912" s="41" t="s">
        <v>401</v>
      </c>
      <c r="B2912" s="41" t="n">
        <v>16.71</v>
      </c>
      <c r="C2912" s="41" t="n">
        <v>2.98</v>
      </c>
      <c r="D2912" s="41" t="n">
        <v>0</v>
      </c>
      <c r="E2912" s="41" t="n">
        <v>19.69</v>
      </c>
    </row>
    <row r="2913" customFormat="false" ht="10.5" hidden="false" customHeight="false" outlineLevel="0" collapsed="false">
      <c r="A2913" s="41" t="s">
        <v>402</v>
      </c>
      <c r="B2913" s="41" t="n">
        <v>16.71</v>
      </c>
      <c r="C2913" s="41" t="n">
        <v>2.98</v>
      </c>
      <c r="D2913" s="41" t="n">
        <v>0</v>
      </c>
      <c r="E2913" s="41" t="n">
        <v>19.69</v>
      </c>
    </row>
    <row r="3001" s="39" customFormat="true" ht="10.5" hidden="false" customHeight="false" outlineLevel="0" collapsed="false">
      <c r="A3001" s="38" t="s">
        <v>511</v>
      </c>
    </row>
    <row r="3002" customFormat="false" ht="42" hidden="false" customHeight="false" outlineLevel="0" collapsed="false">
      <c r="A3002" s="40"/>
      <c r="B3002" s="41" t="s">
        <v>130</v>
      </c>
      <c r="C3002" s="41" t="s">
        <v>131</v>
      </c>
      <c r="D3002" s="41" t="s">
        <v>132</v>
      </c>
    </row>
    <row r="3003" customFormat="false" ht="10.5" hidden="false" customHeight="false" outlineLevel="0" collapsed="false">
      <c r="A3003" s="41" t="s">
        <v>133</v>
      </c>
      <c r="B3003" s="41" t="n">
        <v>16993.58</v>
      </c>
      <c r="C3003" s="41" t="n">
        <v>1497.85</v>
      </c>
      <c r="D3003" s="41" t="n">
        <v>1497.85</v>
      </c>
    </row>
    <row r="3004" customFormat="false" ht="10.5" hidden="false" customHeight="false" outlineLevel="0" collapsed="false">
      <c r="A3004" s="41" t="s">
        <v>134</v>
      </c>
      <c r="B3004" s="41" t="n">
        <v>16993.58</v>
      </c>
      <c r="C3004" s="41" t="n">
        <v>1497.85</v>
      </c>
      <c r="D3004" s="41" t="n">
        <v>1497.85</v>
      </c>
    </row>
    <row r="3005" customFormat="false" ht="10.5" hidden="false" customHeight="false" outlineLevel="0" collapsed="false">
      <c r="A3005" s="41" t="s">
        <v>135</v>
      </c>
      <c r="B3005" s="41" t="n">
        <v>45238.16</v>
      </c>
      <c r="C3005" s="41" t="n">
        <v>3987.4</v>
      </c>
      <c r="D3005" s="41" t="n">
        <v>3987.4</v>
      </c>
    </row>
    <row r="3006" customFormat="false" ht="10.5" hidden="false" customHeight="false" outlineLevel="0" collapsed="false">
      <c r="A3006" s="41" t="s">
        <v>136</v>
      </c>
      <c r="B3006" s="41" t="n">
        <v>45238.16</v>
      </c>
      <c r="C3006" s="41" t="n">
        <v>3987.4</v>
      </c>
      <c r="D3006" s="41" t="n">
        <v>3987.4</v>
      </c>
    </row>
    <row r="3008" customFormat="false" ht="10.5" hidden="false" customHeight="false" outlineLevel="0" collapsed="false">
      <c r="A3008" s="40"/>
      <c r="B3008" s="41" t="s">
        <v>137</v>
      </c>
    </row>
    <row r="3009" customFormat="false" ht="10.5" hidden="false" customHeight="false" outlineLevel="0" collapsed="false">
      <c r="A3009" s="41" t="s">
        <v>138</v>
      </c>
      <c r="B3009" s="41" t="n">
        <v>11345.29</v>
      </c>
    </row>
    <row r="3010" customFormat="false" ht="10.5" hidden="false" customHeight="false" outlineLevel="0" collapsed="false">
      <c r="A3010" s="41" t="s">
        <v>139</v>
      </c>
      <c r="B3010" s="41" t="n">
        <v>11345.29</v>
      </c>
    </row>
    <row r="3012" customFormat="false" ht="21" hidden="false" customHeight="false" outlineLevel="0" collapsed="false">
      <c r="A3012" s="40"/>
      <c r="B3012" s="41" t="s">
        <v>140</v>
      </c>
      <c r="C3012" s="41" t="s">
        <v>141</v>
      </c>
      <c r="D3012" s="41" t="s">
        <v>142</v>
      </c>
      <c r="E3012" s="41" t="s">
        <v>143</v>
      </c>
      <c r="F3012" s="41" t="s">
        <v>144</v>
      </c>
      <c r="G3012" s="41" t="s">
        <v>145</v>
      </c>
    </row>
    <row r="3013" customFormat="false" ht="10.5" hidden="false" customHeight="false" outlineLevel="0" collapsed="false">
      <c r="A3013" s="41" t="s">
        <v>146</v>
      </c>
      <c r="B3013" s="41" t="n">
        <v>0</v>
      </c>
      <c r="C3013" s="41" t="n">
        <v>3946.63</v>
      </c>
      <c r="D3013" s="41" t="n">
        <v>0</v>
      </c>
      <c r="E3013" s="41" t="n">
        <v>0</v>
      </c>
      <c r="F3013" s="41" t="n">
        <v>0</v>
      </c>
      <c r="G3013" s="41" t="n">
        <v>0</v>
      </c>
    </row>
    <row r="3014" customFormat="false" ht="10.5" hidden="false" customHeight="false" outlineLevel="0" collapsed="false">
      <c r="A3014" s="41" t="s">
        <v>147</v>
      </c>
      <c r="B3014" s="41" t="n">
        <v>2145.18</v>
      </c>
      <c r="C3014" s="41" t="n">
        <v>0</v>
      </c>
      <c r="D3014" s="41" t="n">
        <v>0</v>
      </c>
      <c r="E3014" s="41" t="n">
        <v>0</v>
      </c>
      <c r="F3014" s="41" t="n">
        <v>0</v>
      </c>
      <c r="G3014" s="41" t="n">
        <v>0</v>
      </c>
    </row>
    <row r="3015" customFormat="false" ht="10.5" hidden="false" customHeight="false" outlineLevel="0" collapsed="false">
      <c r="A3015" s="41" t="s">
        <v>148</v>
      </c>
      <c r="B3015" s="41" t="n">
        <v>1453.36</v>
      </c>
      <c r="C3015" s="41" t="n">
        <v>0</v>
      </c>
      <c r="D3015" s="41" t="n">
        <v>0</v>
      </c>
      <c r="E3015" s="41" t="n">
        <v>0</v>
      </c>
      <c r="F3015" s="41" t="n">
        <v>0</v>
      </c>
      <c r="G3015" s="41" t="n">
        <v>0</v>
      </c>
    </row>
    <row r="3016" customFormat="false" ht="10.5" hidden="false" customHeight="false" outlineLevel="0" collapsed="false">
      <c r="A3016" s="41" t="s">
        <v>149</v>
      </c>
      <c r="B3016" s="41" t="n">
        <v>56.4</v>
      </c>
      <c r="C3016" s="41" t="n">
        <v>0</v>
      </c>
      <c r="D3016" s="41" t="n">
        <v>0</v>
      </c>
      <c r="E3016" s="41" t="n">
        <v>0</v>
      </c>
      <c r="F3016" s="41" t="n">
        <v>0</v>
      </c>
      <c r="G3016" s="41" t="n">
        <v>0</v>
      </c>
    </row>
    <row r="3017" customFormat="false" ht="10.5" hidden="false" customHeight="false" outlineLevel="0" collapsed="false">
      <c r="A3017" s="41" t="s">
        <v>150</v>
      </c>
      <c r="B3017" s="41" t="n">
        <v>4196.77</v>
      </c>
      <c r="C3017" s="41" t="n">
        <v>890.34</v>
      </c>
      <c r="D3017" s="41" t="n">
        <v>0</v>
      </c>
      <c r="E3017" s="41" t="n">
        <v>0</v>
      </c>
      <c r="F3017" s="41" t="n">
        <v>0</v>
      </c>
      <c r="G3017" s="41" t="n">
        <v>0</v>
      </c>
    </row>
    <row r="3018" customFormat="false" ht="10.5" hidden="false" customHeight="false" outlineLevel="0" collapsed="false">
      <c r="A3018" s="41" t="s">
        <v>151</v>
      </c>
      <c r="B3018" s="41" t="n">
        <v>0</v>
      </c>
      <c r="C3018" s="41" t="n">
        <v>0</v>
      </c>
      <c r="D3018" s="41" t="n">
        <v>0</v>
      </c>
      <c r="E3018" s="41" t="n">
        <v>0</v>
      </c>
      <c r="F3018" s="41" t="n">
        <v>0</v>
      </c>
      <c r="G3018" s="41" t="n">
        <v>0</v>
      </c>
    </row>
    <row r="3019" customFormat="false" ht="10.5" hidden="false" customHeight="false" outlineLevel="0" collapsed="false">
      <c r="A3019" s="41" t="s">
        <v>152</v>
      </c>
      <c r="B3019" s="41" t="n">
        <v>2583.58</v>
      </c>
      <c r="C3019" s="41" t="n">
        <v>0</v>
      </c>
      <c r="D3019" s="41" t="n">
        <v>0</v>
      </c>
      <c r="E3019" s="41" t="n">
        <v>0</v>
      </c>
      <c r="F3019" s="41" t="n">
        <v>0</v>
      </c>
      <c r="G3019" s="41" t="n">
        <v>0</v>
      </c>
    </row>
    <row r="3020" customFormat="false" ht="10.5" hidden="false" customHeight="false" outlineLevel="0" collapsed="false">
      <c r="A3020" s="41" t="s">
        <v>153</v>
      </c>
      <c r="B3020" s="41" t="n">
        <v>361.32</v>
      </c>
      <c r="C3020" s="41" t="n">
        <v>0</v>
      </c>
      <c r="D3020" s="41" t="n">
        <v>0</v>
      </c>
      <c r="E3020" s="41" t="n">
        <v>0</v>
      </c>
      <c r="F3020" s="41" t="n">
        <v>0</v>
      </c>
      <c r="G3020" s="41" t="n">
        <v>0</v>
      </c>
    </row>
    <row r="3021" customFormat="false" ht="10.5" hidden="false" customHeight="false" outlineLevel="0" collapsed="false">
      <c r="A3021" s="41" t="s">
        <v>154</v>
      </c>
      <c r="B3021" s="41" t="n">
        <v>0</v>
      </c>
      <c r="C3021" s="41" t="n">
        <v>0</v>
      </c>
      <c r="D3021" s="41" t="n">
        <v>0</v>
      </c>
      <c r="E3021" s="41" t="n">
        <v>0</v>
      </c>
      <c r="F3021" s="41" t="n">
        <v>0</v>
      </c>
      <c r="G3021" s="41" t="n">
        <v>0</v>
      </c>
    </row>
    <row r="3022" customFormat="false" ht="10.5" hidden="false" customHeight="false" outlineLevel="0" collapsed="false">
      <c r="A3022" s="41" t="s">
        <v>155</v>
      </c>
      <c r="B3022" s="41" t="n">
        <v>0</v>
      </c>
      <c r="C3022" s="41" t="n">
        <v>0</v>
      </c>
      <c r="D3022" s="41" t="n">
        <v>0</v>
      </c>
      <c r="E3022" s="41" t="n">
        <v>0</v>
      </c>
      <c r="F3022" s="41" t="n">
        <v>0</v>
      </c>
      <c r="G3022" s="41" t="n">
        <v>0</v>
      </c>
    </row>
    <row r="3023" customFormat="false" ht="10.5" hidden="false" customHeight="false" outlineLevel="0" collapsed="false">
      <c r="A3023" s="41" t="s">
        <v>156</v>
      </c>
      <c r="B3023" s="41" t="n">
        <v>0</v>
      </c>
      <c r="C3023" s="41" t="n">
        <v>0</v>
      </c>
      <c r="D3023" s="41" t="n">
        <v>0</v>
      </c>
      <c r="E3023" s="41" t="n">
        <v>0</v>
      </c>
      <c r="F3023" s="41" t="n">
        <v>0</v>
      </c>
      <c r="G3023" s="41" t="n">
        <v>0</v>
      </c>
    </row>
    <row r="3024" customFormat="false" ht="10.5" hidden="false" customHeight="false" outlineLevel="0" collapsed="false">
      <c r="A3024" s="41" t="s">
        <v>157</v>
      </c>
      <c r="B3024" s="41" t="n">
        <v>0</v>
      </c>
      <c r="C3024" s="41" t="n">
        <v>1284.09</v>
      </c>
      <c r="D3024" s="41" t="n">
        <v>0</v>
      </c>
      <c r="E3024" s="41" t="n">
        <v>0</v>
      </c>
      <c r="F3024" s="41" t="n">
        <v>0</v>
      </c>
      <c r="G3024" s="41" t="n">
        <v>7180.08</v>
      </c>
    </row>
    <row r="3025" customFormat="false" ht="10.5" hidden="false" customHeight="false" outlineLevel="0" collapsed="false">
      <c r="A3025" s="41" t="s">
        <v>158</v>
      </c>
      <c r="B3025" s="41" t="n">
        <v>75.93</v>
      </c>
      <c r="C3025" s="41" t="n">
        <v>0</v>
      </c>
      <c r="D3025" s="41" t="n">
        <v>0</v>
      </c>
      <c r="E3025" s="41" t="n">
        <v>0</v>
      </c>
      <c r="F3025" s="41" t="n">
        <v>0</v>
      </c>
      <c r="G3025" s="41" t="n">
        <v>0</v>
      </c>
    </row>
    <row r="3026" customFormat="false" ht="10.5" hidden="false" customHeight="false" outlineLevel="0" collapsed="false">
      <c r="A3026" s="41" t="s">
        <v>159</v>
      </c>
      <c r="B3026" s="41" t="n">
        <v>0</v>
      </c>
      <c r="C3026" s="41" t="n">
        <v>0</v>
      </c>
      <c r="D3026" s="41" t="n">
        <v>0</v>
      </c>
      <c r="E3026" s="41" t="n">
        <v>0</v>
      </c>
      <c r="F3026" s="41" t="n">
        <v>0</v>
      </c>
      <c r="G3026" s="41" t="n">
        <v>0</v>
      </c>
    </row>
    <row r="3027" customFormat="false" ht="10.5" hidden="false" customHeight="false" outlineLevel="0" collapsed="false">
      <c r="A3027" s="41"/>
      <c r="B3027" s="41"/>
      <c r="C3027" s="41"/>
      <c r="D3027" s="41"/>
      <c r="E3027" s="41"/>
      <c r="F3027" s="41"/>
      <c r="G3027" s="41"/>
    </row>
    <row r="3028" customFormat="false" ht="10.5" hidden="false" customHeight="false" outlineLevel="0" collapsed="false">
      <c r="A3028" s="41" t="s">
        <v>160</v>
      </c>
      <c r="B3028" s="41" t="n">
        <v>10872.53</v>
      </c>
      <c r="C3028" s="41" t="n">
        <v>6121.05</v>
      </c>
      <c r="D3028" s="41" t="n">
        <v>0</v>
      </c>
      <c r="E3028" s="41" t="n">
        <v>0</v>
      </c>
      <c r="F3028" s="41" t="n">
        <v>0</v>
      </c>
      <c r="G3028" s="41" t="n">
        <v>7180.08</v>
      </c>
    </row>
    <row r="3030" customFormat="false" ht="21" hidden="false" customHeight="false" outlineLevel="0" collapsed="false">
      <c r="A3030" s="40"/>
      <c r="B3030" s="41" t="s">
        <v>140</v>
      </c>
      <c r="C3030" s="41" t="s">
        <v>161</v>
      </c>
    </row>
    <row r="3031" customFormat="false" ht="10.5" hidden="false" customHeight="false" outlineLevel="0" collapsed="false">
      <c r="A3031" s="41" t="s">
        <v>162</v>
      </c>
      <c r="B3031" s="41" t="n">
        <v>0</v>
      </c>
      <c r="C3031" s="41" t="n">
        <v>0</v>
      </c>
    </row>
    <row r="3032" customFormat="false" ht="10.5" hidden="false" customHeight="false" outlineLevel="0" collapsed="false">
      <c r="A3032" s="41" t="s">
        <v>163</v>
      </c>
      <c r="B3032" s="41" t="n">
        <v>0</v>
      </c>
      <c r="C3032" s="41" t="n">
        <v>0</v>
      </c>
    </row>
    <row r="3033" customFormat="false" ht="10.5" hidden="false" customHeight="false" outlineLevel="0" collapsed="false">
      <c r="A3033" s="41" t="s">
        <v>164</v>
      </c>
      <c r="B3033" s="41" t="n">
        <v>0</v>
      </c>
      <c r="C3033" s="41" t="n">
        <v>0</v>
      </c>
    </row>
    <row r="3034" customFormat="false" ht="10.5" hidden="false" customHeight="false" outlineLevel="0" collapsed="false">
      <c r="A3034" s="41" t="s">
        <v>165</v>
      </c>
      <c r="B3034" s="41" t="n">
        <v>0</v>
      </c>
      <c r="C3034" s="41" t="n">
        <v>0</v>
      </c>
    </row>
    <row r="3035" customFormat="false" ht="10.5" hidden="false" customHeight="false" outlineLevel="0" collapsed="false">
      <c r="A3035" s="41" t="s">
        <v>166</v>
      </c>
      <c r="B3035" s="41" t="n">
        <v>0</v>
      </c>
      <c r="C3035" s="41" t="n">
        <v>0</v>
      </c>
    </row>
    <row r="3036" customFormat="false" ht="10.5" hidden="false" customHeight="false" outlineLevel="0" collapsed="false">
      <c r="A3036" s="41" t="s">
        <v>167</v>
      </c>
      <c r="B3036" s="41" t="n">
        <v>0</v>
      </c>
      <c r="C3036" s="41" t="n">
        <v>0</v>
      </c>
    </row>
    <row r="3037" customFormat="false" ht="10.5" hidden="false" customHeight="false" outlineLevel="0" collapsed="false">
      <c r="A3037" s="41"/>
      <c r="B3037" s="41"/>
      <c r="C3037" s="41"/>
    </row>
    <row r="3038" customFormat="false" ht="10.5" hidden="false" customHeight="false" outlineLevel="0" collapsed="false">
      <c r="A3038" s="41" t="s">
        <v>168</v>
      </c>
      <c r="B3038" s="41" t="n">
        <v>10872.53</v>
      </c>
      <c r="C3038" s="41" t="n">
        <v>100</v>
      </c>
    </row>
    <row r="3039" customFormat="false" ht="10.5" hidden="false" customHeight="false" outlineLevel="0" collapsed="false">
      <c r="A3039" s="41" t="s">
        <v>169</v>
      </c>
      <c r="B3039" s="41" t="n">
        <v>0</v>
      </c>
      <c r="C3039" s="41" t="n">
        <v>0</v>
      </c>
    </row>
    <row r="3040" customFormat="false" ht="10.5" hidden="false" customHeight="false" outlineLevel="0" collapsed="false">
      <c r="A3040" s="41" t="s">
        <v>170</v>
      </c>
      <c r="B3040" s="41" t="n">
        <v>10872.53</v>
      </c>
      <c r="C3040" s="41" t="n">
        <v>100</v>
      </c>
    </row>
    <row r="3041" customFormat="false" ht="10.5" hidden="false" customHeight="false" outlineLevel="0" collapsed="false">
      <c r="A3041" s="41"/>
      <c r="B3041" s="41"/>
      <c r="C3041" s="41"/>
    </row>
    <row r="3042" customFormat="false" ht="10.5" hidden="false" customHeight="false" outlineLevel="0" collapsed="false">
      <c r="A3042" s="41" t="s">
        <v>171</v>
      </c>
      <c r="B3042" s="41" t="n">
        <v>10872.53</v>
      </c>
      <c r="C3042" s="41" t="n">
        <v>100</v>
      </c>
    </row>
    <row r="3043" customFormat="false" ht="10.5" hidden="false" customHeight="false" outlineLevel="0" collapsed="false">
      <c r="A3043" s="41" t="s">
        <v>172</v>
      </c>
      <c r="B3043" s="41" t="n">
        <v>10872.53</v>
      </c>
      <c r="C3043" s="41" t="n">
        <v>100</v>
      </c>
    </row>
    <row r="3045" customFormat="false" ht="21" hidden="false" customHeight="false" outlineLevel="0" collapsed="false">
      <c r="A3045" s="40"/>
      <c r="B3045" s="41" t="s">
        <v>53</v>
      </c>
      <c r="C3045" s="41" t="s">
        <v>173</v>
      </c>
      <c r="D3045" s="41" t="s">
        <v>174</v>
      </c>
      <c r="E3045" s="41" t="s">
        <v>175</v>
      </c>
      <c r="F3045" s="41" t="s">
        <v>176</v>
      </c>
      <c r="G3045" s="41" t="s">
        <v>177</v>
      </c>
      <c r="H3045" s="41" t="s">
        <v>178</v>
      </c>
      <c r="I3045" s="41" t="s">
        <v>179</v>
      </c>
    </row>
    <row r="3046" customFormat="false" ht="10.5" hidden="false" customHeight="false" outlineLevel="0" collapsed="false">
      <c r="A3046" s="41" t="s">
        <v>180</v>
      </c>
      <c r="B3046" s="41" t="s">
        <v>181</v>
      </c>
      <c r="C3046" s="41" t="n">
        <v>0.3</v>
      </c>
      <c r="D3046" s="41" t="n">
        <v>1.919</v>
      </c>
      <c r="E3046" s="41" t="n">
        <v>2.69</v>
      </c>
      <c r="F3046" s="41" t="n">
        <v>211.13</v>
      </c>
      <c r="G3046" s="41" t="n">
        <v>0</v>
      </c>
      <c r="H3046" s="41" t="n">
        <v>90</v>
      </c>
      <c r="I3046" s="41" t="s">
        <v>182</v>
      </c>
    </row>
    <row r="3047" customFormat="false" ht="10.5" hidden="false" customHeight="false" outlineLevel="0" collapsed="false">
      <c r="A3047" s="41" t="s">
        <v>183</v>
      </c>
      <c r="B3047" s="41" t="s">
        <v>181</v>
      </c>
      <c r="C3047" s="41" t="n">
        <v>0.3</v>
      </c>
      <c r="D3047" s="41" t="n">
        <v>1.919</v>
      </c>
      <c r="E3047" s="41" t="n">
        <v>2.69</v>
      </c>
      <c r="F3047" s="41" t="n">
        <v>55.76</v>
      </c>
      <c r="G3047" s="41" t="n">
        <v>90</v>
      </c>
      <c r="H3047" s="41" t="n">
        <v>90</v>
      </c>
      <c r="I3047" s="41" t="s">
        <v>184</v>
      </c>
    </row>
    <row r="3048" customFormat="false" ht="10.5" hidden="false" customHeight="false" outlineLevel="0" collapsed="false">
      <c r="A3048" s="41" t="s">
        <v>185</v>
      </c>
      <c r="B3048" s="41" t="s">
        <v>181</v>
      </c>
      <c r="C3048" s="41" t="n">
        <v>0.3</v>
      </c>
      <c r="D3048" s="41" t="n">
        <v>1.919</v>
      </c>
      <c r="E3048" s="41" t="n">
        <v>2.69</v>
      </c>
      <c r="F3048" s="41" t="n">
        <v>211.13</v>
      </c>
      <c r="G3048" s="41" t="n">
        <v>180</v>
      </c>
      <c r="H3048" s="41" t="n">
        <v>90</v>
      </c>
      <c r="I3048" s="41" t="s">
        <v>186</v>
      </c>
    </row>
    <row r="3049" customFormat="false" ht="10.5" hidden="false" customHeight="false" outlineLevel="0" collapsed="false">
      <c r="A3049" s="41" t="s">
        <v>187</v>
      </c>
      <c r="B3049" s="41" t="s">
        <v>181</v>
      </c>
      <c r="C3049" s="41" t="n">
        <v>0.3</v>
      </c>
      <c r="D3049" s="41" t="n">
        <v>1.919</v>
      </c>
      <c r="E3049" s="41" t="n">
        <v>2.69</v>
      </c>
      <c r="F3049" s="41" t="n">
        <v>55.76</v>
      </c>
      <c r="G3049" s="41" t="n">
        <v>270</v>
      </c>
      <c r="H3049" s="41" t="n">
        <v>90</v>
      </c>
      <c r="I3049" s="41" t="s">
        <v>188</v>
      </c>
    </row>
    <row r="3050" customFormat="false" ht="10.5" hidden="false" customHeight="false" outlineLevel="0" collapsed="false">
      <c r="A3050" s="41" t="s">
        <v>189</v>
      </c>
      <c r="B3050" s="41" t="s">
        <v>181</v>
      </c>
      <c r="C3050" s="41" t="n">
        <v>0.3</v>
      </c>
      <c r="D3050" s="41" t="n">
        <v>1.627</v>
      </c>
      <c r="E3050" s="41" t="n">
        <v>2.69</v>
      </c>
      <c r="F3050" s="41" t="n">
        <v>1978.83</v>
      </c>
      <c r="G3050" s="41" t="n">
        <v>0</v>
      </c>
      <c r="H3050" s="41" t="n">
        <v>180</v>
      </c>
      <c r="I3050" s="41"/>
    </row>
    <row r="3051" customFormat="false" ht="10.5" hidden="false" customHeight="false" outlineLevel="0" collapsed="false">
      <c r="A3051" s="41" t="s">
        <v>190</v>
      </c>
      <c r="B3051" s="41" t="s">
        <v>191</v>
      </c>
      <c r="C3051" s="41" t="n">
        <v>0.3</v>
      </c>
      <c r="D3051" s="41" t="n">
        <v>1.285</v>
      </c>
      <c r="E3051" s="41" t="n">
        <v>1.59</v>
      </c>
      <c r="F3051" s="41" t="n">
        <v>45.89</v>
      </c>
      <c r="G3051" s="41" t="n">
        <v>180</v>
      </c>
      <c r="H3051" s="41" t="n">
        <v>90</v>
      </c>
      <c r="I3051" s="41" t="s">
        <v>186</v>
      </c>
    </row>
    <row r="3052" customFormat="false" ht="10.5" hidden="false" customHeight="false" outlineLevel="0" collapsed="false">
      <c r="A3052" s="41" t="s">
        <v>192</v>
      </c>
      <c r="B3052" s="41" t="s">
        <v>191</v>
      </c>
      <c r="C3052" s="41" t="n">
        <v>0.3</v>
      </c>
      <c r="D3052" s="41" t="n">
        <v>1.285</v>
      </c>
      <c r="E3052" s="41" t="n">
        <v>1.59</v>
      </c>
      <c r="F3052" s="41" t="n">
        <v>22.95</v>
      </c>
      <c r="G3052" s="41" t="n">
        <v>270</v>
      </c>
      <c r="H3052" s="41" t="n">
        <v>90</v>
      </c>
      <c r="I3052" s="41" t="s">
        <v>188</v>
      </c>
    </row>
    <row r="3053" customFormat="false" ht="10.5" hidden="false" customHeight="false" outlineLevel="0" collapsed="false">
      <c r="A3053" s="41" t="s">
        <v>193</v>
      </c>
      <c r="B3053" s="41" t="s">
        <v>194</v>
      </c>
      <c r="C3053" s="41" t="n">
        <v>0.25</v>
      </c>
      <c r="D3053" s="41" t="n">
        <v>0.564</v>
      </c>
      <c r="E3053" s="41" t="n">
        <v>0.63</v>
      </c>
      <c r="F3053" s="41" t="n">
        <v>67.07</v>
      </c>
      <c r="G3053" s="41" t="n">
        <v>180</v>
      </c>
      <c r="H3053" s="41" t="n">
        <v>0</v>
      </c>
      <c r="I3053" s="41"/>
    </row>
    <row r="3054" customFormat="false" ht="10.5" hidden="false" customHeight="false" outlineLevel="0" collapsed="false">
      <c r="A3054" s="41" t="s">
        <v>195</v>
      </c>
      <c r="B3054" s="41" t="s">
        <v>191</v>
      </c>
      <c r="C3054" s="41" t="n">
        <v>0.3</v>
      </c>
      <c r="D3054" s="41" t="n">
        <v>1.285</v>
      </c>
      <c r="E3054" s="41" t="n">
        <v>1.59</v>
      </c>
      <c r="F3054" s="41" t="n">
        <v>26.57</v>
      </c>
      <c r="G3054" s="41" t="n">
        <v>270</v>
      </c>
      <c r="H3054" s="41" t="n">
        <v>90</v>
      </c>
      <c r="I3054" s="41" t="s">
        <v>188</v>
      </c>
    </row>
    <row r="3055" customFormat="false" ht="10.5" hidden="false" customHeight="false" outlineLevel="0" collapsed="false">
      <c r="A3055" s="41" t="s">
        <v>196</v>
      </c>
      <c r="B3055" s="41" t="s">
        <v>191</v>
      </c>
      <c r="C3055" s="41" t="n">
        <v>0.3</v>
      </c>
      <c r="D3055" s="41" t="n">
        <v>1.285</v>
      </c>
      <c r="E3055" s="41" t="n">
        <v>1.59</v>
      </c>
      <c r="F3055" s="41" t="n">
        <v>62.8</v>
      </c>
      <c r="G3055" s="41" t="n">
        <v>0</v>
      </c>
      <c r="H3055" s="41" t="n">
        <v>90</v>
      </c>
      <c r="I3055" s="41" t="s">
        <v>182</v>
      </c>
    </row>
    <row r="3056" customFormat="false" ht="10.5" hidden="false" customHeight="false" outlineLevel="0" collapsed="false">
      <c r="A3056" s="41" t="s">
        <v>197</v>
      </c>
      <c r="B3056" s="41" t="s">
        <v>191</v>
      </c>
      <c r="C3056" s="41" t="n">
        <v>0.3</v>
      </c>
      <c r="D3056" s="41" t="n">
        <v>1.285</v>
      </c>
      <c r="E3056" s="41" t="n">
        <v>1.59</v>
      </c>
      <c r="F3056" s="41" t="n">
        <v>36.23</v>
      </c>
      <c r="G3056" s="41" t="n">
        <v>0</v>
      </c>
      <c r="H3056" s="41" t="n">
        <v>90</v>
      </c>
      <c r="I3056" s="41" t="s">
        <v>182</v>
      </c>
    </row>
    <row r="3057" customFormat="false" ht="10.5" hidden="false" customHeight="false" outlineLevel="0" collapsed="false">
      <c r="A3057" s="41" t="s">
        <v>198</v>
      </c>
      <c r="B3057" s="41" t="s">
        <v>191</v>
      </c>
      <c r="C3057" s="41" t="n">
        <v>0.3</v>
      </c>
      <c r="D3057" s="41" t="n">
        <v>1.285</v>
      </c>
      <c r="E3057" s="41" t="n">
        <v>1.59</v>
      </c>
      <c r="F3057" s="41" t="n">
        <v>18.12</v>
      </c>
      <c r="G3057" s="41" t="n">
        <v>0</v>
      </c>
      <c r="H3057" s="41" t="n">
        <v>90</v>
      </c>
      <c r="I3057" s="41" t="s">
        <v>182</v>
      </c>
    </row>
    <row r="3058" customFormat="false" ht="10.5" hidden="false" customHeight="false" outlineLevel="0" collapsed="false">
      <c r="A3058" s="41" t="s">
        <v>199</v>
      </c>
      <c r="B3058" s="41" t="s">
        <v>191</v>
      </c>
      <c r="C3058" s="41" t="n">
        <v>0.3</v>
      </c>
      <c r="D3058" s="41" t="n">
        <v>1.285</v>
      </c>
      <c r="E3058" s="41" t="n">
        <v>1.59</v>
      </c>
      <c r="F3058" s="41" t="n">
        <v>67.63</v>
      </c>
      <c r="G3058" s="41" t="n">
        <v>90</v>
      </c>
      <c r="H3058" s="41" t="n">
        <v>90</v>
      </c>
      <c r="I3058" s="41" t="s">
        <v>184</v>
      </c>
    </row>
    <row r="3059" customFormat="false" ht="10.5" hidden="false" customHeight="false" outlineLevel="0" collapsed="false">
      <c r="A3059" s="41" t="s">
        <v>200</v>
      </c>
      <c r="B3059" s="41" t="s">
        <v>191</v>
      </c>
      <c r="C3059" s="41" t="n">
        <v>0.3</v>
      </c>
      <c r="D3059" s="41" t="n">
        <v>1.285</v>
      </c>
      <c r="E3059" s="41" t="n">
        <v>1.59</v>
      </c>
      <c r="F3059" s="41" t="n">
        <v>22.95</v>
      </c>
      <c r="G3059" s="41" t="n">
        <v>90</v>
      </c>
      <c r="H3059" s="41" t="n">
        <v>90</v>
      </c>
      <c r="I3059" s="41" t="s">
        <v>184</v>
      </c>
    </row>
    <row r="3060" customFormat="false" ht="10.5" hidden="false" customHeight="false" outlineLevel="0" collapsed="false">
      <c r="A3060" s="41" t="s">
        <v>201</v>
      </c>
      <c r="B3060" s="41" t="s">
        <v>191</v>
      </c>
      <c r="C3060" s="41" t="n">
        <v>0.3</v>
      </c>
      <c r="D3060" s="41" t="n">
        <v>1.285</v>
      </c>
      <c r="E3060" s="41" t="n">
        <v>1.59</v>
      </c>
      <c r="F3060" s="41" t="n">
        <v>129.23</v>
      </c>
      <c r="G3060" s="41" t="n">
        <v>180</v>
      </c>
      <c r="H3060" s="41" t="n">
        <v>90</v>
      </c>
      <c r="I3060" s="41" t="s">
        <v>186</v>
      </c>
    </row>
    <row r="3061" customFormat="false" ht="10.5" hidden="false" customHeight="false" outlineLevel="0" collapsed="false">
      <c r="A3061" s="41" t="s">
        <v>202</v>
      </c>
      <c r="B3061" s="41" t="s">
        <v>194</v>
      </c>
      <c r="C3061" s="41" t="n">
        <v>0.25</v>
      </c>
      <c r="D3061" s="41" t="n">
        <v>0.564</v>
      </c>
      <c r="E3061" s="41" t="n">
        <v>0.63</v>
      </c>
      <c r="F3061" s="41" t="n">
        <v>188.86</v>
      </c>
      <c r="G3061" s="41" t="n">
        <v>180</v>
      </c>
      <c r="H3061" s="41" t="n">
        <v>0</v>
      </c>
      <c r="I3061" s="41"/>
    </row>
    <row r="3062" customFormat="false" ht="10.5" hidden="false" customHeight="false" outlineLevel="0" collapsed="false">
      <c r="A3062" s="41" t="s">
        <v>203</v>
      </c>
      <c r="B3062" s="41" t="s">
        <v>191</v>
      </c>
      <c r="C3062" s="41" t="n">
        <v>0.3</v>
      </c>
      <c r="D3062" s="41" t="n">
        <v>1.285</v>
      </c>
      <c r="E3062" s="41" t="n">
        <v>1.59</v>
      </c>
      <c r="F3062" s="41" t="n">
        <v>213.77</v>
      </c>
      <c r="G3062" s="41" t="n">
        <v>0</v>
      </c>
      <c r="H3062" s="41" t="n">
        <v>90</v>
      </c>
      <c r="I3062" s="41" t="s">
        <v>182</v>
      </c>
    </row>
    <row r="3063" customFormat="false" ht="10.5" hidden="false" customHeight="false" outlineLevel="0" collapsed="false">
      <c r="A3063" s="41" t="s">
        <v>204</v>
      </c>
      <c r="B3063" s="41" t="s">
        <v>191</v>
      </c>
      <c r="C3063" s="41" t="n">
        <v>0.3</v>
      </c>
      <c r="D3063" s="41" t="n">
        <v>1.285</v>
      </c>
      <c r="E3063" s="41" t="n">
        <v>1.59</v>
      </c>
      <c r="F3063" s="41" t="n">
        <v>12.08</v>
      </c>
      <c r="G3063" s="41" t="n">
        <v>0</v>
      </c>
      <c r="H3063" s="41" t="n">
        <v>90</v>
      </c>
      <c r="I3063" s="41" t="s">
        <v>182</v>
      </c>
    </row>
    <row r="3064" customFormat="false" ht="10.5" hidden="false" customHeight="false" outlineLevel="0" collapsed="false">
      <c r="A3064" s="41" t="s">
        <v>205</v>
      </c>
      <c r="B3064" s="41" t="s">
        <v>191</v>
      </c>
      <c r="C3064" s="41" t="n">
        <v>0.3</v>
      </c>
      <c r="D3064" s="41" t="n">
        <v>1.285</v>
      </c>
      <c r="E3064" s="41" t="n">
        <v>1.59</v>
      </c>
      <c r="F3064" s="41" t="n">
        <v>167.88</v>
      </c>
      <c r="G3064" s="41" t="n">
        <v>180</v>
      </c>
      <c r="H3064" s="41" t="n">
        <v>90</v>
      </c>
      <c r="I3064" s="41" t="s">
        <v>186</v>
      </c>
    </row>
    <row r="3065" customFormat="false" ht="10.5" hidden="false" customHeight="false" outlineLevel="0" collapsed="false">
      <c r="A3065" s="41" t="s">
        <v>206</v>
      </c>
      <c r="B3065" s="41" t="s">
        <v>191</v>
      </c>
      <c r="C3065" s="41" t="n">
        <v>0.3</v>
      </c>
      <c r="D3065" s="41" t="n">
        <v>1.285</v>
      </c>
      <c r="E3065" s="41" t="n">
        <v>1.59</v>
      </c>
      <c r="F3065" s="41" t="n">
        <v>41.06</v>
      </c>
      <c r="G3065" s="41" t="n">
        <v>270</v>
      </c>
      <c r="H3065" s="41" t="n">
        <v>90</v>
      </c>
      <c r="I3065" s="41" t="s">
        <v>188</v>
      </c>
    </row>
    <row r="3066" customFormat="false" ht="10.5" hidden="false" customHeight="false" outlineLevel="0" collapsed="false">
      <c r="A3066" s="41" t="s">
        <v>207</v>
      </c>
      <c r="B3066" s="41" t="s">
        <v>194</v>
      </c>
      <c r="C3066" s="41" t="n">
        <v>0.25</v>
      </c>
      <c r="D3066" s="41" t="n">
        <v>0.564</v>
      </c>
      <c r="E3066" s="41" t="n">
        <v>0.63</v>
      </c>
      <c r="F3066" s="41" t="n">
        <v>245.35</v>
      </c>
      <c r="G3066" s="41" t="n">
        <v>180</v>
      </c>
      <c r="H3066" s="41" t="n">
        <v>0</v>
      </c>
      <c r="I3066" s="41"/>
    </row>
    <row r="3067" customFormat="false" ht="10.5" hidden="false" customHeight="false" outlineLevel="0" collapsed="false">
      <c r="A3067" s="41" t="s">
        <v>208</v>
      </c>
      <c r="B3067" s="41" t="s">
        <v>191</v>
      </c>
      <c r="C3067" s="41" t="n">
        <v>0.3</v>
      </c>
      <c r="D3067" s="41" t="n">
        <v>1.285</v>
      </c>
      <c r="E3067" s="41" t="n">
        <v>1.59</v>
      </c>
      <c r="F3067" s="41" t="n">
        <v>55.74</v>
      </c>
      <c r="G3067" s="41" t="n">
        <v>180</v>
      </c>
      <c r="H3067" s="41" t="n">
        <v>90</v>
      </c>
      <c r="I3067" s="41" t="s">
        <v>186</v>
      </c>
    </row>
    <row r="3068" customFormat="false" ht="10.5" hidden="false" customHeight="false" outlineLevel="0" collapsed="false">
      <c r="A3068" s="41" t="s">
        <v>209</v>
      </c>
      <c r="B3068" s="41" t="s">
        <v>191</v>
      </c>
      <c r="C3068" s="41" t="n">
        <v>0.3</v>
      </c>
      <c r="D3068" s="41" t="n">
        <v>1.285</v>
      </c>
      <c r="E3068" s="41" t="n">
        <v>1.59</v>
      </c>
      <c r="F3068" s="41" t="n">
        <v>104.06</v>
      </c>
      <c r="G3068" s="41" t="n">
        <v>270</v>
      </c>
      <c r="H3068" s="41" t="n">
        <v>90</v>
      </c>
      <c r="I3068" s="41" t="s">
        <v>188</v>
      </c>
    </row>
    <row r="3069" customFormat="false" ht="10.5" hidden="false" customHeight="false" outlineLevel="0" collapsed="false">
      <c r="A3069" s="41" t="s">
        <v>210</v>
      </c>
      <c r="B3069" s="41" t="s">
        <v>191</v>
      </c>
      <c r="C3069" s="41" t="n">
        <v>0.3</v>
      </c>
      <c r="D3069" s="41" t="n">
        <v>1.285</v>
      </c>
      <c r="E3069" s="41" t="n">
        <v>1.59</v>
      </c>
      <c r="F3069" s="41" t="n">
        <v>55.74</v>
      </c>
      <c r="G3069" s="41" t="n">
        <v>0</v>
      </c>
      <c r="H3069" s="41" t="n">
        <v>90</v>
      </c>
      <c r="I3069" s="41" t="s">
        <v>182</v>
      </c>
    </row>
    <row r="3070" customFormat="false" ht="10.5" hidden="false" customHeight="false" outlineLevel="0" collapsed="false">
      <c r="A3070" s="41" t="s">
        <v>211</v>
      </c>
      <c r="B3070" s="41" t="s">
        <v>191</v>
      </c>
      <c r="C3070" s="41" t="n">
        <v>0.3</v>
      </c>
      <c r="D3070" s="41" t="n">
        <v>1.285</v>
      </c>
      <c r="E3070" s="41" t="n">
        <v>1.59</v>
      </c>
      <c r="F3070" s="41" t="n">
        <v>104.05</v>
      </c>
      <c r="G3070" s="41" t="n">
        <v>270</v>
      </c>
      <c r="H3070" s="41" t="n">
        <v>90</v>
      </c>
      <c r="I3070" s="41" t="s">
        <v>188</v>
      </c>
    </row>
    <row r="3071" customFormat="false" ht="10.5" hidden="false" customHeight="false" outlineLevel="0" collapsed="false">
      <c r="A3071" s="41" t="s">
        <v>212</v>
      </c>
      <c r="B3071" s="41" t="s">
        <v>191</v>
      </c>
      <c r="C3071" s="41" t="n">
        <v>0.3</v>
      </c>
      <c r="D3071" s="41" t="n">
        <v>1.285</v>
      </c>
      <c r="E3071" s="41" t="n">
        <v>1.59</v>
      </c>
      <c r="F3071" s="41" t="n">
        <v>847.14</v>
      </c>
      <c r="G3071" s="41" t="n">
        <v>180</v>
      </c>
      <c r="H3071" s="41" t="n">
        <v>90</v>
      </c>
      <c r="I3071" s="41" t="s">
        <v>186</v>
      </c>
    </row>
    <row r="3072" customFormat="false" ht="10.5" hidden="false" customHeight="false" outlineLevel="0" collapsed="false">
      <c r="A3072" s="41" t="s">
        <v>213</v>
      </c>
      <c r="B3072" s="41" t="s">
        <v>191</v>
      </c>
      <c r="C3072" s="41" t="n">
        <v>0.3</v>
      </c>
      <c r="D3072" s="41" t="n">
        <v>1.285</v>
      </c>
      <c r="E3072" s="41" t="n">
        <v>1.59</v>
      </c>
      <c r="F3072" s="41" t="n">
        <v>847.37</v>
      </c>
      <c r="G3072" s="41" t="n">
        <v>0</v>
      </c>
      <c r="H3072" s="41" t="n">
        <v>90</v>
      </c>
      <c r="I3072" s="41" t="s">
        <v>182</v>
      </c>
    </row>
    <row r="3073" customFormat="false" ht="10.5" hidden="false" customHeight="false" outlineLevel="0" collapsed="false">
      <c r="A3073" s="41" t="s">
        <v>214</v>
      </c>
      <c r="B3073" s="41" t="s">
        <v>191</v>
      </c>
      <c r="C3073" s="41" t="n">
        <v>0.3</v>
      </c>
      <c r="D3073" s="41" t="n">
        <v>1.285</v>
      </c>
      <c r="E3073" s="41" t="n">
        <v>1.59</v>
      </c>
      <c r="F3073" s="41" t="n">
        <v>104.06</v>
      </c>
      <c r="G3073" s="41" t="n">
        <v>90</v>
      </c>
      <c r="H3073" s="41" t="n">
        <v>90</v>
      </c>
      <c r="I3073" s="41" t="s">
        <v>184</v>
      </c>
    </row>
    <row r="3074" customFormat="false" ht="10.5" hidden="false" customHeight="false" outlineLevel="0" collapsed="false">
      <c r="A3074" s="41" t="s">
        <v>215</v>
      </c>
      <c r="B3074" s="41" t="s">
        <v>191</v>
      </c>
      <c r="C3074" s="41" t="n">
        <v>0.3</v>
      </c>
      <c r="D3074" s="41" t="n">
        <v>1.285</v>
      </c>
      <c r="E3074" s="41" t="n">
        <v>1.59</v>
      </c>
      <c r="F3074" s="41" t="n">
        <v>55.74</v>
      </c>
      <c r="G3074" s="41" t="n">
        <v>180</v>
      </c>
      <c r="H3074" s="41" t="n">
        <v>90</v>
      </c>
      <c r="I3074" s="41" t="s">
        <v>186</v>
      </c>
    </row>
    <row r="3075" customFormat="false" ht="10.5" hidden="false" customHeight="false" outlineLevel="0" collapsed="false">
      <c r="A3075" s="41" t="s">
        <v>216</v>
      </c>
      <c r="B3075" s="41" t="s">
        <v>191</v>
      </c>
      <c r="C3075" s="41" t="n">
        <v>0.3</v>
      </c>
      <c r="D3075" s="41" t="n">
        <v>1.285</v>
      </c>
      <c r="E3075" s="41" t="n">
        <v>1.59</v>
      </c>
      <c r="F3075" s="41" t="n">
        <v>55.74</v>
      </c>
      <c r="G3075" s="41" t="n">
        <v>0</v>
      </c>
      <c r="H3075" s="41" t="n">
        <v>90</v>
      </c>
      <c r="I3075" s="41" t="s">
        <v>182</v>
      </c>
    </row>
    <row r="3076" customFormat="false" ht="10.5" hidden="false" customHeight="false" outlineLevel="0" collapsed="false">
      <c r="A3076" s="41" t="s">
        <v>217</v>
      </c>
      <c r="B3076" s="41" t="s">
        <v>191</v>
      </c>
      <c r="C3076" s="41" t="n">
        <v>0.3</v>
      </c>
      <c r="D3076" s="41" t="n">
        <v>1.285</v>
      </c>
      <c r="E3076" s="41" t="n">
        <v>1.59</v>
      </c>
      <c r="F3076" s="41" t="n">
        <v>104.05</v>
      </c>
      <c r="G3076" s="41" t="n">
        <v>90</v>
      </c>
      <c r="H3076" s="41" t="n">
        <v>90</v>
      </c>
      <c r="I3076" s="41" t="s">
        <v>184</v>
      </c>
    </row>
    <row r="3077" customFormat="false" ht="10.5" hidden="false" customHeight="false" outlineLevel="0" collapsed="false">
      <c r="A3077" s="41" t="s">
        <v>218</v>
      </c>
      <c r="B3077" s="41" t="s">
        <v>191</v>
      </c>
      <c r="C3077" s="41" t="n">
        <v>0.3</v>
      </c>
      <c r="D3077" s="41" t="n">
        <v>1.285</v>
      </c>
      <c r="E3077" s="41" t="n">
        <v>1.59</v>
      </c>
      <c r="F3077" s="41" t="n">
        <v>70.6</v>
      </c>
      <c r="G3077" s="41" t="n">
        <v>0</v>
      </c>
      <c r="H3077" s="41" t="n">
        <v>90</v>
      </c>
      <c r="I3077" s="41" t="s">
        <v>182</v>
      </c>
    </row>
    <row r="3078" customFormat="false" ht="10.5" hidden="false" customHeight="false" outlineLevel="0" collapsed="false">
      <c r="A3078" s="41" t="s">
        <v>219</v>
      </c>
      <c r="B3078" s="41" t="s">
        <v>191</v>
      </c>
      <c r="C3078" s="41" t="n">
        <v>0.3</v>
      </c>
      <c r="D3078" s="41" t="n">
        <v>1.285</v>
      </c>
      <c r="E3078" s="41" t="n">
        <v>1.59</v>
      </c>
      <c r="F3078" s="41" t="n">
        <v>26.01</v>
      </c>
      <c r="G3078" s="41" t="n">
        <v>0</v>
      </c>
      <c r="H3078" s="41" t="n">
        <v>90</v>
      </c>
      <c r="I3078" s="41" t="s">
        <v>182</v>
      </c>
    </row>
    <row r="3079" customFormat="false" ht="10.5" hidden="false" customHeight="false" outlineLevel="0" collapsed="false">
      <c r="A3079" s="41" t="s">
        <v>220</v>
      </c>
      <c r="B3079" s="41" t="s">
        <v>191</v>
      </c>
      <c r="C3079" s="41" t="n">
        <v>0.3</v>
      </c>
      <c r="D3079" s="41" t="n">
        <v>1.285</v>
      </c>
      <c r="E3079" s="41" t="n">
        <v>1.59</v>
      </c>
      <c r="F3079" s="41" t="n">
        <v>26.02</v>
      </c>
      <c r="G3079" s="41" t="n">
        <v>180</v>
      </c>
      <c r="H3079" s="41" t="n">
        <v>90</v>
      </c>
      <c r="I3079" s="41" t="s">
        <v>186</v>
      </c>
    </row>
    <row r="3080" customFormat="false" ht="10.5" hidden="false" customHeight="false" outlineLevel="0" collapsed="false">
      <c r="A3080" s="41" t="s">
        <v>221</v>
      </c>
      <c r="B3080" s="41" t="s">
        <v>191</v>
      </c>
      <c r="C3080" s="41" t="n">
        <v>0.3</v>
      </c>
      <c r="D3080" s="41" t="n">
        <v>1.285</v>
      </c>
      <c r="E3080" s="41" t="n">
        <v>1.59</v>
      </c>
      <c r="F3080" s="41" t="n">
        <v>70.6</v>
      </c>
      <c r="G3080" s="41" t="n">
        <v>180</v>
      </c>
      <c r="H3080" s="41" t="n">
        <v>90</v>
      </c>
      <c r="I3080" s="41" t="s">
        <v>186</v>
      </c>
    </row>
    <row r="3081" customFormat="false" ht="10.5" hidden="false" customHeight="false" outlineLevel="0" collapsed="false">
      <c r="A3081" s="41" t="s">
        <v>222</v>
      </c>
      <c r="B3081" s="41" t="s">
        <v>191</v>
      </c>
      <c r="C3081" s="41" t="n">
        <v>0.3</v>
      </c>
      <c r="D3081" s="41" t="n">
        <v>1.285</v>
      </c>
      <c r="E3081" s="41" t="n">
        <v>1.59</v>
      </c>
      <c r="F3081" s="41" t="n">
        <v>13.94</v>
      </c>
      <c r="G3081" s="41" t="n">
        <v>180</v>
      </c>
      <c r="H3081" s="41" t="n">
        <v>90</v>
      </c>
      <c r="I3081" s="41" t="s">
        <v>186</v>
      </c>
    </row>
    <row r="3082" customFormat="false" ht="10.5" hidden="false" customHeight="false" outlineLevel="0" collapsed="false">
      <c r="A3082" s="41" t="s">
        <v>223</v>
      </c>
      <c r="B3082" s="41" t="s">
        <v>191</v>
      </c>
      <c r="C3082" s="41" t="n">
        <v>0.3</v>
      </c>
      <c r="D3082" s="41" t="n">
        <v>1.285</v>
      </c>
      <c r="E3082" s="41" t="n">
        <v>1.59</v>
      </c>
      <c r="F3082" s="41" t="n">
        <v>26.01</v>
      </c>
      <c r="G3082" s="41" t="n">
        <v>270</v>
      </c>
      <c r="H3082" s="41" t="n">
        <v>90</v>
      </c>
      <c r="I3082" s="41" t="s">
        <v>188</v>
      </c>
    </row>
    <row r="3083" customFormat="false" ht="10.5" hidden="false" customHeight="false" outlineLevel="0" collapsed="false">
      <c r="A3083" s="41" t="s">
        <v>224</v>
      </c>
      <c r="B3083" s="41" t="s">
        <v>194</v>
      </c>
      <c r="C3083" s="41" t="n">
        <v>0.25</v>
      </c>
      <c r="D3083" s="41" t="n">
        <v>0.564</v>
      </c>
      <c r="E3083" s="41" t="n">
        <v>0.63</v>
      </c>
      <c r="F3083" s="41" t="n">
        <v>39.02</v>
      </c>
      <c r="G3083" s="41" t="n">
        <v>180</v>
      </c>
      <c r="H3083" s="41" t="n">
        <v>0</v>
      </c>
      <c r="I3083" s="41"/>
    </row>
    <row r="3084" customFormat="false" ht="10.5" hidden="false" customHeight="false" outlineLevel="0" collapsed="false">
      <c r="A3084" s="41" t="s">
        <v>225</v>
      </c>
      <c r="B3084" s="41" t="s">
        <v>191</v>
      </c>
      <c r="C3084" s="41" t="n">
        <v>0.3</v>
      </c>
      <c r="D3084" s="41" t="n">
        <v>1.285</v>
      </c>
      <c r="E3084" s="41" t="n">
        <v>1.59</v>
      </c>
      <c r="F3084" s="41" t="n">
        <v>13.94</v>
      </c>
      <c r="G3084" s="41" t="n">
        <v>0</v>
      </c>
      <c r="H3084" s="41" t="n">
        <v>90</v>
      </c>
      <c r="I3084" s="41" t="s">
        <v>182</v>
      </c>
    </row>
    <row r="3085" customFormat="false" ht="10.5" hidden="false" customHeight="false" outlineLevel="0" collapsed="false">
      <c r="A3085" s="41" t="s">
        <v>226</v>
      </c>
      <c r="B3085" s="41" t="s">
        <v>191</v>
      </c>
      <c r="C3085" s="41" t="n">
        <v>0.3</v>
      </c>
      <c r="D3085" s="41" t="n">
        <v>1.285</v>
      </c>
      <c r="E3085" s="41" t="n">
        <v>1.59</v>
      </c>
      <c r="F3085" s="41" t="n">
        <v>26.01</v>
      </c>
      <c r="G3085" s="41" t="n">
        <v>270</v>
      </c>
      <c r="H3085" s="41" t="n">
        <v>90</v>
      </c>
      <c r="I3085" s="41" t="s">
        <v>188</v>
      </c>
    </row>
    <row r="3086" customFormat="false" ht="10.5" hidden="false" customHeight="false" outlineLevel="0" collapsed="false">
      <c r="A3086" s="41" t="s">
        <v>227</v>
      </c>
      <c r="B3086" s="41" t="s">
        <v>194</v>
      </c>
      <c r="C3086" s="41" t="n">
        <v>0.25</v>
      </c>
      <c r="D3086" s="41" t="n">
        <v>0.564</v>
      </c>
      <c r="E3086" s="41" t="n">
        <v>0.63</v>
      </c>
      <c r="F3086" s="41" t="n">
        <v>39.02</v>
      </c>
      <c r="G3086" s="41" t="n">
        <v>180</v>
      </c>
      <c r="H3086" s="41" t="n">
        <v>0</v>
      </c>
      <c r="I3086" s="41"/>
    </row>
    <row r="3087" customFormat="false" ht="10.5" hidden="false" customHeight="false" outlineLevel="0" collapsed="false">
      <c r="A3087" s="41" t="s">
        <v>228</v>
      </c>
      <c r="B3087" s="41" t="s">
        <v>191</v>
      </c>
      <c r="C3087" s="41" t="n">
        <v>0.3</v>
      </c>
      <c r="D3087" s="41" t="n">
        <v>1.285</v>
      </c>
      <c r="E3087" s="41" t="n">
        <v>1.59</v>
      </c>
      <c r="F3087" s="41" t="n">
        <v>183.96</v>
      </c>
      <c r="G3087" s="41" t="n">
        <v>180</v>
      </c>
      <c r="H3087" s="41" t="n">
        <v>90</v>
      </c>
      <c r="I3087" s="41" t="s">
        <v>186</v>
      </c>
    </row>
    <row r="3088" customFormat="false" ht="10.5" hidden="false" customHeight="false" outlineLevel="0" collapsed="false">
      <c r="A3088" s="41" t="s">
        <v>229</v>
      </c>
      <c r="B3088" s="41" t="s">
        <v>194</v>
      </c>
      <c r="C3088" s="41" t="n">
        <v>0.25</v>
      </c>
      <c r="D3088" s="41" t="n">
        <v>0.564</v>
      </c>
      <c r="E3088" s="41" t="n">
        <v>0.63</v>
      </c>
      <c r="F3088" s="41" t="n">
        <v>220.77</v>
      </c>
      <c r="G3088" s="41" t="n">
        <v>180</v>
      </c>
      <c r="H3088" s="41" t="n">
        <v>0</v>
      </c>
      <c r="I3088" s="41"/>
    </row>
    <row r="3089" customFormat="false" ht="10.5" hidden="false" customHeight="false" outlineLevel="0" collapsed="false">
      <c r="A3089" s="41" t="s">
        <v>230</v>
      </c>
      <c r="B3089" s="41" t="s">
        <v>191</v>
      </c>
      <c r="C3089" s="41" t="n">
        <v>0.3</v>
      </c>
      <c r="D3089" s="41" t="n">
        <v>1.285</v>
      </c>
      <c r="E3089" s="41" t="n">
        <v>1.59</v>
      </c>
      <c r="F3089" s="41" t="n">
        <v>97.55</v>
      </c>
      <c r="G3089" s="41" t="n">
        <v>0</v>
      </c>
      <c r="H3089" s="41" t="n">
        <v>90</v>
      </c>
      <c r="I3089" s="41" t="s">
        <v>182</v>
      </c>
    </row>
    <row r="3090" customFormat="false" ht="10.5" hidden="false" customHeight="false" outlineLevel="0" collapsed="false">
      <c r="A3090" s="41" t="s">
        <v>231</v>
      </c>
      <c r="B3090" s="41" t="s">
        <v>194</v>
      </c>
      <c r="C3090" s="41" t="n">
        <v>0.25</v>
      </c>
      <c r="D3090" s="41" t="n">
        <v>0.564</v>
      </c>
      <c r="E3090" s="41" t="n">
        <v>0.63</v>
      </c>
      <c r="F3090" s="41" t="n">
        <v>331.66</v>
      </c>
      <c r="G3090" s="41" t="n">
        <v>180</v>
      </c>
      <c r="H3090" s="41" t="n">
        <v>0</v>
      </c>
      <c r="I3090" s="41"/>
    </row>
    <row r="3091" customFormat="false" ht="10.5" hidden="false" customHeight="false" outlineLevel="0" collapsed="false">
      <c r="A3091" s="41" t="s">
        <v>232</v>
      </c>
      <c r="B3091" s="41" t="s">
        <v>191</v>
      </c>
      <c r="C3091" s="41" t="n">
        <v>0.3</v>
      </c>
      <c r="D3091" s="41" t="n">
        <v>1.285</v>
      </c>
      <c r="E3091" s="41" t="n">
        <v>1.59</v>
      </c>
      <c r="F3091" s="41" t="n">
        <v>97.55</v>
      </c>
      <c r="G3091" s="41" t="n">
        <v>0</v>
      </c>
      <c r="H3091" s="41" t="n">
        <v>90</v>
      </c>
      <c r="I3091" s="41" t="s">
        <v>182</v>
      </c>
    </row>
    <row r="3092" customFormat="false" ht="10.5" hidden="false" customHeight="false" outlineLevel="0" collapsed="false">
      <c r="A3092" s="41" t="s">
        <v>233</v>
      </c>
      <c r="B3092" s="41" t="s">
        <v>194</v>
      </c>
      <c r="C3092" s="41" t="n">
        <v>0.25</v>
      </c>
      <c r="D3092" s="41" t="n">
        <v>0.564</v>
      </c>
      <c r="E3092" s="41" t="n">
        <v>0.63</v>
      </c>
      <c r="F3092" s="41" t="n">
        <v>331.66</v>
      </c>
      <c r="G3092" s="41" t="n">
        <v>180</v>
      </c>
      <c r="H3092" s="41" t="n">
        <v>0</v>
      </c>
      <c r="I3092" s="41"/>
    </row>
    <row r="3093" customFormat="false" ht="10.5" hidden="false" customHeight="false" outlineLevel="0" collapsed="false">
      <c r="A3093" s="41" t="s">
        <v>234</v>
      </c>
      <c r="B3093" s="41" t="s">
        <v>191</v>
      </c>
      <c r="C3093" s="41" t="n">
        <v>0.3</v>
      </c>
      <c r="D3093" s="41" t="n">
        <v>1.285</v>
      </c>
      <c r="E3093" s="41" t="n">
        <v>1.59</v>
      </c>
      <c r="F3093" s="41" t="n">
        <v>21.37</v>
      </c>
      <c r="G3093" s="41" t="n">
        <v>0</v>
      </c>
      <c r="H3093" s="41" t="n">
        <v>90</v>
      </c>
      <c r="I3093" s="41" t="s">
        <v>182</v>
      </c>
    </row>
    <row r="3094" customFormat="false" ht="10.5" hidden="false" customHeight="false" outlineLevel="0" collapsed="false">
      <c r="A3094" s="41" t="s">
        <v>235</v>
      </c>
      <c r="B3094" s="41" t="s">
        <v>191</v>
      </c>
      <c r="C3094" s="41" t="n">
        <v>0.3</v>
      </c>
      <c r="D3094" s="41" t="n">
        <v>1.285</v>
      </c>
      <c r="E3094" s="41" t="n">
        <v>1.59</v>
      </c>
      <c r="F3094" s="41" t="n">
        <v>52.03</v>
      </c>
      <c r="G3094" s="41" t="n">
        <v>90</v>
      </c>
      <c r="H3094" s="41" t="n">
        <v>90</v>
      </c>
      <c r="I3094" s="41" t="s">
        <v>184</v>
      </c>
    </row>
    <row r="3095" customFormat="false" ht="10.5" hidden="false" customHeight="false" outlineLevel="0" collapsed="false">
      <c r="A3095" s="41" t="s">
        <v>236</v>
      </c>
      <c r="B3095" s="41" t="s">
        <v>191</v>
      </c>
      <c r="C3095" s="41" t="n">
        <v>0.3</v>
      </c>
      <c r="D3095" s="41" t="n">
        <v>1.285</v>
      </c>
      <c r="E3095" s="41" t="n">
        <v>1.59</v>
      </c>
      <c r="F3095" s="41" t="n">
        <v>13.94</v>
      </c>
      <c r="G3095" s="41" t="n">
        <v>180</v>
      </c>
      <c r="H3095" s="41" t="n">
        <v>90</v>
      </c>
      <c r="I3095" s="41" t="s">
        <v>186</v>
      </c>
    </row>
    <row r="3096" customFormat="false" ht="10.5" hidden="false" customHeight="false" outlineLevel="0" collapsed="false">
      <c r="A3096" s="41" t="s">
        <v>237</v>
      </c>
      <c r="B3096" s="41" t="s">
        <v>194</v>
      </c>
      <c r="C3096" s="41" t="n">
        <v>0.25</v>
      </c>
      <c r="D3096" s="41" t="n">
        <v>0.564</v>
      </c>
      <c r="E3096" s="41" t="n">
        <v>0.63</v>
      </c>
      <c r="F3096" s="41" t="n">
        <v>103.3</v>
      </c>
      <c r="G3096" s="41" t="n">
        <v>270</v>
      </c>
      <c r="H3096" s="41" t="n">
        <v>0</v>
      </c>
      <c r="I3096" s="41"/>
    </row>
    <row r="3097" customFormat="false" ht="10.5" hidden="false" customHeight="false" outlineLevel="0" collapsed="false">
      <c r="A3097" s="41" t="s">
        <v>238</v>
      </c>
      <c r="B3097" s="41" t="s">
        <v>191</v>
      </c>
      <c r="C3097" s="41" t="n">
        <v>0.3</v>
      </c>
      <c r="D3097" s="41" t="n">
        <v>1.285</v>
      </c>
      <c r="E3097" s="41" t="n">
        <v>1.59</v>
      </c>
      <c r="F3097" s="41" t="n">
        <v>17.65</v>
      </c>
      <c r="G3097" s="41" t="n">
        <v>0</v>
      </c>
      <c r="H3097" s="41" t="n">
        <v>90</v>
      </c>
      <c r="I3097" s="41" t="s">
        <v>182</v>
      </c>
    </row>
    <row r="3098" customFormat="false" ht="10.5" hidden="false" customHeight="false" outlineLevel="0" collapsed="false">
      <c r="A3098" s="41" t="s">
        <v>239</v>
      </c>
      <c r="B3098" s="41" t="s">
        <v>191</v>
      </c>
      <c r="C3098" s="41" t="n">
        <v>0.3</v>
      </c>
      <c r="D3098" s="41" t="n">
        <v>1.285</v>
      </c>
      <c r="E3098" s="41" t="n">
        <v>1.59</v>
      </c>
      <c r="F3098" s="41" t="n">
        <v>15.79</v>
      </c>
      <c r="G3098" s="41" t="n">
        <v>0</v>
      </c>
      <c r="H3098" s="41" t="n">
        <v>90</v>
      </c>
      <c r="I3098" s="41" t="s">
        <v>182</v>
      </c>
    </row>
    <row r="3099" customFormat="false" ht="10.5" hidden="false" customHeight="false" outlineLevel="0" collapsed="false">
      <c r="A3099" s="41" t="s">
        <v>240</v>
      </c>
      <c r="B3099" s="41" t="s">
        <v>191</v>
      </c>
      <c r="C3099" s="41" t="n">
        <v>0.3</v>
      </c>
      <c r="D3099" s="41" t="n">
        <v>1.285</v>
      </c>
      <c r="E3099" s="41" t="n">
        <v>1.59</v>
      </c>
      <c r="F3099" s="41" t="n">
        <v>52.03</v>
      </c>
      <c r="G3099" s="41" t="n">
        <v>180</v>
      </c>
      <c r="H3099" s="41" t="n">
        <v>90</v>
      </c>
      <c r="I3099" s="41" t="s">
        <v>186</v>
      </c>
    </row>
    <row r="3100" customFormat="false" ht="10.5" hidden="false" customHeight="false" outlineLevel="0" collapsed="false">
      <c r="A3100" s="41" t="s">
        <v>241</v>
      </c>
      <c r="B3100" s="41" t="s">
        <v>194</v>
      </c>
      <c r="C3100" s="41" t="n">
        <v>0.25</v>
      </c>
      <c r="D3100" s="41" t="n">
        <v>0.564</v>
      </c>
      <c r="E3100" s="41" t="n">
        <v>0.63</v>
      </c>
      <c r="F3100" s="41" t="n">
        <v>244.71</v>
      </c>
      <c r="G3100" s="41" t="n">
        <v>90</v>
      </c>
      <c r="H3100" s="41" t="n">
        <v>0</v>
      </c>
      <c r="I3100" s="41"/>
    </row>
    <row r="3101" customFormat="false" ht="10.5" hidden="false" customHeight="false" outlineLevel="0" collapsed="false">
      <c r="A3101" s="41" t="s">
        <v>242</v>
      </c>
      <c r="B3101" s="41" t="s">
        <v>194</v>
      </c>
      <c r="C3101" s="41" t="n">
        <v>0.25</v>
      </c>
      <c r="D3101" s="41" t="n">
        <v>0.564</v>
      </c>
      <c r="E3101" s="41" t="n">
        <v>0.63</v>
      </c>
      <c r="F3101" s="41" t="n">
        <v>167.42</v>
      </c>
      <c r="G3101" s="41" t="n">
        <v>270</v>
      </c>
      <c r="H3101" s="41" t="n">
        <v>0</v>
      </c>
      <c r="I3101" s="41"/>
    </row>
    <row r="3103" customFormat="false" ht="21" hidden="false" customHeight="false" outlineLevel="0" collapsed="false">
      <c r="A3103" s="40"/>
      <c r="B3103" s="41" t="s">
        <v>53</v>
      </c>
      <c r="C3103" s="41" t="s">
        <v>243</v>
      </c>
      <c r="D3103" s="41" t="s">
        <v>244</v>
      </c>
      <c r="E3103" s="41" t="s">
        <v>245</v>
      </c>
      <c r="F3103" s="41" t="s">
        <v>246</v>
      </c>
      <c r="G3103" s="41" t="s">
        <v>247</v>
      </c>
      <c r="H3103" s="41" t="s">
        <v>248</v>
      </c>
    </row>
    <row r="3104" customFormat="false" ht="10.5" hidden="false" customHeight="false" outlineLevel="0" collapsed="false">
      <c r="A3104" s="41" t="s">
        <v>249</v>
      </c>
      <c r="B3104" s="41" t="s">
        <v>250</v>
      </c>
      <c r="C3104" s="41" t="n">
        <v>23.3</v>
      </c>
      <c r="D3104" s="41" t="n">
        <v>3.24</v>
      </c>
      <c r="E3104" s="41" t="n">
        <v>0.39</v>
      </c>
      <c r="F3104" s="41" t="n">
        <v>0.495</v>
      </c>
      <c r="G3104" s="41" t="s">
        <v>251</v>
      </c>
      <c r="H3104" s="41" t="s">
        <v>190</v>
      </c>
    </row>
    <row r="3105" customFormat="false" ht="10.5" hidden="false" customHeight="false" outlineLevel="0" collapsed="false">
      <c r="A3105" s="41" t="s">
        <v>252</v>
      </c>
      <c r="B3105" s="41" t="s">
        <v>250</v>
      </c>
      <c r="C3105" s="41" t="n">
        <v>65.62</v>
      </c>
      <c r="D3105" s="41" t="n">
        <v>3.24</v>
      </c>
      <c r="E3105" s="41" t="n">
        <v>0.39</v>
      </c>
      <c r="F3105" s="41" t="n">
        <v>0.495</v>
      </c>
      <c r="G3105" s="41" t="s">
        <v>251</v>
      </c>
      <c r="H3105" s="41" t="s">
        <v>201</v>
      </c>
    </row>
    <row r="3106" customFormat="false" ht="10.5" hidden="false" customHeight="false" outlineLevel="0" collapsed="false">
      <c r="A3106" s="41" t="s">
        <v>253</v>
      </c>
      <c r="B3106" s="41" t="s">
        <v>250</v>
      </c>
      <c r="C3106" s="41" t="n">
        <v>85.24</v>
      </c>
      <c r="D3106" s="41" t="n">
        <v>3.24</v>
      </c>
      <c r="E3106" s="41" t="n">
        <v>0.39</v>
      </c>
      <c r="F3106" s="41" t="n">
        <v>0.495</v>
      </c>
      <c r="G3106" s="41" t="s">
        <v>251</v>
      </c>
      <c r="H3106" s="41" t="s">
        <v>205</v>
      </c>
    </row>
    <row r="3107" customFormat="false" ht="10.5" hidden="false" customHeight="false" outlineLevel="0" collapsed="false">
      <c r="A3107" s="41" t="s">
        <v>254</v>
      </c>
      <c r="B3107" s="41" t="s">
        <v>250</v>
      </c>
      <c r="C3107" s="41" t="n">
        <v>18.39</v>
      </c>
      <c r="D3107" s="41" t="n">
        <v>3.24</v>
      </c>
      <c r="E3107" s="41" t="n">
        <v>0.39</v>
      </c>
      <c r="F3107" s="41" t="n">
        <v>0.495</v>
      </c>
      <c r="G3107" s="41" t="s">
        <v>251</v>
      </c>
      <c r="H3107" s="41" t="s">
        <v>208</v>
      </c>
    </row>
    <row r="3108" customFormat="false" ht="10.5" hidden="false" customHeight="false" outlineLevel="0" collapsed="false">
      <c r="A3108" s="41" t="s">
        <v>255</v>
      </c>
      <c r="B3108" s="41" t="s">
        <v>256</v>
      </c>
      <c r="C3108" s="41" t="n">
        <v>34.33</v>
      </c>
      <c r="D3108" s="41" t="n">
        <v>3.24</v>
      </c>
      <c r="E3108" s="41" t="n">
        <v>0.39</v>
      </c>
      <c r="F3108" s="41" t="n">
        <v>0.495</v>
      </c>
      <c r="G3108" s="41" t="s">
        <v>251</v>
      </c>
      <c r="H3108" s="41" t="s">
        <v>209</v>
      </c>
    </row>
    <row r="3109" customFormat="false" ht="10.5" hidden="false" customHeight="false" outlineLevel="0" collapsed="false">
      <c r="A3109" s="41" t="s">
        <v>257</v>
      </c>
      <c r="B3109" s="41" t="s">
        <v>258</v>
      </c>
      <c r="C3109" s="41" t="n">
        <v>18.39</v>
      </c>
      <c r="D3109" s="41" t="n">
        <v>3.24</v>
      </c>
      <c r="E3109" s="41" t="n">
        <v>0.39</v>
      </c>
      <c r="F3109" s="41" t="n">
        <v>0.495</v>
      </c>
      <c r="G3109" s="41" t="s">
        <v>251</v>
      </c>
      <c r="H3109" s="41" t="s">
        <v>210</v>
      </c>
    </row>
    <row r="3110" customFormat="false" ht="10.5" hidden="false" customHeight="false" outlineLevel="0" collapsed="false">
      <c r="A3110" s="41" t="s">
        <v>259</v>
      </c>
      <c r="B3110" s="41" t="s">
        <v>256</v>
      </c>
      <c r="C3110" s="41" t="n">
        <v>34.33</v>
      </c>
      <c r="D3110" s="41" t="n">
        <v>3.24</v>
      </c>
      <c r="E3110" s="41" t="n">
        <v>0.39</v>
      </c>
      <c r="F3110" s="41" t="n">
        <v>0.495</v>
      </c>
      <c r="G3110" s="41" t="s">
        <v>251</v>
      </c>
      <c r="H3110" s="41" t="s">
        <v>211</v>
      </c>
    </row>
    <row r="3111" customFormat="false" ht="10.5" hidden="false" customHeight="false" outlineLevel="0" collapsed="false">
      <c r="A3111" s="41" t="s">
        <v>260</v>
      </c>
      <c r="B3111" s="41" t="s">
        <v>250</v>
      </c>
      <c r="C3111" s="41" t="n">
        <v>279.51</v>
      </c>
      <c r="D3111" s="41" t="n">
        <v>3.24</v>
      </c>
      <c r="E3111" s="41" t="n">
        <v>0.39</v>
      </c>
      <c r="F3111" s="41" t="n">
        <v>0.495</v>
      </c>
      <c r="G3111" s="41" t="s">
        <v>251</v>
      </c>
      <c r="H3111" s="41" t="s">
        <v>212</v>
      </c>
    </row>
    <row r="3112" customFormat="false" ht="10.5" hidden="false" customHeight="false" outlineLevel="0" collapsed="false">
      <c r="A3112" s="41" t="s">
        <v>261</v>
      </c>
      <c r="B3112" s="41" t="s">
        <v>258</v>
      </c>
      <c r="C3112" s="41" t="n">
        <v>279.6</v>
      </c>
      <c r="D3112" s="41" t="n">
        <v>3.24</v>
      </c>
      <c r="E3112" s="41" t="n">
        <v>0.39</v>
      </c>
      <c r="F3112" s="41" t="n">
        <v>0.495</v>
      </c>
      <c r="G3112" s="41" t="s">
        <v>251</v>
      </c>
      <c r="H3112" s="41" t="s">
        <v>213</v>
      </c>
    </row>
    <row r="3113" customFormat="false" ht="10.5" hidden="false" customHeight="false" outlineLevel="0" collapsed="false">
      <c r="A3113" s="41" t="s">
        <v>262</v>
      </c>
      <c r="B3113" s="41" t="s">
        <v>263</v>
      </c>
      <c r="C3113" s="41" t="n">
        <v>34.33</v>
      </c>
      <c r="D3113" s="41" t="n">
        <v>3.24</v>
      </c>
      <c r="E3113" s="41" t="n">
        <v>0.39</v>
      </c>
      <c r="F3113" s="41" t="n">
        <v>0.495</v>
      </c>
      <c r="G3113" s="41" t="s">
        <v>251</v>
      </c>
      <c r="H3113" s="41" t="s">
        <v>214</v>
      </c>
    </row>
    <row r="3114" customFormat="false" ht="10.5" hidden="false" customHeight="false" outlineLevel="0" collapsed="false">
      <c r="A3114" s="41" t="s">
        <v>264</v>
      </c>
      <c r="B3114" s="41" t="s">
        <v>250</v>
      </c>
      <c r="C3114" s="41" t="n">
        <v>18.39</v>
      </c>
      <c r="D3114" s="41" t="n">
        <v>3.24</v>
      </c>
      <c r="E3114" s="41" t="n">
        <v>0.39</v>
      </c>
      <c r="F3114" s="41" t="n">
        <v>0.495</v>
      </c>
      <c r="G3114" s="41" t="s">
        <v>251</v>
      </c>
      <c r="H3114" s="41" t="s">
        <v>215</v>
      </c>
    </row>
    <row r="3115" customFormat="false" ht="10.5" hidden="false" customHeight="false" outlineLevel="0" collapsed="false">
      <c r="A3115" s="41" t="s">
        <v>265</v>
      </c>
      <c r="B3115" s="41" t="s">
        <v>258</v>
      </c>
      <c r="C3115" s="41" t="n">
        <v>18.39</v>
      </c>
      <c r="D3115" s="41" t="n">
        <v>3.24</v>
      </c>
      <c r="E3115" s="41" t="n">
        <v>0.39</v>
      </c>
      <c r="F3115" s="41" t="n">
        <v>0.495</v>
      </c>
      <c r="G3115" s="41" t="s">
        <v>251</v>
      </c>
      <c r="H3115" s="41" t="s">
        <v>216</v>
      </c>
    </row>
    <row r="3116" customFormat="false" ht="10.5" hidden="false" customHeight="false" outlineLevel="0" collapsed="false">
      <c r="A3116" s="41" t="s">
        <v>266</v>
      </c>
      <c r="B3116" s="41" t="s">
        <v>263</v>
      </c>
      <c r="C3116" s="41" t="n">
        <v>34.33</v>
      </c>
      <c r="D3116" s="41" t="n">
        <v>3.24</v>
      </c>
      <c r="E3116" s="41" t="n">
        <v>0.39</v>
      </c>
      <c r="F3116" s="41" t="n">
        <v>0.495</v>
      </c>
      <c r="G3116" s="41" t="s">
        <v>251</v>
      </c>
      <c r="H3116" s="41" t="s">
        <v>217</v>
      </c>
    </row>
    <row r="3117" customFormat="false" ht="10.5" hidden="false" customHeight="false" outlineLevel="0" collapsed="false">
      <c r="A3117" s="41" t="s">
        <v>267</v>
      </c>
      <c r="B3117" s="41" t="s">
        <v>258</v>
      </c>
      <c r="C3117" s="41" t="n">
        <v>23.29</v>
      </c>
      <c r="D3117" s="41" t="n">
        <v>3.24</v>
      </c>
      <c r="E3117" s="41" t="n">
        <v>0.39</v>
      </c>
      <c r="F3117" s="41" t="n">
        <v>0.495</v>
      </c>
      <c r="G3117" s="41" t="s">
        <v>251</v>
      </c>
      <c r="H3117" s="41" t="s">
        <v>218</v>
      </c>
    </row>
    <row r="3118" customFormat="false" ht="10.5" hidden="false" customHeight="false" outlineLevel="0" collapsed="false">
      <c r="A3118" s="41" t="s">
        <v>268</v>
      </c>
      <c r="B3118" s="41" t="s">
        <v>258</v>
      </c>
      <c r="C3118" s="41" t="n">
        <v>8.59</v>
      </c>
      <c r="D3118" s="41" t="n">
        <v>3.24</v>
      </c>
      <c r="E3118" s="41" t="n">
        <v>0.39</v>
      </c>
      <c r="F3118" s="41" t="n">
        <v>0.495</v>
      </c>
      <c r="G3118" s="41" t="s">
        <v>251</v>
      </c>
      <c r="H3118" s="41" t="s">
        <v>219</v>
      </c>
    </row>
    <row r="3119" customFormat="false" ht="10.5" hidden="false" customHeight="false" outlineLevel="0" collapsed="false">
      <c r="A3119" s="41" t="s">
        <v>269</v>
      </c>
      <c r="B3119" s="41" t="s">
        <v>250</v>
      </c>
      <c r="C3119" s="41" t="n">
        <v>8.58</v>
      </c>
      <c r="D3119" s="41" t="n">
        <v>3.24</v>
      </c>
      <c r="E3119" s="41" t="n">
        <v>0.39</v>
      </c>
      <c r="F3119" s="41" t="n">
        <v>0.495</v>
      </c>
      <c r="G3119" s="41" t="s">
        <v>251</v>
      </c>
      <c r="H3119" s="41" t="s">
        <v>220</v>
      </c>
    </row>
    <row r="3120" customFormat="false" ht="10.5" hidden="false" customHeight="false" outlineLevel="0" collapsed="false">
      <c r="A3120" s="41" t="s">
        <v>270</v>
      </c>
      <c r="B3120" s="41" t="s">
        <v>250</v>
      </c>
      <c r="C3120" s="41" t="n">
        <v>23.29</v>
      </c>
      <c r="D3120" s="41" t="n">
        <v>3.24</v>
      </c>
      <c r="E3120" s="41" t="n">
        <v>0.39</v>
      </c>
      <c r="F3120" s="41" t="n">
        <v>0.495</v>
      </c>
      <c r="G3120" s="41" t="s">
        <v>251</v>
      </c>
      <c r="H3120" s="41" t="s">
        <v>221</v>
      </c>
    </row>
    <row r="3121" customFormat="false" ht="10.5" hidden="false" customHeight="false" outlineLevel="0" collapsed="false">
      <c r="A3121" s="41" t="s">
        <v>271</v>
      </c>
      <c r="B3121" s="41" t="s">
        <v>250</v>
      </c>
      <c r="C3121" s="41" t="n">
        <v>4.6</v>
      </c>
      <c r="D3121" s="41" t="n">
        <v>3.24</v>
      </c>
      <c r="E3121" s="41" t="n">
        <v>0.39</v>
      </c>
      <c r="F3121" s="41" t="n">
        <v>0.495</v>
      </c>
      <c r="G3121" s="41" t="s">
        <v>251</v>
      </c>
      <c r="H3121" s="41" t="s">
        <v>222</v>
      </c>
    </row>
    <row r="3122" customFormat="false" ht="10.5" hidden="false" customHeight="false" outlineLevel="0" collapsed="false">
      <c r="A3122" s="41" t="s">
        <v>272</v>
      </c>
      <c r="B3122" s="41" t="s">
        <v>256</v>
      </c>
      <c r="C3122" s="41" t="n">
        <v>8.59</v>
      </c>
      <c r="D3122" s="41" t="n">
        <v>3.24</v>
      </c>
      <c r="E3122" s="41" t="n">
        <v>0.39</v>
      </c>
      <c r="F3122" s="41" t="n">
        <v>0.495</v>
      </c>
      <c r="G3122" s="41" t="s">
        <v>251</v>
      </c>
      <c r="H3122" s="41" t="s">
        <v>223</v>
      </c>
    </row>
    <row r="3123" customFormat="false" ht="10.5" hidden="false" customHeight="false" outlineLevel="0" collapsed="false">
      <c r="A3123" s="41" t="s">
        <v>273</v>
      </c>
      <c r="B3123" s="41" t="s">
        <v>258</v>
      </c>
      <c r="C3123" s="41" t="n">
        <v>4.6</v>
      </c>
      <c r="D3123" s="41" t="n">
        <v>3.24</v>
      </c>
      <c r="E3123" s="41" t="n">
        <v>0.39</v>
      </c>
      <c r="F3123" s="41" t="n">
        <v>0.495</v>
      </c>
      <c r="G3123" s="41" t="s">
        <v>251</v>
      </c>
      <c r="H3123" s="41" t="s">
        <v>225</v>
      </c>
    </row>
    <row r="3124" customFormat="false" ht="10.5" hidden="false" customHeight="false" outlineLevel="0" collapsed="false">
      <c r="A3124" s="41" t="s">
        <v>274</v>
      </c>
      <c r="B3124" s="41" t="s">
        <v>256</v>
      </c>
      <c r="C3124" s="41" t="n">
        <v>8.59</v>
      </c>
      <c r="D3124" s="41" t="n">
        <v>3.24</v>
      </c>
      <c r="E3124" s="41" t="n">
        <v>0.39</v>
      </c>
      <c r="F3124" s="41" t="n">
        <v>0.495</v>
      </c>
      <c r="G3124" s="41" t="s">
        <v>251</v>
      </c>
      <c r="H3124" s="41" t="s">
        <v>226</v>
      </c>
    </row>
    <row r="3125" customFormat="false" ht="10.5" hidden="false" customHeight="false" outlineLevel="0" collapsed="false">
      <c r="A3125" s="41" t="s">
        <v>275</v>
      </c>
      <c r="B3125" s="41" t="s">
        <v>250</v>
      </c>
      <c r="C3125" s="41" t="n">
        <v>60.74</v>
      </c>
      <c r="D3125" s="41" t="n">
        <v>3.24</v>
      </c>
      <c r="E3125" s="41" t="n">
        <v>0.39</v>
      </c>
      <c r="F3125" s="41" t="n">
        <v>0.495</v>
      </c>
      <c r="G3125" s="41" t="s">
        <v>251</v>
      </c>
      <c r="H3125" s="41" t="s">
        <v>228</v>
      </c>
    </row>
    <row r="3126" customFormat="false" ht="10.5" hidden="false" customHeight="false" outlineLevel="0" collapsed="false">
      <c r="A3126" s="41" t="s">
        <v>276</v>
      </c>
      <c r="B3126" s="41" t="s">
        <v>258</v>
      </c>
      <c r="C3126" s="41" t="n">
        <v>32.21</v>
      </c>
      <c r="D3126" s="41" t="n">
        <v>3.24</v>
      </c>
      <c r="E3126" s="41" t="n">
        <v>0.39</v>
      </c>
      <c r="F3126" s="41" t="n">
        <v>0.495</v>
      </c>
      <c r="G3126" s="41" t="s">
        <v>251</v>
      </c>
      <c r="H3126" s="41" t="s">
        <v>230</v>
      </c>
    </row>
    <row r="3127" customFormat="false" ht="10.5" hidden="false" customHeight="false" outlineLevel="0" collapsed="false">
      <c r="A3127" s="41" t="s">
        <v>277</v>
      </c>
      <c r="B3127" s="41" t="s">
        <v>258</v>
      </c>
      <c r="C3127" s="41" t="n">
        <v>32.21</v>
      </c>
      <c r="D3127" s="41" t="n">
        <v>3.24</v>
      </c>
      <c r="E3127" s="41" t="n">
        <v>0.39</v>
      </c>
      <c r="F3127" s="41" t="n">
        <v>0.495</v>
      </c>
      <c r="G3127" s="41" t="s">
        <v>251</v>
      </c>
      <c r="H3127" s="41" t="s">
        <v>232</v>
      </c>
    </row>
    <row r="3128" customFormat="false" ht="10.5" hidden="false" customHeight="false" outlineLevel="0" collapsed="false">
      <c r="A3128" s="41" t="s">
        <v>278</v>
      </c>
      <c r="B3128" s="41" t="s">
        <v>258</v>
      </c>
      <c r="C3128" s="41" t="n">
        <v>4.6</v>
      </c>
      <c r="D3128" s="41" t="n">
        <v>3.24</v>
      </c>
      <c r="E3128" s="41" t="n">
        <v>0.39</v>
      </c>
      <c r="F3128" s="41" t="n">
        <v>0.495</v>
      </c>
      <c r="G3128" s="41" t="s">
        <v>251</v>
      </c>
      <c r="H3128" s="41" t="s">
        <v>234</v>
      </c>
    </row>
    <row r="3129" customFormat="false" ht="10.5" hidden="false" customHeight="false" outlineLevel="0" collapsed="false">
      <c r="A3129" s="41" t="s">
        <v>279</v>
      </c>
      <c r="B3129" s="41" t="s">
        <v>263</v>
      </c>
      <c r="C3129" s="41" t="n">
        <v>17.18</v>
      </c>
      <c r="D3129" s="41" t="n">
        <v>3.24</v>
      </c>
      <c r="E3129" s="41" t="n">
        <v>0.39</v>
      </c>
      <c r="F3129" s="41" t="n">
        <v>0.495</v>
      </c>
      <c r="G3129" s="41" t="s">
        <v>251</v>
      </c>
      <c r="H3129" s="41" t="s">
        <v>235</v>
      </c>
    </row>
    <row r="3130" customFormat="false" ht="10.5" hidden="false" customHeight="false" outlineLevel="0" collapsed="false">
      <c r="A3130" s="41" t="s">
        <v>280</v>
      </c>
      <c r="B3130" s="41" t="s">
        <v>250</v>
      </c>
      <c r="C3130" s="41" t="n">
        <v>4.6</v>
      </c>
      <c r="D3130" s="41" t="n">
        <v>3.24</v>
      </c>
      <c r="E3130" s="41" t="n">
        <v>0.39</v>
      </c>
      <c r="F3130" s="41" t="n">
        <v>0.495</v>
      </c>
      <c r="G3130" s="41" t="s">
        <v>251</v>
      </c>
      <c r="H3130" s="41" t="s">
        <v>236</v>
      </c>
    </row>
    <row r="3131" customFormat="false" ht="10.5" hidden="false" customHeight="false" outlineLevel="0" collapsed="false">
      <c r="A3131" s="41" t="s">
        <v>281</v>
      </c>
      <c r="B3131" s="41" t="s">
        <v>258</v>
      </c>
      <c r="C3131" s="41" t="n">
        <v>5.83</v>
      </c>
      <c r="D3131" s="41" t="n">
        <v>3.24</v>
      </c>
      <c r="E3131" s="41" t="n">
        <v>0.39</v>
      </c>
      <c r="F3131" s="41" t="n">
        <v>0.495</v>
      </c>
      <c r="G3131" s="41" t="s">
        <v>251</v>
      </c>
      <c r="H3131" s="41" t="s">
        <v>238</v>
      </c>
    </row>
    <row r="3132" customFormat="false" ht="10.5" hidden="false" customHeight="false" outlineLevel="0" collapsed="false">
      <c r="A3132" s="41" t="s">
        <v>282</v>
      </c>
      <c r="B3132" s="41" t="s">
        <v>258</v>
      </c>
      <c r="C3132" s="41" t="n">
        <v>5.21</v>
      </c>
      <c r="D3132" s="41" t="n">
        <v>3.24</v>
      </c>
      <c r="E3132" s="41" t="n">
        <v>0.39</v>
      </c>
      <c r="F3132" s="41" t="n">
        <v>0.495</v>
      </c>
      <c r="G3132" s="41" t="s">
        <v>251</v>
      </c>
      <c r="H3132" s="41" t="s">
        <v>239</v>
      </c>
    </row>
    <row r="3133" customFormat="false" ht="10.5" hidden="false" customHeight="false" outlineLevel="0" collapsed="false">
      <c r="A3133" s="41" t="s">
        <v>283</v>
      </c>
      <c r="B3133" s="41" t="s">
        <v>250</v>
      </c>
      <c r="C3133" s="41" t="n">
        <v>17.18</v>
      </c>
      <c r="D3133" s="41" t="n">
        <v>3.24</v>
      </c>
      <c r="E3133" s="41" t="n">
        <v>0.39</v>
      </c>
      <c r="F3133" s="41" t="n">
        <v>0.495</v>
      </c>
      <c r="G3133" s="41" t="s">
        <v>251</v>
      </c>
      <c r="H3133" s="41" t="s">
        <v>240</v>
      </c>
    </row>
    <row r="3135" customFormat="false" ht="21" hidden="false" customHeight="false" outlineLevel="0" collapsed="false">
      <c r="A3135" s="40"/>
      <c r="B3135" s="41" t="s">
        <v>284</v>
      </c>
      <c r="C3135" s="41" t="s">
        <v>285</v>
      </c>
      <c r="D3135" s="41" t="s">
        <v>286</v>
      </c>
    </row>
    <row r="3136" customFormat="false" ht="10.5" hidden="false" customHeight="false" outlineLevel="0" collapsed="false">
      <c r="A3136" s="41" t="s">
        <v>287</v>
      </c>
      <c r="B3136" s="41" t="s">
        <v>288</v>
      </c>
      <c r="C3136" s="41" t="n">
        <v>1757118.33</v>
      </c>
      <c r="D3136" s="41" t="n">
        <v>2.8</v>
      </c>
    </row>
    <row r="3137" customFormat="false" ht="10.5" hidden="false" customHeight="false" outlineLevel="0" collapsed="false">
      <c r="A3137" s="41" t="s">
        <v>289</v>
      </c>
      <c r="B3137" s="41" t="s">
        <v>290</v>
      </c>
      <c r="C3137" s="41" t="n">
        <v>3386959.48</v>
      </c>
      <c r="D3137" s="41" t="n">
        <v>0.8</v>
      </c>
    </row>
    <row r="3139" customFormat="false" ht="21" hidden="false" customHeight="false" outlineLevel="0" collapsed="false">
      <c r="A3139" s="40"/>
      <c r="B3139" s="41" t="s">
        <v>284</v>
      </c>
      <c r="C3139" s="41" t="s">
        <v>291</v>
      </c>
      <c r="D3139" s="41" t="s">
        <v>292</v>
      </c>
      <c r="E3139" s="41" t="s">
        <v>293</v>
      </c>
      <c r="F3139" s="41" t="s">
        <v>294</v>
      </c>
      <c r="G3139" s="41" t="s">
        <v>295</v>
      </c>
      <c r="H3139" s="41" t="s">
        <v>296</v>
      </c>
    </row>
    <row r="3140" customFormat="false" ht="10.5" hidden="false" customHeight="false" outlineLevel="0" collapsed="false">
      <c r="A3140" s="41" t="s">
        <v>297</v>
      </c>
      <c r="B3140" s="41" t="s">
        <v>298</v>
      </c>
      <c r="C3140" s="41" t="n">
        <v>0.33</v>
      </c>
      <c r="D3140" s="41" t="n">
        <v>125</v>
      </c>
      <c r="E3140" s="41" t="n">
        <v>0.24</v>
      </c>
      <c r="F3140" s="41" t="n">
        <v>89.28</v>
      </c>
      <c r="G3140" s="41" t="n">
        <v>1</v>
      </c>
      <c r="H3140" s="41" t="s">
        <v>299</v>
      </c>
    </row>
    <row r="3141" customFormat="false" ht="10.5" hidden="false" customHeight="false" outlineLevel="0" collapsed="false">
      <c r="A3141" s="41" t="s">
        <v>300</v>
      </c>
      <c r="B3141" s="41" t="s">
        <v>301</v>
      </c>
      <c r="C3141" s="41" t="n">
        <v>0.15</v>
      </c>
      <c r="D3141" s="41" t="n">
        <v>287.61</v>
      </c>
      <c r="E3141" s="41" t="n">
        <v>1.5</v>
      </c>
      <c r="F3141" s="41" t="n">
        <v>2840.31</v>
      </c>
      <c r="G3141" s="41" t="n">
        <v>1</v>
      </c>
      <c r="H3141" s="41" t="s">
        <v>302</v>
      </c>
    </row>
    <row r="3142" customFormat="false" ht="10.5" hidden="false" customHeight="false" outlineLevel="0" collapsed="false">
      <c r="A3142" s="41" t="s">
        <v>303</v>
      </c>
      <c r="B3142" s="41" t="s">
        <v>301</v>
      </c>
      <c r="C3142" s="41" t="n">
        <v>0.15</v>
      </c>
      <c r="D3142" s="41" t="n">
        <v>287.61</v>
      </c>
      <c r="E3142" s="41" t="n">
        <v>1.44</v>
      </c>
      <c r="F3142" s="41" t="n">
        <v>2731.68</v>
      </c>
      <c r="G3142" s="41" t="n">
        <v>1</v>
      </c>
      <c r="H3142" s="41" t="s">
        <v>302</v>
      </c>
    </row>
    <row r="3143" customFormat="false" ht="10.5" hidden="false" customHeight="false" outlineLevel="0" collapsed="false">
      <c r="A3143" s="41" t="s">
        <v>304</v>
      </c>
      <c r="B3143" s="41" t="s">
        <v>301</v>
      </c>
      <c r="C3143" s="41" t="n">
        <v>0.15</v>
      </c>
      <c r="D3143" s="41" t="n">
        <v>287.61</v>
      </c>
      <c r="E3143" s="41" t="n">
        <v>10.5</v>
      </c>
      <c r="F3143" s="41" t="n">
        <v>19907.6</v>
      </c>
      <c r="G3143" s="41" t="n">
        <v>1</v>
      </c>
      <c r="H3143" s="41" t="s">
        <v>302</v>
      </c>
    </row>
    <row r="3144" customFormat="false" ht="10.5" hidden="false" customHeight="false" outlineLevel="0" collapsed="false">
      <c r="A3144" s="41" t="s">
        <v>305</v>
      </c>
      <c r="B3144" s="41" t="s">
        <v>301</v>
      </c>
      <c r="C3144" s="41" t="n">
        <v>0.15</v>
      </c>
      <c r="D3144" s="41" t="n">
        <v>287.61</v>
      </c>
      <c r="E3144" s="41" t="n">
        <v>8.07</v>
      </c>
      <c r="F3144" s="41" t="n">
        <v>15306.94</v>
      </c>
      <c r="G3144" s="41" t="n">
        <v>1</v>
      </c>
      <c r="H3144" s="41" t="s">
        <v>302</v>
      </c>
    </row>
    <row r="3145" customFormat="false" ht="10.5" hidden="false" customHeight="false" outlineLevel="0" collapsed="false">
      <c r="A3145" s="41" t="s">
        <v>306</v>
      </c>
      <c r="B3145" s="41" t="s">
        <v>301</v>
      </c>
      <c r="C3145" s="41" t="n">
        <v>0.15</v>
      </c>
      <c r="D3145" s="41" t="n">
        <v>287.61</v>
      </c>
      <c r="E3145" s="41" t="n">
        <v>1.24</v>
      </c>
      <c r="F3145" s="41" t="n">
        <v>2352.13</v>
      </c>
      <c r="G3145" s="41" t="n">
        <v>1</v>
      </c>
      <c r="H3145" s="41" t="s">
        <v>302</v>
      </c>
    </row>
    <row r="3146" customFormat="false" ht="10.5" hidden="false" customHeight="false" outlineLevel="0" collapsed="false">
      <c r="A3146" s="41" t="s">
        <v>307</v>
      </c>
      <c r="B3146" s="41" t="s">
        <v>301</v>
      </c>
      <c r="C3146" s="41" t="n">
        <v>0.15</v>
      </c>
      <c r="D3146" s="41" t="n">
        <v>287.61</v>
      </c>
      <c r="E3146" s="41" t="n">
        <v>1.12</v>
      </c>
      <c r="F3146" s="41" t="n">
        <v>2127.74</v>
      </c>
      <c r="G3146" s="41" t="n">
        <v>1</v>
      </c>
      <c r="H3146" s="41" t="s">
        <v>302</v>
      </c>
    </row>
    <row r="3147" customFormat="false" ht="10.5" hidden="false" customHeight="false" outlineLevel="0" collapsed="false">
      <c r="A3147" s="41" t="s">
        <v>308</v>
      </c>
      <c r="B3147" s="41" t="s">
        <v>301</v>
      </c>
      <c r="C3147" s="41" t="n">
        <v>0.15</v>
      </c>
      <c r="D3147" s="41" t="n">
        <v>287.61</v>
      </c>
      <c r="E3147" s="41" t="n">
        <v>0.49</v>
      </c>
      <c r="F3147" s="41" t="n">
        <v>929.5</v>
      </c>
      <c r="G3147" s="41" t="n">
        <v>1</v>
      </c>
      <c r="H3147" s="41" t="s">
        <v>302</v>
      </c>
    </row>
    <row r="3148" customFormat="false" ht="10.5" hidden="false" customHeight="false" outlineLevel="0" collapsed="false">
      <c r="A3148" s="41" t="s">
        <v>309</v>
      </c>
      <c r="B3148" s="41" t="s">
        <v>301</v>
      </c>
      <c r="C3148" s="41" t="n">
        <v>0.15</v>
      </c>
      <c r="D3148" s="41" t="n">
        <v>287.61</v>
      </c>
      <c r="E3148" s="41" t="n">
        <v>0.47</v>
      </c>
      <c r="F3148" s="41" t="n">
        <v>898.7</v>
      </c>
      <c r="G3148" s="41" t="n">
        <v>1</v>
      </c>
      <c r="H3148" s="41" t="s">
        <v>302</v>
      </c>
    </row>
    <row r="3149" customFormat="false" ht="10.5" hidden="false" customHeight="false" outlineLevel="0" collapsed="false">
      <c r="A3149" s="41" t="s">
        <v>310</v>
      </c>
      <c r="B3149" s="41" t="s">
        <v>301</v>
      </c>
      <c r="C3149" s="41" t="n">
        <v>0.15</v>
      </c>
      <c r="D3149" s="41" t="n">
        <v>287.61</v>
      </c>
      <c r="E3149" s="41" t="n">
        <v>2.29</v>
      </c>
      <c r="F3149" s="41" t="n">
        <v>4351.24</v>
      </c>
      <c r="G3149" s="41" t="n">
        <v>1</v>
      </c>
      <c r="H3149" s="41" t="s">
        <v>302</v>
      </c>
    </row>
    <row r="3150" customFormat="false" ht="10.5" hidden="false" customHeight="false" outlineLevel="0" collapsed="false">
      <c r="A3150" s="41" t="s">
        <v>311</v>
      </c>
      <c r="B3150" s="41" t="s">
        <v>298</v>
      </c>
      <c r="C3150" s="41" t="n">
        <v>1</v>
      </c>
      <c r="D3150" s="41" t="n">
        <v>0</v>
      </c>
      <c r="E3150" s="41" t="n">
        <v>2.38</v>
      </c>
      <c r="F3150" s="41" t="n">
        <v>0</v>
      </c>
      <c r="G3150" s="41" t="n">
        <v>1</v>
      </c>
      <c r="H3150" s="41" t="s">
        <v>299</v>
      </c>
    </row>
    <row r="3151" customFormat="false" ht="10.5" hidden="false" customHeight="false" outlineLevel="0" collapsed="false">
      <c r="A3151" s="41" t="s">
        <v>312</v>
      </c>
      <c r="B3151" s="41" t="s">
        <v>298</v>
      </c>
      <c r="C3151" s="41" t="n">
        <v>1</v>
      </c>
      <c r="D3151" s="41" t="n">
        <v>0</v>
      </c>
      <c r="E3151" s="41" t="n">
        <v>0</v>
      </c>
      <c r="F3151" s="41" t="n">
        <v>0</v>
      </c>
      <c r="G3151" s="41" t="n">
        <v>1</v>
      </c>
      <c r="H3151" s="41" t="s">
        <v>299</v>
      </c>
    </row>
    <row r="3152" customFormat="false" ht="10.5" hidden="false" customHeight="false" outlineLevel="0" collapsed="false">
      <c r="A3152" s="41" t="s">
        <v>313</v>
      </c>
      <c r="B3152" s="41" t="s">
        <v>301</v>
      </c>
      <c r="C3152" s="41" t="n">
        <v>0.17</v>
      </c>
      <c r="D3152" s="41" t="n">
        <v>320</v>
      </c>
      <c r="E3152" s="41" t="n">
        <v>68.35</v>
      </c>
      <c r="F3152" s="41" t="n">
        <v>129608.29</v>
      </c>
      <c r="G3152" s="41" t="n">
        <v>1</v>
      </c>
      <c r="H3152" s="41" t="s">
        <v>314</v>
      </c>
    </row>
    <row r="3153" customFormat="false" ht="10.5" hidden="false" customHeight="false" outlineLevel="0" collapsed="false">
      <c r="A3153" s="41" t="s">
        <v>315</v>
      </c>
      <c r="B3153" s="41" t="s">
        <v>301</v>
      </c>
      <c r="C3153" s="41" t="n">
        <v>0.17</v>
      </c>
      <c r="D3153" s="41" t="n">
        <v>320</v>
      </c>
      <c r="E3153" s="41" t="n">
        <v>0.49</v>
      </c>
      <c r="F3153" s="41" t="n">
        <v>929.51</v>
      </c>
      <c r="G3153" s="41" t="n">
        <v>1</v>
      </c>
      <c r="H3153" s="41" t="s">
        <v>314</v>
      </c>
    </row>
    <row r="3155" customFormat="false" ht="21" hidden="false" customHeight="false" outlineLevel="0" collapsed="false">
      <c r="A3155" s="40"/>
      <c r="B3155" s="41" t="s">
        <v>284</v>
      </c>
      <c r="C3155" s="41" t="s">
        <v>316</v>
      </c>
      <c r="D3155" s="41" t="s">
        <v>317</v>
      </c>
      <c r="E3155" s="41" t="s">
        <v>318</v>
      </c>
      <c r="F3155" s="41" t="s">
        <v>319</v>
      </c>
    </row>
    <row r="3156" customFormat="false" ht="10.5" hidden="false" customHeight="false" outlineLevel="0" collapsed="false">
      <c r="A3156" s="41" t="s">
        <v>320</v>
      </c>
      <c r="B3156" s="41" t="s">
        <v>321</v>
      </c>
      <c r="C3156" s="41" t="s">
        <v>322</v>
      </c>
      <c r="D3156" s="41" t="n">
        <v>179352</v>
      </c>
      <c r="E3156" s="41" t="n">
        <v>170.88</v>
      </c>
      <c r="F3156" s="41" t="n">
        <v>0.9</v>
      </c>
    </row>
    <row r="3157" customFormat="false" ht="10.5" hidden="false" customHeight="false" outlineLevel="0" collapsed="false">
      <c r="A3157" s="41" t="s">
        <v>323</v>
      </c>
      <c r="B3157" s="41" t="s">
        <v>321</v>
      </c>
      <c r="C3157" s="41" t="s">
        <v>322</v>
      </c>
      <c r="D3157" s="41" t="n">
        <v>179352</v>
      </c>
      <c r="E3157" s="41" t="n">
        <v>18819.58</v>
      </c>
      <c r="F3157" s="41" t="n">
        <v>0.9</v>
      </c>
    </row>
    <row r="3158" customFormat="false" ht="10.5" hidden="false" customHeight="false" outlineLevel="0" collapsed="false">
      <c r="A3158" s="41" t="s">
        <v>324</v>
      </c>
      <c r="B3158" s="41" t="s">
        <v>321</v>
      </c>
      <c r="C3158" s="41" t="s">
        <v>322</v>
      </c>
      <c r="D3158" s="41" t="n">
        <v>179352</v>
      </c>
      <c r="E3158" s="41" t="n">
        <v>16101.56</v>
      </c>
      <c r="F3158" s="41" t="n">
        <v>0.9</v>
      </c>
    </row>
    <row r="3160" customFormat="false" ht="21" hidden="false" customHeight="false" outlineLevel="0" collapsed="false">
      <c r="A3160" s="40"/>
      <c r="B3160" s="41" t="s">
        <v>284</v>
      </c>
      <c r="C3160" s="41" t="s">
        <v>325</v>
      </c>
      <c r="D3160" s="41" t="s">
        <v>326</v>
      </c>
      <c r="E3160" s="41" t="s">
        <v>327</v>
      </c>
      <c r="F3160" s="41" t="s">
        <v>328</v>
      </c>
      <c r="G3160" s="41" t="s">
        <v>329</v>
      </c>
    </row>
    <row r="3161" customFormat="false" ht="10.5" hidden="false" customHeight="false" outlineLevel="0" collapsed="false">
      <c r="A3161" s="41" t="s">
        <v>330</v>
      </c>
      <c r="B3161" s="41" t="s">
        <v>331</v>
      </c>
      <c r="C3161" s="41" t="n">
        <v>2</v>
      </c>
      <c r="D3161" s="41" t="n">
        <v>845000</v>
      </c>
      <c r="E3161" s="41" t="n">
        <v>0.8</v>
      </c>
      <c r="F3161" s="41" t="n">
        <v>0.34</v>
      </c>
      <c r="G3161" s="41" t="n">
        <v>0.67</v>
      </c>
    </row>
    <row r="3163" customFormat="false" ht="31.5" hidden="false" customHeight="false" outlineLevel="0" collapsed="false">
      <c r="A3163" s="40"/>
      <c r="B3163" s="41" t="s">
        <v>332</v>
      </c>
      <c r="C3163" s="41" t="s">
        <v>333</v>
      </c>
      <c r="D3163" s="41" t="s">
        <v>334</v>
      </c>
      <c r="E3163" s="41" t="s">
        <v>335</v>
      </c>
    </row>
    <row r="3164" customFormat="false" ht="10.5" hidden="false" customHeight="false" outlineLevel="0" collapsed="false">
      <c r="A3164" s="41" t="s">
        <v>336</v>
      </c>
      <c r="B3164" s="41" t="n">
        <v>1.5</v>
      </c>
      <c r="C3164" s="41" t="n">
        <v>0.06684</v>
      </c>
      <c r="D3164" s="41" t="n">
        <v>0.00079</v>
      </c>
      <c r="E3164" s="41" t="n">
        <v>0.00075</v>
      </c>
    </row>
    <row r="3165" customFormat="false" ht="10.5" hidden="false" customHeight="false" outlineLevel="0" collapsed="false">
      <c r="A3165" s="41" t="s">
        <v>337</v>
      </c>
      <c r="B3165" s="41" t="n">
        <v>1.44</v>
      </c>
      <c r="C3165" s="41" t="n">
        <v>0.06684</v>
      </c>
      <c r="D3165" s="41" t="n">
        <v>0.000789</v>
      </c>
      <c r="E3165" s="41" t="n">
        <v>0.000724</v>
      </c>
    </row>
    <row r="3166" customFormat="false" ht="10.5" hidden="false" customHeight="false" outlineLevel="0" collapsed="false">
      <c r="A3166" s="41" t="s">
        <v>338</v>
      </c>
      <c r="B3166" s="41" t="n">
        <v>10.5</v>
      </c>
      <c r="C3166" s="41" t="n">
        <v>0.74936</v>
      </c>
      <c r="D3166" s="41" t="n">
        <v>0.0054</v>
      </c>
      <c r="E3166" s="41" t="n">
        <v>0.005629</v>
      </c>
    </row>
    <row r="3167" customFormat="false" ht="10.5" hidden="false" customHeight="false" outlineLevel="0" collapsed="false">
      <c r="A3167" s="41" t="s">
        <v>339</v>
      </c>
      <c r="B3167" s="41" t="n">
        <v>8.07</v>
      </c>
      <c r="C3167" s="41" t="n">
        <v>0.74936</v>
      </c>
      <c r="D3167" s="41" t="n">
        <v>0.005403</v>
      </c>
      <c r="E3167" s="41" t="n">
        <v>0.004476</v>
      </c>
    </row>
    <row r="3168" customFormat="false" ht="10.5" hidden="false" customHeight="false" outlineLevel="0" collapsed="false">
      <c r="A3168" s="41" t="s">
        <v>340</v>
      </c>
      <c r="B3168" s="41" t="n">
        <v>1.24</v>
      </c>
      <c r="C3168" s="41" t="n">
        <v>0.06684</v>
      </c>
      <c r="D3168" s="41" t="n">
        <v>0.000778</v>
      </c>
      <c r="E3168" s="41" t="n">
        <v>0.000629</v>
      </c>
    </row>
    <row r="3169" customFormat="false" ht="10.5" hidden="false" customHeight="false" outlineLevel="0" collapsed="false">
      <c r="A3169" s="41" t="s">
        <v>341</v>
      </c>
      <c r="B3169" s="41" t="n">
        <v>1.12</v>
      </c>
      <c r="C3169" s="41" t="n">
        <v>0.06684</v>
      </c>
      <c r="D3169" s="41" t="n">
        <v>0.000777</v>
      </c>
      <c r="E3169" s="41" t="n">
        <v>0.000573</v>
      </c>
    </row>
    <row r="3170" customFormat="false" ht="10.5" hidden="false" customHeight="false" outlineLevel="0" collapsed="false">
      <c r="A3170" s="41" t="s">
        <v>342</v>
      </c>
      <c r="B3170" s="41" t="n">
        <v>0.490182</v>
      </c>
      <c r="C3170" s="41" t="n">
        <v>0.01671</v>
      </c>
      <c r="D3170" s="41" t="n">
        <v>0.000267</v>
      </c>
      <c r="E3170" s="41" t="n">
        <v>0.00024</v>
      </c>
    </row>
    <row r="3171" customFormat="false" ht="10.5" hidden="false" customHeight="false" outlineLevel="0" collapsed="false">
      <c r="A3171" s="41" t="s">
        <v>343</v>
      </c>
      <c r="B3171" s="41" t="n">
        <v>0.473936</v>
      </c>
      <c r="C3171" s="41" t="n">
        <v>0.01671</v>
      </c>
      <c r="D3171" s="41" t="n">
        <v>0.000267</v>
      </c>
      <c r="E3171" s="41" t="n">
        <v>0.000232</v>
      </c>
    </row>
    <row r="3172" customFormat="false" ht="10.5" hidden="false" customHeight="false" outlineLevel="0" collapsed="false">
      <c r="A3172" s="41" t="s">
        <v>344</v>
      </c>
      <c r="B3172" s="41" t="n">
        <v>2.29</v>
      </c>
      <c r="C3172" s="41" t="n">
        <v>0.08874</v>
      </c>
      <c r="D3172" s="41" t="n">
        <v>0.001436</v>
      </c>
      <c r="E3172" s="41" t="n">
        <v>0.001166</v>
      </c>
    </row>
    <row r="3174" customFormat="false" ht="31.5" hidden="false" customHeight="false" outlineLevel="0" collapsed="false">
      <c r="A3174" s="40"/>
      <c r="B3174" s="41" t="s">
        <v>345</v>
      </c>
      <c r="C3174" s="41" t="s">
        <v>346</v>
      </c>
      <c r="D3174" s="41" t="s">
        <v>347</v>
      </c>
      <c r="E3174" s="41" t="s">
        <v>348</v>
      </c>
      <c r="F3174" s="41" t="s">
        <v>349</v>
      </c>
      <c r="G3174" s="41" t="s">
        <v>350</v>
      </c>
      <c r="H3174" s="41" t="s">
        <v>351</v>
      </c>
    </row>
    <row r="3175" customFormat="false" ht="10.5" hidden="false" customHeight="false" outlineLevel="0" collapsed="false">
      <c r="A3175" s="41" t="s">
        <v>352</v>
      </c>
      <c r="B3175" s="41" t="n">
        <v>309832.5317</v>
      </c>
      <c r="C3175" s="41" t="n">
        <v>506.7726</v>
      </c>
      <c r="D3175" s="41" t="n">
        <v>1353.3161</v>
      </c>
      <c r="E3175" s="41" t="n">
        <v>0</v>
      </c>
      <c r="F3175" s="41" t="n">
        <v>0.0042</v>
      </c>
      <c r="G3175" s="41" t="n">
        <v>311474.2428</v>
      </c>
      <c r="H3175" s="41" t="n">
        <v>128797.1968</v>
      </c>
    </row>
    <row r="3176" customFormat="false" ht="10.5" hidden="false" customHeight="false" outlineLevel="0" collapsed="false">
      <c r="A3176" s="41" t="s">
        <v>353</v>
      </c>
      <c r="B3176" s="41" t="n">
        <v>274397.0604</v>
      </c>
      <c r="C3176" s="41" t="n">
        <v>455.9985</v>
      </c>
      <c r="D3176" s="41" t="n">
        <v>1241.6124</v>
      </c>
      <c r="E3176" s="41" t="n">
        <v>0</v>
      </c>
      <c r="F3176" s="41" t="n">
        <v>0.0038</v>
      </c>
      <c r="G3176" s="41" t="n">
        <v>285776.6307</v>
      </c>
      <c r="H3176" s="41" t="n">
        <v>114753.6973</v>
      </c>
    </row>
    <row r="3177" customFormat="false" ht="10.5" hidden="false" customHeight="false" outlineLevel="0" collapsed="false">
      <c r="A3177" s="41" t="s">
        <v>354</v>
      </c>
      <c r="B3177" s="41" t="n">
        <v>298852.9413</v>
      </c>
      <c r="C3177" s="41" t="n">
        <v>508.8455</v>
      </c>
      <c r="D3177" s="41" t="n">
        <v>1425.4424</v>
      </c>
      <c r="E3177" s="41" t="n">
        <v>0</v>
      </c>
      <c r="F3177" s="41" t="n">
        <v>0.0044</v>
      </c>
      <c r="G3177" s="41" t="n">
        <v>328107.1475</v>
      </c>
      <c r="H3177" s="41" t="n">
        <v>126148.2207</v>
      </c>
    </row>
    <row r="3178" customFormat="false" ht="10.5" hidden="false" customHeight="false" outlineLevel="0" collapsed="false">
      <c r="A3178" s="41" t="s">
        <v>355</v>
      </c>
      <c r="B3178" s="41" t="n">
        <v>301359.5177</v>
      </c>
      <c r="C3178" s="41" t="n">
        <v>530.7946</v>
      </c>
      <c r="D3178" s="41" t="n">
        <v>1543.392</v>
      </c>
      <c r="E3178" s="41" t="n">
        <v>0</v>
      </c>
      <c r="F3178" s="41" t="n">
        <v>0.0047</v>
      </c>
      <c r="G3178" s="41" t="n">
        <v>355283.0424</v>
      </c>
      <c r="H3178" s="41" t="n">
        <v>128896.7771</v>
      </c>
    </row>
    <row r="3179" customFormat="false" ht="10.5" hidden="false" customHeight="false" outlineLevel="0" collapsed="false">
      <c r="A3179" s="41" t="s">
        <v>356</v>
      </c>
      <c r="B3179" s="41" t="n">
        <v>351647.4747</v>
      </c>
      <c r="C3179" s="41" t="n">
        <v>629.0315</v>
      </c>
      <c r="D3179" s="41" t="n">
        <v>1858.8655</v>
      </c>
      <c r="E3179" s="41" t="n">
        <v>0</v>
      </c>
      <c r="F3179" s="41" t="n">
        <v>0.0056</v>
      </c>
      <c r="G3179" s="41" t="n">
        <v>427917.2491</v>
      </c>
      <c r="H3179" s="41" t="n">
        <v>151329.7089</v>
      </c>
    </row>
    <row r="3180" customFormat="false" ht="10.5" hidden="false" customHeight="false" outlineLevel="0" collapsed="false">
      <c r="A3180" s="41" t="s">
        <v>357</v>
      </c>
      <c r="B3180" s="41" t="n">
        <v>384478.3832</v>
      </c>
      <c r="C3180" s="41" t="n">
        <v>691.6653</v>
      </c>
      <c r="D3180" s="41" t="n">
        <v>2055.8272</v>
      </c>
      <c r="E3180" s="41" t="n">
        <v>0</v>
      </c>
      <c r="F3180" s="41" t="n">
        <v>0.0062</v>
      </c>
      <c r="G3180" s="41" t="n">
        <v>473263.7587</v>
      </c>
      <c r="H3180" s="41" t="n">
        <v>165831.7277</v>
      </c>
    </row>
    <row r="3181" customFormat="false" ht="10.5" hidden="false" customHeight="false" outlineLevel="0" collapsed="false">
      <c r="A3181" s="41" t="s">
        <v>358</v>
      </c>
      <c r="B3181" s="41" t="n">
        <v>422981.6835</v>
      </c>
      <c r="C3181" s="41" t="n">
        <v>762.0228</v>
      </c>
      <c r="D3181" s="41" t="n">
        <v>2268.2481</v>
      </c>
      <c r="E3181" s="41" t="n">
        <v>0</v>
      </c>
      <c r="F3181" s="41" t="n">
        <v>0.0069</v>
      </c>
      <c r="G3181" s="41" t="n">
        <v>522165.7793</v>
      </c>
      <c r="H3181" s="41" t="n">
        <v>182543.1555</v>
      </c>
    </row>
    <row r="3182" customFormat="false" ht="10.5" hidden="false" customHeight="false" outlineLevel="0" collapsed="false">
      <c r="A3182" s="41" t="s">
        <v>359</v>
      </c>
      <c r="B3182" s="41" t="n">
        <v>412613.7611</v>
      </c>
      <c r="C3182" s="41" t="n">
        <v>743.2415</v>
      </c>
      <c r="D3182" s="41" t="n">
        <v>2212.0325</v>
      </c>
      <c r="E3182" s="41" t="n">
        <v>0</v>
      </c>
      <c r="F3182" s="41" t="n">
        <v>0.0067</v>
      </c>
      <c r="G3182" s="41" t="n">
        <v>509224.4517</v>
      </c>
      <c r="H3182" s="41" t="n">
        <v>178058.8999</v>
      </c>
    </row>
    <row r="3183" customFormat="false" ht="10.5" hidden="false" customHeight="false" outlineLevel="0" collapsed="false">
      <c r="A3183" s="41" t="s">
        <v>360</v>
      </c>
      <c r="B3183" s="41" t="n">
        <v>361669.3375</v>
      </c>
      <c r="C3183" s="41" t="n">
        <v>650.0718</v>
      </c>
      <c r="D3183" s="41" t="n">
        <v>1930.5048</v>
      </c>
      <c r="E3183" s="41" t="n">
        <v>0</v>
      </c>
      <c r="F3183" s="41" t="n">
        <v>0.0058</v>
      </c>
      <c r="G3183" s="41" t="n">
        <v>444413.0466</v>
      </c>
      <c r="H3183" s="41" t="n">
        <v>155940.2108</v>
      </c>
    </row>
    <row r="3184" customFormat="false" ht="10.5" hidden="false" customHeight="false" outlineLevel="0" collapsed="false">
      <c r="A3184" s="41" t="s">
        <v>361</v>
      </c>
      <c r="B3184" s="41" t="n">
        <v>328303.2762</v>
      </c>
      <c r="C3184" s="41" t="n">
        <v>583.8757</v>
      </c>
      <c r="D3184" s="41" t="n">
        <v>1715.0983</v>
      </c>
      <c r="E3184" s="41" t="n">
        <v>0</v>
      </c>
      <c r="F3184" s="41" t="n">
        <v>0.0052</v>
      </c>
      <c r="G3184" s="41" t="n">
        <v>394816.9799</v>
      </c>
      <c r="H3184" s="41" t="n">
        <v>140958.8322</v>
      </c>
    </row>
    <row r="3185" customFormat="false" ht="10.5" hidden="false" customHeight="false" outlineLevel="0" collapsed="false">
      <c r="A3185" s="41" t="s">
        <v>362</v>
      </c>
      <c r="B3185" s="41" t="n">
        <v>286672.8804</v>
      </c>
      <c r="C3185" s="41" t="n">
        <v>494.4063</v>
      </c>
      <c r="D3185" s="41" t="n">
        <v>1405.1092</v>
      </c>
      <c r="E3185" s="41" t="n">
        <v>0</v>
      </c>
      <c r="F3185" s="41" t="n">
        <v>0.0043</v>
      </c>
      <c r="G3185" s="41" t="n">
        <v>323436.2556</v>
      </c>
      <c r="H3185" s="41" t="n">
        <v>121609.1929</v>
      </c>
    </row>
    <row r="3186" customFormat="false" ht="10.5" hidden="false" customHeight="false" outlineLevel="0" collapsed="false">
      <c r="A3186" s="41" t="s">
        <v>363</v>
      </c>
      <c r="B3186" s="41" t="n">
        <v>301239.773</v>
      </c>
      <c r="C3186" s="41" t="n">
        <v>497.6849</v>
      </c>
      <c r="D3186" s="41" t="n">
        <v>1345.5597</v>
      </c>
      <c r="E3186" s="41" t="n">
        <v>0</v>
      </c>
      <c r="F3186" s="41" t="n">
        <v>0.0042</v>
      </c>
      <c r="G3186" s="41" t="n">
        <v>309697.13</v>
      </c>
      <c r="H3186" s="41" t="n">
        <v>125700.0904</v>
      </c>
    </row>
    <row r="3187" customFormat="false" ht="10.5" hidden="false" customHeight="false" outlineLevel="0" collapsed="false">
      <c r="A3187" s="41"/>
      <c r="B3187" s="41"/>
      <c r="C3187" s="41"/>
      <c r="D3187" s="41"/>
      <c r="E3187" s="41"/>
      <c r="F3187" s="41"/>
      <c r="G3187" s="41"/>
      <c r="H3187" s="41"/>
    </row>
    <row r="3188" customFormat="false" ht="10.5" hidden="false" customHeight="false" outlineLevel="0" collapsed="false">
      <c r="A3188" s="41" t="s">
        <v>364</v>
      </c>
      <c r="B3188" s="41" t="n">
        <v>4034048.6208</v>
      </c>
      <c r="C3188" s="41" t="n">
        <v>7054.411</v>
      </c>
      <c r="D3188" s="41" t="n">
        <v>20355.008</v>
      </c>
      <c r="E3188" s="41" t="n">
        <v>0</v>
      </c>
      <c r="F3188" s="41" t="n">
        <v>0.062</v>
      </c>
      <c r="G3188" s="41" t="n">
        <v>4685575.7143</v>
      </c>
      <c r="H3188" s="41" t="n">
        <v>1720567.7101</v>
      </c>
    </row>
    <row r="3189" customFormat="false" ht="10.5" hidden="false" customHeight="false" outlineLevel="0" collapsed="false">
      <c r="A3189" s="41" t="s">
        <v>365</v>
      </c>
      <c r="B3189" s="41" t="n">
        <v>274397.0604</v>
      </c>
      <c r="C3189" s="41" t="n">
        <v>455.9985</v>
      </c>
      <c r="D3189" s="41" t="n">
        <v>1241.6124</v>
      </c>
      <c r="E3189" s="41" t="n">
        <v>0</v>
      </c>
      <c r="F3189" s="41" t="n">
        <v>0.0038</v>
      </c>
      <c r="G3189" s="41" t="n">
        <v>285776.6307</v>
      </c>
      <c r="H3189" s="41" t="n">
        <v>114753.6973</v>
      </c>
    </row>
    <row r="3190" customFormat="false" ht="10.5" hidden="false" customHeight="false" outlineLevel="0" collapsed="false">
      <c r="A3190" s="41" t="s">
        <v>366</v>
      </c>
      <c r="B3190" s="41" t="n">
        <v>422981.6835</v>
      </c>
      <c r="C3190" s="41" t="n">
        <v>762.0228</v>
      </c>
      <c r="D3190" s="41" t="n">
        <v>2268.2481</v>
      </c>
      <c r="E3190" s="41" t="n">
        <v>0</v>
      </c>
      <c r="F3190" s="41" t="n">
        <v>0.0069</v>
      </c>
      <c r="G3190" s="41" t="n">
        <v>522165.7793</v>
      </c>
      <c r="H3190" s="41" t="n">
        <v>182543.1555</v>
      </c>
    </row>
    <row r="3192" customFormat="false" ht="73.5" hidden="false" customHeight="false" outlineLevel="0" collapsed="false">
      <c r="A3192" s="40"/>
      <c r="B3192" s="41" t="s">
        <v>367</v>
      </c>
      <c r="C3192" s="41" t="s">
        <v>368</v>
      </c>
      <c r="D3192" s="41" t="s">
        <v>369</v>
      </c>
      <c r="E3192" s="41" t="s">
        <v>370</v>
      </c>
      <c r="F3192" s="41" t="s">
        <v>371</v>
      </c>
      <c r="G3192" s="41" t="s">
        <v>372</v>
      </c>
      <c r="H3192" s="41" t="s">
        <v>373</v>
      </c>
      <c r="I3192" s="41" t="s">
        <v>374</v>
      </c>
      <c r="J3192" s="41" t="s">
        <v>375</v>
      </c>
      <c r="K3192" s="41" t="s">
        <v>376</v>
      </c>
      <c r="L3192" s="41" t="s">
        <v>377</v>
      </c>
      <c r="M3192" s="41" t="s">
        <v>378</v>
      </c>
      <c r="N3192" s="41" t="s">
        <v>379</v>
      </c>
      <c r="O3192" s="41" t="s">
        <v>380</v>
      </c>
      <c r="P3192" s="41" t="s">
        <v>381</v>
      </c>
      <c r="Q3192" s="41" t="s">
        <v>382</v>
      </c>
      <c r="R3192" s="41" t="s">
        <v>383</v>
      </c>
      <c r="S3192" s="41" t="s">
        <v>384</v>
      </c>
    </row>
    <row r="3193" customFormat="false" ht="10.5" hidden="false" customHeight="false" outlineLevel="0" collapsed="false">
      <c r="A3193" s="41" t="s">
        <v>352</v>
      </c>
      <c r="B3193" s="42" t="n">
        <v>722753000000</v>
      </c>
      <c r="C3193" s="41" t="n">
        <v>461955.68</v>
      </c>
      <c r="D3193" s="41" t="s">
        <v>512</v>
      </c>
      <c r="E3193" s="41" t="n">
        <v>115409.096</v>
      </c>
      <c r="F3193" s="41" t="n">
        <v>215842.575</v>
      </c>
      <c r="G3193" s="41" t="n">
        <v>91368.028</v>
      </c>
      <c r="H3193" s="41" t="n">
        <v>0</v>
      </c>
      <c r="I3193" s="41" t="n">
        <v>17074.503</v>
      </c>
      <c r="J3193" s="41" t="n">
        <v>3589.95</v>
      </c>
      <c r="K3193" s="41" t="n">
        <v>16278.635</v>
      </c>
      <c r="L3193" s="41" t="n">
        <v>0</v>
      </c>
      <c r="M3193" s="41" t="n">
        <v>0</v>
      </c>
      <c r="N3193" s="41" t="n">
        <v>0</v>
      </c>
      <c r="O3193" s="41" t="n">
        <v>0</v>
      </c>
      <c r="P3193" s="41" t="n">
        <v>0</v>
      </c>
      <c r="Q3193" s="41" t="n">
        <v>2392.894</v>
      </c>
      <c r="R3193" s="41" t="n">
        <v>0</v>
      </c>
      <c r="S3193" s="41" t="n">
        <v>0</v>
      </c>
    </row>
    <row r="3194" customFormat="false" ht="10.5" hidden="false" customHeight="false" outlineLevel="0" collapsed="false">
      <c r="A3194" s="41" t="s">
        <v>353</v>
      </c>
      <c r="B3194" s="42" t="n">
        <v>663123000000</v>
      </c>
      <c r="C3194" s="41" t="n">
        <v>471339.903</v>
      </c>
      <c r="D3194" s="41" t="s">
        <v>513</v>
      </c>
      <c r="E3194" s="41" t="n">
        <v>115409.096</v>
      </c>
      <c r="F3194" s="41" t="n">
        <v>215842.575</v>
      </c>
      <c r="G3194" s="41" t="n">
        <v>91867.618</v>
      </c>
      <c r="H3194" s="41" t="n">
        <v>0</v>
      </c>
      <c r="I3194" s="41" t="n">
        <v>25436.09</v>
      </c>
      <c r="J3194" s="41" t="n">
        <v>3589.95</v>
      </c>
      <c r="K3194" s="41" t="n">
        <v>16277.585</v>
      </c>
      <c r="L3194" s="41" t="n">
        <v>0</v>
      </c>
      <c r="M3194" s="41" t="n">
        <v>0</v>
      </c>
      <c r="N3194" s="41" t="n">
        <v>0</v>
      </c>
      <c r="O3194" s="41" t="n">
        <v>0</v>
      </c>
      <c r="P3194" s="41" t="n">
        <v>0</v>
      </c>
      <c r="Q3194" s="41" t="n">
        <v>2916.99</v>
      </c>
      <c r="R3194" s="41" t="n">
        <v>0</v>
      </c>
      <c r="S3194" s="41" t="n">
        <v>0</v>
      </c>
    </row>
    <row r="3195" customFormat="false" ht="10.5" hidden="false" customHeight="false" outlineLevel="0" collapsed="false">
      <c r="A3195" s="41" t="s">
        <v>354</v>
      </c>
      <c r="B3195" s="42" t="n">
        <v>761348000000</v>
      </c>
      <c r="C3195" s="41" t="n">
        <v>588073.461</v>
      </c>
      <c r="D3195" s="41" t="s">
        <v>514</v>
      </c>
      <c r="E3195" s="41" t="n">
        <v>115409.096</v>
      </c>
      <c r="F3195" s="41" t="n">
        <v>215842.575</v>
      </c>
      <c r="G3195" s="41" t="n">
        <v>91550.79</v>
      </c>
      <c r="H3195" s="41" t="n">
        <v>0</v>
      </c>
      <c r="I3195" s="41" t="n">
        <v>143013.585</v>
      </c>
      <c r="J3195" s="41" t="n">
        <v>3589.95</v>
      </c>
      <c r="K3195" s="41" t="n">
        <v>16272.434</v>
      </c>
      <c r="L3195" s="41" t="n">
        <v>0</v>
      </c>
      <c r="M3195" s="41" t="n">
        <v>0</v>
      </c>
      <c r="N3195" s="41" t="n">
        <v>0</v>
      </c>
      <c r="O3195" s="41" t="n">
        <v>0</v>
      </c>
      <c r="P3195" s="41" t="n">
        <v>0</v>
      </c>
      <c r="Q3195" s="41" t="n">
        <v>2395.031</v>
      </c>
      <c r="R3195" s="41" t="n">
        <v>0</v>
      </c>
      <c r="S3195" s="41" t="n">
        <v>0</v>
      </c>
    </row>
    <row r="3196" customFormat="false" ht="10.5" hidden="false" customHeight="false" outlineLevel="0" collapsed="false">
      <c r="A3196" s="41" t="s">
        <v>355</v>
      </c>
      <c r="B3196" s="42" t="n">
        <v>824408000000</v>
      </c>
      <c r="C3196" s="41" t="n">
        <v>586448.205</v>
      </c>
      <c r="D3196" s="41" t="s">
        <v>515</v>
      </c>
      <c r="E3196" s="41" t="n">
        <v>115409.096</v>
      </c>
      <c r="F3196" s="41" t="n">
        <v>215842.575</v>
      </c>
      <c r="G3196" s="41" t="n">
        <v>96389.378</v>
      </c>
      <c r="H3196" s="41" t="n">
        <v>0</v>
      </c>
      <c r="I3196" s="41" t="n">
        <v>136549.689</v>
      </c>
      <c r="J3196" s="41" t="n">
        <v>3589.95</v>
      </c>
      <c r="K3196" s="41" t="n">
        <v>16272.434</v>
      </c>
      <c r="L3196" s="41" t="n">
        <v>0</v>
      </c>
      <c r="M3196" s="41" t="n">
        <v>0</v>
      </c>
      <c r="N3196" s="41" t="n">
        <v>0</v>
      </c>
      <c r="O3196" s="41" t="n">
        <v>0</v>
      </c>
      <c r="P3196" s="41" t="n">
        <v>0</v>
      </c>
      <c r="Q3196" s="41" t="n">
        <v>2395.084</v>
      </c>
      <c r="R3196" s="41" t="n">
        <v>0</v>
      </c>
      <c r="S3196" s="41" t="n">
        <v>0</v>
      </c>
    </row>
    <row r="3197" customFormat="false" ht="10.5" hidden="false" customHeight="false" outlineLevel="0" collapsed="false">
      <c r="A3197" s="41" t="s">
        <v>356</v>
      </c>
      <c r="B3197" s="42" t="n">
        <v>992950000000</v>
      </c>
      <c r="C3197" s="41" t="n">
        <v>670091.038</v>
      </c>
      <c r="D3197" s="41" t="s">
        <v>516</v>
      </c>
      <c r="E3197" s="41" t="n">
        <v>77122.967</v>
      </c>
      <c r="F3197" s="41" t="n">
        <v>233515.839</v>
      </c>
      <c r="G3197" s="41" t="n">
        <v>91150.846</v>
      </c>
      <c r="H3197" s="41" t="n">
        <v>0</v>
      </c>
      <c r="I3197" s="41" t="n">
        <v>249705.401</v>
      </c>
      <c r="J3197" s="41" t="n">
        <v>0</v>
      </c>
      <c r="K3197" s="41" t="n">
        <v>16272.434</v>
      </c>
      <c r="L3197" s="41" t="n">
        <v>0</v>
      </c>
      <c r="M3197" s="41" t="n">
        <v>0</v>
      </c>
      <c r="N3197" s="41" t="n">
        <v>0</v>
      </c>
      <c r="O3197" s="41" t="n">
        <v>0</v>
      </c>
      <c r="P3197" s="41" t="n">
        <v>0</v>
      </c>
      <c r="Q3197" s="41" t="n">
        <v>2323.55</v>
      </c>
      <c r="R3197" s="41" t="n">
        <v>0</v>
      </c>
      <c r="S3197" s="41" t="n">
        <v>0</v>
      </c>
    </row>
    <row r="3198" customFormat="false" ht="10.5" hidden="false" customHeight="false" outlineLevel="0" collapsed="false">
      <c r="A3198" s="41" t="s">
        <v>357</v>
      </c>
      <c r="B3198" s="42" t="n">
        <v>1098170000000</v>
      </c>
      <c r="C3198" s="41" t="n">
        <v>703944.814</v>
      </c>
      <c r="D3198" s="41" t="s">
        <v>517</v>
      </c>
      <c r="E3198" s="41" t="n">
        <v>77122.967</v>
      </c>
      <c r="F3198" s="41" t="n">
        <v>233515.839</v>
      </c>
      <c r="G3198" s="41" t="n">
        <v>91810.932</v>
      </c>
      <c r="H3198" s="41" t="n">
        <v>0</v>
      </c>
      <c r="I3198" s="41" t="n">
        <v>282897.53</v>
      </c>
      <c r="J3198" s="41" t="n">
        <v>0</v>
      </c>
      <c r="K3198" s="41" t="n">
        <v>16272.434</v>
      </c>
      <c r="L3198" s="41" t="n">
        <v>0</v>
      </c>
      <c r="M3198" s="41" t="n">
        <v>0</v>
      </c>
      <c r="N3198" s="41" t="n">
        <v>0</v>
      </c>
      <c r="O3198" s="41" t="n">
        <v>0</v>
      </c>
      <c r="P3198" s="41" t="n">
        <v>0</v>
      </c>
      <c r="Q3198" s="41" t="n">
        <v>2325.111</v>
      </c>
      <c r="R3198" s="41" t="n">
        <v>0</v>
      </c>
      <c r="S3198" s="41" t="n">
        <v>0</v>
      </c>
    </row>
    <row r="3199" customFormat="false" ht="10.5" hidden="false" customHeight="false" outlineLevel="0" collapsed="false">
      <c r="A3199" s="41" t="s">
        <v>358</v>
      </c>
      <c r="B3199" s="42" t="n">
        <v>1211650000000</v>
      </c>
      <c r="C3199" s="41" t="n">
        <v>783316.998</v>
      </c>
      <c r="D3199" s="41" t="s">
        <v>518</v>
      </c>
      <c r="E3199" s="41" t="n">
        <v>77122.967</v>
      </c>
      <c r="F3199" s="41" t="n">
        <v>233515.839</v>
      </c>
      <c r="G3199" s="41" t="n">
        <v>95055.615</v>
      </c>
      <c r="H3199" s="41" t="n">
        <v>0</v>
      </c>
      <c r="I3199" s="41" t="n">
        <v>359020.095</v>
      </c>
      <c r="J3199" s="41" t="n">
        <v>0</v>
      </c>
      <c r="K3199" s="41" t="n">
        <v>16272.434</v>
      </c>
      <c r="L3199" s="41" t="n">
        <v>0</v>
      </c>
      <c r="M3199" s="41" t="n">
        <v>0</v>
      </c>
      <c r="N3199" s="41" t="n">
        <v>0</v>
      </c>
      <c r="O3199" s="41" t="n">
        <v>0</v>
      </c>
      <c r="P3199" s="41" t="n">
        <v>0</v>
      </c>
      <c r="Q3199" s="41" t="n">
        <v>2330.048</v>
      </c>
      <c r="R3199" s="41" t="n">
        <v>0</v>
      </c>
      <c r="S3199" s="41" t="n">
        <v>0</v>
      </c>
    </row>
    <row r="3200" customFormat="false" ht="10.5" hidden="false" customHeight="false" outlineLevel="0" collapsed="false">
      <c r="A3200" s="41" t="s">
        <v>359</v>
      </c>
      <c r="B3200" s="42" t="n">
        <v>1181620000000</v>
      </c>
      <c r="C3200" s="41" t="n">
        <v>812742.258</v>
      </c>
      <c r="D3200" s="41" t="s">
        <v>519</v>
      </c>
      <c r="E3200" s="41" t="n">
        <v>77122.967</v>
      </c>
      <c r="F3200" s="41" t="n">
        <v>233515.839</v>
      </c>
      <c r="G3200" s="41" t="n">
        <v>93535.244</v>
      </c>
      <c r="H3200" s="41" t="n">
        <v>0</v>
      </c>
      <c r="I3200" s="41" t="n">
        <v>389968.405</v>
      </c>
      <c r="J3200" s="41" t="n">
        <v>0</v>
      </c>
      <c r="K3200" s="41" t="n">
        <v>16272.434</v>
      </c>
      <c r="L3200" s="41" t="n">
        <v>0</v>
      </c>
      <c r="M3200" s="41" t="n">
        <v>0</v>
      </c>
      <c r="N3200" s="41" t="n">
        <v>0</v>
      </c>
      <c r="O3200" s="41" t="n">
        <v>0</v>
      </c>
      <c r="P3200" s="41" t="n">
        <v>0</v>
      </c>
      <c r="Q3200" s="41" t="n">
        <v>2327.368</v>
      </c>
      <c r="R3200" s="41" t="n">
        <v>0</v>
      </c>
      <c r="S3200" s="41" t="n">
        <v>0</v>
      </c>
    </row>
    <row r="3201" customFormat="false" ht="10.5" hidden="false" customHeight="false" outlineLevel="0" collapsed="false">
      <c r="A3201" s="41" t="s">
        <v>360</v>
      </c>
      <c r="B3201" s="42" t="n">
        <v>1031230000000</v>
      </c>
      <c r="C3201" s="41" t="n">
        <v>649106.341</v>
      </c>
      <c r="D3201" s="41" t="s">
        <v>520</v>
      </c>
      <c r="E3201" s="41" t="n">
        <v>77122.967</v>
      </c>
      <c r="F3201" s="41" t="n">
        <v>233515.839</v>
      </c>
      <c r="G3201" s="41" t="n">
        <v>90820.376</v>
      </c>
      <c r="H3201" s="41" t="n">
        <v>0</v>
      </c>
      <c r="I3201" s="41" t="n">
        <v>229052.526</v>
      </c>
      <c r="J3201" s="41" t="n">
        <v>0</v>
      </c>
      <c r="K3201" s="41" t="n">
        <v>16272.434</v>
      </c>
      <c r="L3201" s="41" t="n">
        <v>0</v>
      </c>
      <c r="M3201" s="41" t="n">
        <v>0</v>
      </c>
      <c r="N3201" s="41" t="n">
        <v>0</v>
      </c>
      <c r="O3201" s="41" t="n">
        <v>0</v>
      </c>
      <c r="P3201" s="41" t="n">
        <v>0</v>
      </c>
      <c r="Q3201" s="41" t="n">
        <v>2322.199</v>
      </c>
      <c r="R3201" s="41" t="n">
        <v>0</v>
      </c>
      <c r="S3201" s="41" t="n">
        <v>0</v>
      </c>
    </row>
    <row r="3202" customFormat="false" ht="10.5" hidden="false" customHeight="false" outlineLevel="0" collapsed="false">
      <c r="A3202" s="41" t="s">
        <v>361</v>
      </c>
      <c r="B3202" s="42" t="n">
        <v>916143000000</v>
      </c>
      <c r="C3202" s="41" t="n">
        <v>589388.621</v>
      </c>
      <c r="D3202" s="41" t="s">
        <v>521</v>
      </c>
      <c r="E3202" s="41" t="n">
        <v>115409.096</v>
      </c>
      <c r="F3202" s="41" t="n">
        <v>215842.575</v>
      </c>
      <c r="G3202" s="41" t="n">
        <v>87833.652</v>
      </c>
      <c r="H3202" s="41" t="n">
        <v>0</v>
      </c>
      <c r="I3202" s="41" t="n">
        <v>147482.71</v>
      </c>
      <c r="J3202" s="41" t="n">
        <v>3589.95</v>
      </c>
      <c r="K3202" s="41" t="n">
        <v>16272.434</v>
      </c>
      <c r="L3202" s="41" t="n">
        <v>0</v>
      </c>
      <c r="M3202" s="41" t="n">
        <v>0</v>
      </c>
      <c r="N3202" s="41" t="n">
        <v>0</v>
      </c>
      <c r="O3202" s="41" t="n">
        <v>0</v>
      </c>
      <c r="P3202" s="41" t="n">
        <v>0</v>
      </c>
      <c r="Q3202" s="41" t="n">
        <v>2958.204</v>
      </c>
      <c r="R3202" s="41" t="n">
        <v>0</v>
      </c>
      <c r="S3202" s="41" t="n">
        <v>0</v>
      </c>
    </row>
    <row r="3203" customFormat="false" ht="10.5" hidden="false" customHeight="false" outlineLevel="0" collapsed="false">
      <c r="A3203" s="41" t="s">
        <v>362</v>
      </c>
      <c r="B3203" s="42" t="n">
        <v>750509000000</v>
      </c>
      <c r="C3203" s="41" t="n">
        <v>588710.155</v>
      </c>
      <c r="D3203" s="41" t="s">
        <v>522</v>
      </c>
      <c r="E3203" s="41" t="n">
        <v>115409.096</v>
      </c>
      <c r="F3203" s="41" t="n">
        <v>215842.575</v>
      </c>
      <c r="G3203" s="41" t="n">
        <v>91623.576</v>
      </c>
      <c r="H3203" s="41" t="n">
        <v>0</v>
      </c>
      <c r="I3203" s="41" t="n">
        <v>143013.585</v>
      </c>
      <c r="J3203" s="41" t="n">
        <v>3589.95</v>
      </c>
      <c r="K3203" s="41" t="n">
        <v>16272.434</v>
      </c>
      <c r="L3203" s="41" t="n">
        <v>0</v>
      </c>
      <c r="M3203" s="41" t="n">
        <v>0</v>
      </c>
      <c r="N3203" s="41" t="n">
        <v>0</v>
      </c>
      <c r="O3203" s="41" t="n">
        <v>0</v>
      </c>
      <c r="P3203" s="41" t="n">
        <v>0</v>
      </c>
      <c r="Q3203" s="41" t="n">
        <v>2958.939</v>
      </c>
      <c r="R3203" s="41" t="n">
        <v>0</v>
      </c>
      <c r="S3203" s="41" t="n">
        <v>0</v>
      </c>
    </row>
    <row r="3204" customFormat="false" ht="10.5" hidden="false" customHeight="false" outlineLevel="0" collapsed="false">
      <c r="A3204" s="41" t="s">
        <v>363</v>
      </c>
      <c r="B3204" s="42" t="n">
        <v>718629000000</v>
      </c>
      <c r="C3204" s="41" t="n">
        <v>483934.541</v>
      </c>
      <c r="D3204" s="41" t="s">
        <v>523</v>
      </c>
      <c r="E3204" s="41" t="n">
        <v>115409.096</v>
      </c>
      <c r="F3204" s="41" t="n">
        <v>215842.575</v>
      </c>
      <c r="G3204" s="41" t="n">
        <v>91620.039</v>
      </c>
      <c r="H3204" s="41" t="n">
        <v>0</v>
      </c>
      <c r="I3204" s="41" t="n">
        <v>38786.485</v>
      </c>
      <c r="J3204" s="41" t="n">
        <v>3589.95</v>
      </c>
      <c r="K3204" s="41" t="n">
        <v>16277.887</v>
      </c>
      <c r="L3204" s="41" t="n">
        <v>0</v>
      </c>
      <c r="M3204" s="41" t="n">
        <v>0</v>
      </c>
      <c r="N3204" s="41" t="n">
        <v>0</v>
      </c>
      <c r="O3204" s="41" t="n">
        <v>0</v>
      </c>
      <c r="P3204" s="41" t="n">
        <v>0</v>
      </c>
      <c r="Q3204" s="41" t="n">
        <v>2408.509</v>
      </c>
      <c r="R3204" s="41" t="n">
        <v>0</v>
      </c>
      <c r="S3204" s="41" t="n">
        <v>0</v>
      </c>
    </row>
    <row r="3205" customFormat="false" ht="10.5" hidden="false" customHeight="false" outlineLevel="0" collapsed="false">
      <c r="A3205" s="41"/>
      <c r="B3205" s="41"/>
      <c r="C3205" s="41"/>
      <c r="D3205" s="41"/>
      <c r="E3205" s="41"/>
      <c r="F3205" s="41"/>
      <c r="G3205" s="41"/>
      <c r="H3205" s="41"/>
      <c r="I3205" s="41"/>
      <c r="J3205" s="41"/>
      <c r="K3205" s="41"/>
      <c r="L3205" s="41"/>
      <c r="M3205" s="41"/>
      <c r="N3205" s="41"/>
      <c r="O3205" s="41"/>
      <c r="P3205" s="41"/>
      <c r="Q3205" s="41"/>
      <c r="R3205" s="41"/>
      <c r="S3205" s="41"/>
    </row>
    <row r="3206" customFormat="false" ht="10.5" hidden="false" customHeight="false" outlineLevel="0" collapsed="false">
      <c r="A3206" s="41" t="s">
        <v>364</v>
      </c>
      <c r="B3206" s="42" t="n">
        <v>10872500000000</v>
      </c>
      <c r="C3206" s="41"/>
      <c r="D3206" s="41"/>
      <c r="E3206" s="41"/>
      <c r="F3206" s="41"/>
      <c r="G3206" s="41"/>
      <c r="H3206" s="41"/>
      <c r="I3206" s="41"/>
      <c r="J3206" s="41"/>
      <c r="K3206" s="41"/>
      <c r="L3206" s="41" t="n">
        <v>0</v>
      </c>
      <c r="M3206" s="41" t="n">
        <v>0</v>
      </c>
      <c r="N3206" s="41" t="n">
        <v>0</v>
      </c>
      <c r="O3206" s="41" t="n">
        <v>0</v>
      </c>
      <c r="P3206" s="41" t="n">
        <v>0</v>
      </c>
      <c r="Q3206" s="41"/>
      <c r="R3206" s="41" t="n">
        <v>0</v>
      </c>
      <c r="S3206" s="41" t="n">
        <v>0</v>
      </c>
    </row>
    <row r="3207" customFormat="false" ht="10.5" hidden="false" customHeight="false" outlineLevel="0" collapsed="false">
      <c r="A3207" s="41" t="s">
        <v>365</v>
      </c>
      <c r="B3207" s="42" t="n">
        <v>663123000000</v>
      </c>
      <c r="C3207" s="41" t="n">
        <v>461955.68</v>
      </c>
      <c r="D3207" s="41"/>
      <c r="E3207" s="41" t="n">
        <v>77122.967</v>
      </c>
      <c r="F3207" s="41" t="n">
        <v>215842.575</v>
      </c>
      <c r="G3207" s="41" t="n">
        <v>87833.652</v>
      </c>
      <c r="H3207" s="41" t="n">
        <v>0</v>
      </c>
      <c r="I3207" s="41" t="n">
        <v>17074.503</v>
      </c>
      <c r="J3207" s="41" t="n">
        <v>0</v>
      </c>
      <c r="K3207" s="41" t="n">
        <v>16272.434</v>
      </c>
      <c r="L3207" s="41" t="n">
        <v>0</v>
      </c>
      <c r="M3207" s="41" t="n">
        <v>0</v>
      </c>
      <c r="N3207" s="41" t="n">
        <v>0</v>
      </c>
      <c r="O3207" s="41" t="n">
        <v>0</v>
      </c>
      <c r="P3207" s="41" t="n">
        <v>0</v>
      </c>
      <c r="Q3207" s="41" t="n">
        <v>2322.199</v>
      </c>
      <c r="R3207" s="41" t="n">
        <v>0</v>
      </c>
      <c r="S3207" s="41" t="n">
        <v>0</v>
      </c>
    </row>
    <row r="3208" customFormat="false" ht="10.5" hidden="false" customHeight="false" outlineLevel="0" collapsed="false">
      <c r="A3208" s="41" t="s">
        <v>366</v>
      </c>
      <c r="B3208" s="42" t="n">
        <v>1211650000000</v>
      </c>
      <c r="C3208" s="41" t="n">
        <v>812742.258</v>
      </c>
      <c r="D3208" s="41"/>
      <c r="E3208" s="41" t="n">
        <v>115409.096</v>
      </c>
      <c r="F3208" s="41" t="n">
        <v>233515.839</v>
      </c>
      <c r="G3208" s="41" t="n">
        <v>96389.378</v>
      </c>
      <c r="H3208" s="41" t="n">
        <v>0</v>
      </c>
      <c r="I3208" s="41" t="n">
        <v>389968.405</v>
      </c>
      <c r="J3208" s="41" t="n">
        <v>3589.95</v>
      </c>
      <c r="K3208" s="41" t="n">
        <v>16278.635</v>
      </c>
      <c r="L3208" s="41" t="n">
        <v>0</v>
      </c>
      <c r="M3208" s="41" t="n">
        <v>0</v>
      </c>
      <c r="N3208" s="41" t="n">
        <v>0</v>
      </c>
      <c r="O3208" s="41" t="n">
        <v>0</v>
      </c>
      <c r="P3208" s="41" t="n">
        <v>0</v>
      </c>
      <c r="Q3208" s="41" t="n">
        <v>2958.939</v>
      </c>
      <c r="R3208" s="41" t="n">
        <v>0</v>
      </c>
      <c r="S3208" s="41" t="n">
        <v>0</v>
      </c>
    </row>
    <row r="3210" customFormat="false" ht="10.5" hidden="false" customHeight="false" outlineLevel="0" collapsed="false">
      <c r="A3210" s="40"/>
      <c r="B3210" s="41" t="s">
        <v>397</v>
      </c>
      <c r="C3210" s="41" t="s">
        <v>398</v>
      </c>
      <c r="D3210" s="41" t="s">
        <v>399</v>
      </c>
      <c r="E3210" s="41" t="s">
        <v>24</v>
      </c>
    </row>
    <row r="3211" customFormat="false" ht="10.5" hidden="false" customHeight="false" outlineLevel="0" collapsed="false">
      <c r="A3211" s="41" t="s">
        <v>400</v>
      </c>
      <c r="B3211" s="41" t="n">
        <v>290448.15</v>
      </c>
      <c r="C3211" s="41" t="n">
        <v>52336.09</v>
      </c>
      <c r="D3211" s="41" t="n">
        <v>0</v>
      </c>
      <c r="E3211" s="41" t="n">
        <v>342784.24</v>
      </c>
    </row>
    <row r="3212" customFormat="false" ht="10.5" hidden="false" customHeight="false" outlineLevel="0" collapsed="false">
      <c r="A3212" s="41" t="s">
        <v>401</v>
      </c>
      <c r="B3212" s="41" t="n">
        <v>25.6</v>
      </c>
      <c r="C3212" s="41" t="n">
        <v>4.61</v>
      </c>
      <c r="D3212" s="41" t="n">
        <v>0</v>
      </c>
      <c r="E3212" s="41" t="n">
        <v>30.21</v>
      </c>
    </row>
    <row r="3213" customFormat="false" ht="10.5" hidden="false" customHeight="false" outlineLevel="0" collapsed="false">
      <c r="A3213" s="41" t="s">
        <v>402</v>
      </c>
      <c r="B3213" s="41" t="n">
        <v>25.6</v>
      </c>
      <c r="C3213" s="41" t="n">
        <v>4.61</v>
      </c>
      <c r="D3213" s="41" t="n">
        <v>0</v>
      </c>
      <c r="E3213" s="41" t="n">
        <v>30.21</v>
      </c>
    </row>
    <row r="3301" s="39" customFormat="true" ht="10.5" hidden="false" customHeight="false" outlineLevel="0" collapsed="false">
      <c r="A3301" s="38" t="s">
        <v>524</v>
      </c>
    </row>
    <row r="3302" customFormat="false" ht="42" hidden="false" customHeight="false" outlineLevel="0" collapsed="false">
      <c r="A3302" s="40"/>
      <c r="B3302" s="41" t="s">
        <v>130</v>
      </c>
      <c r="C3302" s="41" t="s">
        <v>131</v>
      </c>
      <c r="D3302" s="41" t="s">
        <v>132</v>
      </c>
    </row>
    <row r="3303" customFormat="false" ht="10.5" hidden="false" customHeight="false" outlineLevel="0" collapsed="false">
      <c r="A3303" s="41" t="s">
        <v>133</v>
      </c>
      <c r="B3303" s="41" t="n">
        <v>15626.21</v>
      </c>
      <c r="C3303" s="41" t="n">
        <v>1377.33</v>
      </c>
      <c r="D3303" s="41" t="n">
        <v>1377.33</v>
      </c>
    </row>
    <row r="3304" customFormat="false" ht="10.5" hidden="false" customHeight="false" outlineLevel="0" collapsed="false">
      <c r="A3304" s="41" t="s">
        <v>134</v>
      </c>
      <c r="B3304" s="41" t="n">
        <v>15626.21</v>
      </c>
      <c r="C3304" s="41" t="n">
        <v>1377.33</v>
      </c>
      <c r="D3304" s="41" t="n">
        <v>1377.33</v>
      </c>
    </row>
    <row r="3305" customFormat="false" ht="10.5" hidden="false" customHeight="false" outlineLevel="0" collapsed="false">
      <c r="A3305" s="41" t="s">
        <v>135</v>
      </c>
      <c r="B3305" s="41" t="n">
        <v>41886.34</v>
      </c>
      <c r="C3305" s="41" t="n">
        <v>3691.96</v>
      </c>
      <c r="D3305" s="41" t="n">
        <v>3691.96</v>
      </c>
    </row>
    <row r="3306" customFormat="false" ht="10.5" hidden="false" customHeight="false" outlineLevel="0" collapsed="false">
      <c r="A3306" s="41" t="s">
        <v>136</v>
      </c>
      <c r="B3306" s="41" t="n">
        <v>41886.34</v>
      </c>
      <c r="C3306" s="41" t="n">
        <v>3691.96</v>
      </c>
      <c r="D3306" s="41" t="n">
        <v>3691.96</v>
      </c>
    </row>
    <row r="3308" customFormat="false" ht="10.5" hidden="false" customHeight="false" outlineLevel="0" collapsed="false">
      <c r="A3308" s="40"/>
      <c r="B3308" s="41" t="s">
        <v>137</v>
      </c>
    </row>
    <row r="3309" customFormat="false" ht="10.5" hidden="false" customHeight="false" outlineLevel="0" collapsed="false">
      <c r="A3309" s="41" t="s">
        <v>138</v>
      </c>
      <c r="B3309" s="41" t="n">
        <v>11345.29</v>
      </c>
    </row>
    <row r="3310" customFormat="false" ht="10.5" hidden="false" customHeight="false" outlineLevel="0" collapsed="false">
      <c r="A3310" s="41" t="s">
        <v>139</v>
      </c>
      <c r="B3310" s="41" t="n">
        <v>11345.29</v>
      </c>
    </row>
    <row r="3312" customFormat="false" ht="21" hidden="false" customHeight="false" outlineLevel="0" collapsed="false">
      <c r="A3312" s="40"/>
      <c r="B3312" s="41" t="s">
        <v>140</v>
      </c>
      <c r="C3312" s="41" t="s">
        <v>141</v>
      </c>
      <c r="D3312" s="41" t="s">
        <v>142</v>
      </c>
      <c r="E3312" s="41" t="s">
        <v>143</v>
      </c>
      <c r="F3312" s="41" t="s">
        <v>144</v>
      </c>
      <c r="G3312" s="41" t="s">
        <v>145</v>
      </c>
    </row>
    <row r="3313" customFormat="false" ht="10.5" hidden="false" customHeight="false" outlineLevel="0" collapsed="false">
      <c r="A3313" s="41" t="s">
        <v>146</v>
      </c>
      <c r="B3313" s="41" t="n">
        <v>0</v>
      </c>
      <c r="C3313" s="41" t="n">
        <v>2306.23</v>
      </c>
      <c r="D3313" s="41" t="n">
        <v>0</v>
      </c>
      <c r="E3313" s="41" t="n">
        <v>0</v>
      </c>
      <c r="F3313" s="41" t="n">
        <v>0</v>
      </c>
      <c r="G3313" s="41" t="n">
        <v>0</v>
      </c>
    </row>
    <row r="3314" customFormat="false" ht="10.5" hidden="false" customHeight="false" outlineLevel="0" collapsed="false">
      <c r="A3314" s="41" t="s">
        <v>147</v>
      </c>
      <c r="B3314" s="41" t="n">
        <v>1994.23</v>
      </c>
      <c r="C3314" s="41" t="n">
        <v>0</v>
      </c>
      <c r="D3314" s="41" t="n">
        <v>0</v>
      </c>
      <c r="E3314" s="41" t="n">
        <v>0</v>
      </c>
      <c r="F3314" s="41" t="n">
        <v>0</v>
      </c>
      <c r="G3314" s="41" t="n">
        <v>0</v>
      </c>
    </row>
    <row r="3315" customFormat="false" ht="10.5" hidden="false" customHeight="false" outlineLevel="0" collapsed="false">
      <c r="A3315" s="41" t="s">
        <v>148</v>
      </c>
      <c r="B3315" s="41" t="n">
        <v>1453.36</v>
      </c>
      <c r="C3315" s="41" t="n">
        <v>0</v>
      </c>
      <c r="D3315" s="41" t="n">
        <v>0</v>
      </c>
      <c r="E3315" s="41" t="n">
        <v>0</v>
      </c>
      <c r="F3315" s="41" t="n">
        <v>0</v>
      </c>
      <c r="G3315" s="41" t="n">
        <v>0</v>
      </c>
    </row>
    <row r="3316" customFormat="false" ht="10.5" hidden="false" customHeight="false" outlineLevel="0" collapsed="false">
      <c r="A3316" s="41" t="s">
        <v>149</v>
      </c>
      <c r="B3316" s="41" t="n">
        <v>56.37</v>
      </c>
      <c r="C3316" s="41" t="n">
        <v>0</v>
      </c>
      <c r="D3316" s="41" t="n">
        <v>0</v>
      </c>
      <c r="E3316" s="41" t="n">
        <v>0</v>
      </c>
      <c r="F3316" s="41" t="n">
        <v>0</v>
      </c>
      <c r="G3316" s="41" t="n">
        <v>0</v>
      </c>
    </row>
    <row r="3317" customFormat="false" ht="10.5" hidden="false" customHeight="false" outlineLevel="0" collapsed="false">
      <c r="A3317" s="41" t="s">
        <v>150</v>
      </c>
      <c r="B3317" s="41" t="n">
        <v>4196.77</v>
      </c>
      <c r="C3317" s="41" t="n">
        <v>890.34</v>
      </c>
      <c r="D3317" s="41" t="n">
        <v>0</v>
      </c>
      <c r="E3317" s="41" t="n">
        <v>0</v>
      </c>
      <c r="F3317" s="41" t="n">
        <v>0</v>
      </c>
      <c r="G3317" s="41" t="n">
        <v>0</v>
      </c>
    </row>
    <row r="3318" customFormat="false" ht="10.5" hidden="false" customHeight="false" outlineLevel="0" collapsed="false">
      <c r="A3318" s="41" t="s">
        <v>151</v>
      </c>
      <c r="B3318" s="41" t="n">
        <v>0</v>
      </c>
      <c r="C3318" s="41" t="n">
        <v>0</v>
      </c>
      <c r="D3318" s="41" t="n">
        <v>0</v>
      </c>
      <c r="E3318" s="41" t="n">
        <v>0</v>
      </c>
      <c r="F3318" s="41" t="n">
        <v>0</v>
      </c>
      <c r="G3318" s="41" t="n">
        <v>0</v>
      </c>
    </row>
    <row r="3319" customFormat="false" ht="10.5" hidden="false" customHeight="false" outlineLevel="0" collapsed="false">
      <c r="A3319" s="41" t="s">
        <v>152</v>
      </c>
      <c r="B3319" s="41" t="n">
        <v>3036.17</v>
      </c>
      <c r="C3319" s="41" t="n">
        <v>0</v>
      </c>
      <c r="D3319" s="41" t="n">
        <v>0</v>
      </c>
      <c r="E3319" s="41" t="n">
        <v>0</v>
      </c>
      <c r="F3319" s="41" t="n">
        <v>0</v>
      </c>
      <c r="G3319" s="41" t="n">
        <v>0</v>
      </c>
    </row>
    <row r="3320" customFormat="false" ht="10.5" hidden="false" customHeight="false" outlineLevel="0" collapsed="false">
      <c r="A3320" s="41" t="s">
        <v>153</v>
      </c>
      <c r="B3320" s="41" t="n">
        <v>338.55</v>
      </c>
      <c r="C3320" s="41" t="n">
        <v>0</v>
      </c>
      <c r="D3320" s="41" t="n">
        <v>0</v>
      </c>
      <c r="E3320" s="41" t="n">
        <v>0</v>
      </c>
      <c r="F3320" s="41" t="n">
        <v>0</v>
      </c>
      <c r="G3320" s="41" t="n">
        <v>0</v>
      </c>
    </row>
    <row r="3321" customFormat="false" ht="10.5" hidden="false" customHeight="false" outlineLevel="0" collapsed="false">
      <c r="A3321" s="41" t="s">
        <v>154</v>
      </c>
      <c r="B3321" s="41" t="n">
        <v>0</v>
      </c>
      <c r="C3321" s="41" t="n">
        <v>0</v>
      </c>
      <c r="D3321" s="41" t="n">
        <v>0</v>
      </c>
      <c r="E3321" s="41" t="n">
        <v>0</v>
      </c>
      <c r="F3321" s="41" t="n">
        <v>0</v>
      </c>
      <c r="G3321" s="41" t="n">
        <v>0</v>
      </c>
    </row>
    <row r="3322" customFormat="false" ht="10.5" hidden="false" customHeight="false" outlineLevel="0" collapsed="false">
      <c r="A3322" s="41" t="s">
        <v>155</v>
      </c>
      <c r="B3322" s="41" t="n">
        <v>0</v>
      </c>
      <c r="C3322" s="41" t="n">
        <v>0</v>
      </c>
      <c r="D3322" s="41" t="n">
        <v>0</v>
      </c>
      <c r="E3322" s="41" t="n">
        <v>0</v>
      </c>
      <c r="F3322" s="41" t="n">
        <v>0</v>
      </c>
      <c r="G3322" s="41" t="n">
        <v>0</v>
      </c>
    </row>
    <row r="3323" customFormat="false" ht="10.5" hidden="false" customHeight="false" outlineLevel="0" collapsed="false">
      <c r="A3323" s="41" t="s">
        <v>156</v>
      </c>
      <c r="B3323" s="41" t="n">
        <v>0</v>
      </c>
      <c r="C3323" s="41" t="n">
        <v>0</v>
      </c>
      <c r="D3323" s="41" t="n">
        <v>0</v>
      </c>
      <c r="E3323" s="41" t="n">
        <v>0</v>
      </c>
      <c r="F3323" s="41" t="n">
        <v>0</v>
      </c>
      <c r="G3323" s="41" t="n">
        <v>0</v>
      </c>
    </row>
    <row r="3324" customFormat="false" ht="10.5" hidden="false" customHeight="false" outlineLevel="0" collapsed="false">
      <c r="A3324" s="41" t="s">
        <v>157</v>
      </c>
      <c r="B3324" s="41" t="n">
        <v>0</v>
      </c>
      <c r="C3324" s="41" t="n">
        <v>1278.46</v>
      </c>
      <c r="D3324" s="41" t="n">
        <v>0</v>
      </c>
      <c r="E3324" s="41" t="n">
        <v>0</v>
      </c>
      <c r="F3324" s="41" t="n">
        <v>0</v>
      </c>
      <c r="G3324" s="41" t="n">
        <v>7180.08</v>
      </c>
    </row>
    <row r="3325" customFormat="false" ht="10.5" hidden="false" customHeight="false" outlineLevel="0" collapsed="false">
      <c r="A3325" s="41" t="s">
        <v>158</v>
      </c>
      <c r="B3325" s="41" t="n">
        <v>75.74</v>
      </c>
      <c r="C3325" s="41" t="n">
        <v>0</v>
      </c>
      <c r="D3325" s="41" t="n">
        <v>0</v>
      </c>
      <c r="E3325" s="41" t="n">
        <v>0</v>
      </c>
      <c r="F3325" s="41" t="n">
        <v>0</v>
      </c>
      <c r="G3325" s="41" t="n">
        <v>0</v>
      </c>
    </row>
    <row r="3326" customFormat="false" ht="10.5" hidden="false" customHeight="false" outlineLevel="0" collapsed="false">
      <c r="A3326" s="41" t="s">
        <v>159</v>
      </c>
      <c r="B3326" s="41" t="n">
        <v>0</v>
      </c>
      <c r="C3326" s="41" t="n">
        <v>0</v>
      </c>
      <c r="D3326" s="41" t="n">
        <v>0</v>
      </c>
      <c r="E3326" s="41" t="n">
        <v>0</v>
      </c>
      <c r="F3326" s="41" t="n">
        <v>0</v>
      </c>
      <c r="G3326" s="41" t="n">
        <v>0</v>
      </c>
    </row>
    <row r="3327" customFormat="false" ht="10.5" hidden="false" customHeight="false" outlineLevel="0" collapsed="false">
      <c r="A3327" s="41"/>
      <c r="B3327" s="41"/>
      <c r="C3327" s="41"/>
      <c r="D3327" s="41"/>
      <c r="E3327" s="41"/>
      <c r="F3327" s="41"/>
      <c r="G3327" s="41"/>
    </row>
    <row r="3328" customFormat="false" ht="10.5" hidden="false" customHeight="false" outlineLevel="0" collapsed="false">
      <c r="A3328" s="41" t="s">
        <v>160</v>
      </c>
      <c r="B3328" s="41" t="n">
        <v>11151.18</v>
      </c>
      <c r="C3328" s="41" t="n">
        <v>4475.03</v>
      </c>
      <c r="D3328" s="41" t="n">
        <v>0</v>
      </c>
      <c r="E3328" s="41" t="n">
        <v>0</v>
      </c>
      <c r="F3328" s="41" t="n">
        <v>0</v>
      </c>
      <c r="G3328" s="41" t="n">
        <v>7180.08</v>
      </c>
    </row>
    <row r="3330" customFormat="false" ht="21" hidden="false" customHeight="false" outlineLevel="0" collapsed="false">
      <c r="A3330" s="40"/>
      <c r="B3330" s="41" t="s">
        <v>140</v>
      </c>
      <c r="C3330" s="41" t="s">
        <v>161</v>
      </c>
    </row>
    <row r="3331" customFormat="false" ht="10.5" hidden="false" customHeight="false" outlineLevel="0" collapsed="false">
      <c r="A3331" s="41" t="s">
        <v>162</v>
      </c>
      <c r="B3331" s="41" t="n">
        <v>0</v>
      </c>
      <c r="C3331" s="41" t="n">
        <v>0</v>
      </c>
    </row>
    <row r="3332" customFormat="false" ht="10.5" hidden="false" customHeight="false" outlineLevel="0" collapsed="false">
      <c r="A3332" s="41" t="s">
        <v>163</v>
      </c>
      <c r="B3332" s="41" t="n">
        <v>0</v>
      </c>
      <c r="C3332" s="41" t="n">
        <v>0</v>
      </c>
    </row>
    <row r="3333" customFormat="false" ht="10.5" hidden="false" customHeight="false" outlineLevel="0" collapsed="false">
      <c r="A3333" s="41" t="s">
        <v>164</v>
      </c>
      <c r="B3333" s="41" t="n">
        <v>0</v>
      </c>
      <c r="C3333" s="41" t="n">
        <v>0</v>
      </c>
    </row>
    <row r="3334" customFormat="false" ht="10.5" hidden="false" customHeight="false" outlineLevel="0" collapsed="false">
      <c r="A3334" s="41" t="s">
        <v>165</v>
      </c>
      <c r="B3334" s="41" t="n">
        <v>0</v>
      </c>
      <c r="C3334" s="41" t="n">
        <v>0</v>
      </c>
    </row>
    <row r="3335" customFormat="false" ht="10.5" hidden="false" customHeight="false" outlineLevel="0" collapsed="false">
      <c r="A3335" s="41" t="s">
        <v>166</v>
      </c>
      <c r="B3335" s="41" t="n">
        <v>0</v>
      </c>
      <c r="C3335" s="41" t="n">
        <v>0</v>
      </c>
    </row>
    <row r="3336" customFormat="false" ht="10.5" hidden="false" customHeight="false" outlineLevel="0" collapsed="false">
      <c r="A3336" s="41" t="s">
        <v>167</v>
      </c>
      <c r="B3336" s="41" t="n">
        <v>0</v>
      </c>
      <c r="C3336" s="41" t="n">
        <v>0</v>
      </c>
    </row>
    <row r="3337" customFormat="false" ht="10.5" hidden="false" customHeight="false" outlineLevel="0" collapsed="false">
      <c r="A3337" s="41"/>
      <c r="B3337" s="41"/>
      <c r="C3337" s="41"/>
    </row>
    <row r="3338" customFormat="false" ht="10.5" hidden="false" customHeight="false" outlineLevel="0" collapsed="false">
      <c r="A3338" s="41" t="s">
        <v>168</v>
      </c>
      <c r="B3338" s="41" t="n">
        <v>11151.18</v>
      </c>
      <c r="C3338" s="41" t="n">
        <v>100</v>
      </c>
    </row>
    <row r="3339" customFormat="false" ht="10.5" hidden="false" customHeight="false" outlineLevel="0" collapsed="false">
      <c r="A3339" s="41" t="s">
        <v>169</v>
      </c>
      <c r="B3339" s="41" t="n">
        <v>0</v>
      </c>
      <c r="C3339" s="41" t="n">
        <v>0</v>
      </c>
    </row>
    <row r="3340" customFormat="false" ht="10.5" hidden="false" customHeight="false" outlineLevel="0" collapsed="false">
      <c r="A3340" s="41" t="s">
        <v>170</v>
      </c>
      <c r="B3340" s="41" t="n">
        <v>11151.18</v>
      </c>
      <c r="C3340" s="41" t="n">
        <v>100</v>
      </c>
    </row>
    <row r="3341" customFormat="false" ht="10.5" hidden="false" customHeight="false" outlineLevel="0" collapsed="false">
      <c r="A3341" s="41"/>
      <c r="B3341" s="41"/>
      <c r="C3341" s="41"/>
    </row>
    <row r="3342" customFormat="false" ht="10.5" hidden="false" customHeight="false" outlineLevel="0" collapsed="false">
      <c r="A3342" s="41" t="s">
        <v>171</v>
      </c>
      <c r="B3342" s="41" t="n">
        <v>11151.18</v>
      </c>
      <c r="C3342" s="41" t="n">
        <v>100</v>
      </c>
    </row>
    <row r="3343" customFormat="false" ht="10.5" hidden="false" customHeight="false" outlineLevel="0" collapsed="false">
      <c r="A3343" s="41" t="s">
        <v>172</v>
      </c>
      <c r="B3343" s="41" t="n">
        <v>11151.18</v>
      </c>
      <c r="C3343" s="41" t="n">
        <v>100</v>
      </c>
    </row>
    <row r="3345" customFormat="false" ht="21" hidden="false" customHeight="false" outlineLevel="0" collapsed="false">
      <c r="A3345" s="40"/>
      <c r="B3345" s="41" t="s">
        <v>53</v>
      </c>
      <c r="C3345" s="41" t="s">
        <v>173</v>
      </c>
      <c r="D3345" s="41" t="s">
        <v>174</v>
      </c>
      <c r="E3345" s="41" t="s">
        <v>175</v>
      </c>
      <c r="F3345" s="41" t="s">
        <v>176</v>
      </c>
      <c r="G3345" s="41" t="s">
        <v>177</v>
      </c>
      <c r="H3345" s="41" t="s">
        <v>178</v>
      </c>
      <c r="I3345" s="41" t="s">
        <v>179</v>
      </c>
    </row>
    <row r="3346" customFormat="false" ht="10.5" hidden="false" customHeight="false" outlineLevel="0" collapsed="false">
      <c r="A3346" s="41" t="s">
        <v>180</v>
      </c>
      <c r="B3346" s="41" t="s">
        <v>181</v>
      </c>
      <c r="C3346" s="41" t="n">
        <v>0.3</v>
      </c>
      <c r="D3346" s="41" t="n">
        <v>1.919</v>
      </c>
      <c r="E3346" s="41" t="n">
        <v>2.69</v>
      </c>
      <c r="F3346" s="41" t="n">
        <v>211.13</v>
      </c>
      <c r="G3346" s="41" t="n">
        <v>0</v>
      </c>
      <c r="H3346" s="41" t="n">
        <v>90</v>
      </c>
      <c r="I3346" s="41" t="s">
        <v>182</v>
      </c>
    </row>
    <row r="3347" customFormat="false" ht="10.5" hidden="false" customHeight="false" outlineLevel="0" collapsed="false">
      <c r="A3347" s="41" t="s">
        <v>183</v>
      </c>
      <c r="B3347" s="41" t="s">
        <v>181</v>
      </c>
      <c r="C3347" s="41" t="n">
        <v>0.3</v>
      </c>
      <c r="D3347" s="41" t="n">
        <v>1.919</v>
      </c>
      <c r="E3347" s="41" t="n">
        <v>2.69</v>
      </c>
      <c r="F3347" s="41" t="n">
        <v>55.76</v>
      </c>
      <c r="G3347" s="41" t="n">
        <v>90</v>
      </c>
      <c r="H3347" s="41" t="n">
        <v>90</v>
      </c>
      <c r="I3347" s="41" t="s">
        <v>184</v>
      </c>
    </row>
    <row r="3348" customFormat="false" ht="10.5" hidden="false" customHeight="false" outlineLevel="0" collapsed="false">
      <c r="A3348" s="41" t="s">
        <v>185</v>
      </c>
      <c r="B3348" s="41" t="s">
        <v>181</v>
      </c>
      <c r="C3348" s="41" t="n">
        <v>0.3</v>
      </c>
      <c r="D3348" s="41" t="n">
        <v>1.919</v>
      </c>
      <c r="E3348" s="41" t="n">
        <v>2.69</v>
      </c>
      <c r="F3348" s="41" t="n">
        <v>211.13</v>
      </c>
      <c r="G3348" s="41" t="n">
        <v>180</v>
      </c>
      <c r="H3348" s="41" t="n">
        <v>90</v>
      </c>
      <c r="I3348" s="41" t="s">
        <v>186</v>
      </c>
    </row>
    <row r="3349" customFormat="false" ht="10.5" hidden="false" customHeight="false" outlineLevel="0" collapsed="false">
      <c r="A3349" s="41" t="s">
        <v>187</v>
      </c>
      <c r="B3349" s="41" t="s">
        <v>181</v>
      </c>
      <c r="C3349" s="41" t="n">
        <v>0.3</v>
      </c>
      <c r="D3349" s="41" t="n">
        <v>1.919</v>
      </c>
      <c r="E3349" s="41" t="n">
        <v>2.69</v>
      </c>
      <c r="F3349" s="41" t="n">
        <v>55.76</v>
      </c>
      <c r="G3349" s="41" t="n">
        <v>270</v>
      </c>
      <c r="H3349" s="41" t="n">
        <v>90</v>
      </c>
      <c r="I3349" s="41" t="s">
        <v>188</v>
      </c>
    </row>
    <row r="3350" customFormat="false" ht="10.5" hidden="false" customHeight="false" outlineLevel="0" collapsed="false">
      <c r="A3350" s="41" t="s">
        <v>189</v>
      </c>
      <c r="B3350" s="41" t="s">
        <v>181</v>
      </c>
      <c r="C3350" s="41" t="n">
        <v>0.3</v>
      </c>
      <c r="D3350" s="41" t="n">
        <v>1.627</v>
      </c>
      <c r="E3350" s="41" t="n">
        <v>2.69</v>
      </c>
      <c r="F3350" s="41" t="n">
        <v>1978.83</v>
      </c>
      <c r="G3350" s="41" t="n">
        <v>0</v>
      </c>
      <c r="H3350" s="41" t="n">
        <v>180</v>
      </c>
      <c r="I3350" s="41"/>
    </row>
    <row r="3351" customFormat="false" ht="10.5" hidden="false" customHeight="false" outlineLevel="0" collapsed="false">
      <c r="A3351" s="41" t="s">
        <v>190</v>
      </c>
      <c r="B3351" s="41" t="s">
        <v>191</v>
      </c>
      <c r="C3351" s="41" t="n">
        <v>0.3</v>
      </c>
      <c r="D3351" s="41" t="n">
        <v>1.285</v>
      </c>
      <c r="E3351" s="41" t="n">
        <v>1.59</v>
      </c>
      <c r="F3351" s="41" t="n">
        <v>45.89</v>
      </c>
      <c r="G3351" s="41" t="n">
        <v>180</v>
      </c>
      <c r="H3351" s="41" t="n">
        <v>90</v>
      </c>
      <c r="I3351" s="41" t="s">
        <v>186</v>
      </c>
    </row>
    <row r="3352" customFormat="false" ht="10.5" hidden="false" customHeight="false" outlineLevel="0" collapsed="false">
      <c r="A3352" s="41" t="s">
        <v>192</v>
      </c>
      <c r="B3352" s="41" t="s">
        <v>191</v>
      </c>
      <c r="C3352" s="41" t="n">
        <v>0.3</v>
      </c>
      <c r="D3352" s="41" t="n">
        <v>1.285</v>
      </c>
      <c r="E3352" s="41" t="n">
        <v>1.59</v>
      </c>
      <c r="F3352" s="41" t="n">
        <v>22.95</v>
      </c>
      <c r="G3352" s="41" t="n">
        <v>270</v>
      </c>
      <c r="H3352" s="41" t="n">
        <v>90</v>
      </c>
      <c r="I3352" s="41" t="s">
        <v>188</v>
      </c>
    </row>
    <row r="3353" customFormat="false" ht="10.5" hidden="false" customHeight="false" outlineLevel="0" collapsed="false">
      <c r="A3353" s="41" t="s">
        <v>193</v>
      </c>
      <c r="B3353" s="41" t="s">
        <v>194</v>
      </c>
      <c r="C3353" s="41" t="n">
        <v>0.25</v>
      </c>
      <c r="D3353" s="41" t="n">
        <v>0.564</v>
      </c>
      <c r="E3353" s="41" t="n">
        <v>0.63</v>
      </c>
      <c r="F3353" s="41" t="n">
        <v>67.07</v>
      </c>
      <c r="G3353" s="41" t="n">
        <v>180</v>
      </c>
      <c r="H3353" s="41" t="n">
        <v>0</v>
      </c>
      <c r="I3353" s="41"/>
    </row>
    <row r="3354" customFormat="false" ht="10.5" hidden="false" customHeight="false" outlineLevel="0" collapsed="false">
      <c r="A3354" s="41" t="s">
        <v>195</v>
      </c>
      <c r="B3354" s="41" t="s">
        <v>191</v>
      </c>
      <c r="C3354" s="41" t="n">
        <v>0.3</v>
      </c>
      <c r="D3354" s="41" t="n">
        <v>1.285</v>
      </c>
      <c r="E3354" s="41" t="n">
        <v>1.59</v>
      </c>
      <c r="F3354" s="41" t="n">
        <v>26.57</v>
      </c>
      <c r="G3354" s="41" t="n">
        <v>270</v>
      </c>
      <c r="H3354" s="41" t="n">
        <v>90</v>
      </c>
      <c r="I3354" s="41" t="s">
        <v>188</v>
      </c>
    </row>
    <row r="3355" customFormat="false" ht="10.5" hidden="false" customHeight="false" outlineLevel="0" collapsed="false">
      <c r="A3355" s="41" t="s">
        <v>196</v>
      </c>
      <c r="B3355" s="41" t="s">
        <v>191</v>
      </c>
      <c r="C3355" s="41" t="n">
        <v>0.3</v>
      </c>
      <c r="D3355" s="41" t="n">
        <v>1.285</v>
      </c>
      <c r="E3355" s="41" t="n">
        <v>1.59</v>
      </c>
      <c r="F3355" s="41" t="n">
        <v>62.8</v>
      </c>
      <c r="G3355" s="41" t="n">
        <v>0</v>
      </c>
      <c r="H3355" s="41" t="n">
        <v>90</v>
      </c>
      <c r="I3355" s="41" t="s">
        <v>182</v>
      </c>
    </row>
    <row r="3356" customFormat="false" ht="10.5" hidden="false" customHeight="false" outlineLevel="0" collapsed="false">
      <c r="A3356" s="41" t="s">
        <v>197</v>
      </c>
      <c r="B3356" s="41" t="s">
        <v>191</v>
      </c>
      <c r="C3356" s="41" t="n">
        <v>0.3</v>
      </c>
      <c r="D3356" s="41" t="n">
        <v>1.285</v>
      </c>
      <c r="E3356" s="41" t="n">
        <v>1.59</v>
      </c>
      <c r="F3356" s="41" t="n">
        <v>36.23</v>
      </c>
      <c r="G3356" s="41" t="n">
        <v>0</v>
      </c>
      <c r="H3356" s="41" t="n">
        <v>90</v>
      </c>
      <c r="I3356" s="41" t="s">
        <v>182</v>
      </c>
    </row>
    <row r="3357" customFormat="false" ht="10.5" hidden="false" customHeight="false" outlineLevel="0" collapsed="false">
      <c r="A3357" s="41" t="s">
        <v>198</v>
      </c>
      <c r="B3357" s="41" t="s">
        <v>191</v>
      </c>
      <c r="C3357" s="41" t="n">
        <v>0.3</v>
      </c>
      <c r="D3357" s="41" t="n">
        <v>1.285</v>
      </c>
      <c r="E3357" s="41" t="n">
        <v>1.59</v>
      </c>
      <c r="F3357" s="41" t="n">
        <v>18.12</v>
      </c>
      <c r="G3357" s="41" t="n">
        <v>0</v>
      </c>
      <c r="H3357" s="41" t="n">
        <v>90</v>
      </c>
      <c r="I3357" s="41" t="s">
        <v>182</v>
      </c>
    </row>
    <row r="3358" customFormat="false" ht="10.5" hidden="false" customHeight="false" outlineLevel="0" collapsed="false">
      <c r="A3358" s="41" t="s">
        <v>199</v>
      </c>
      <c r="B3358" s="41" t="s">
        <v>191</v>
      </c>
      <c r="C3358" s="41" t="n">
        <v>0.3</v>
      </c>
      <c r="D3358" s="41" t="n">
        <v>1.285</v>
      </c>
      <c r="E3358" s="41" t="n">
        <v>1.59</v>
      </c>
      <c r="F3358" s="41" t="n">
        <v>67.63</v>
      </c>
      <c r="G3358" s="41" t="n">
        <v>90</v>
      </c>
      <c r="H3358" s="41" t="n">
        <v>90</v>
      </c>
      <c r="I3358" s="41" t="s">
        <v>184</v>
      </c>
    </row>
    <row r="3359" customFormat="false" ht="10.5" hidden="false" customHeight="false" outlineLevel="0" collapsed="false">
      <c r="A3359" s="41" t="s">
        <v>200</v>
      </c>
      <c r="B3359" s="41" t="s">
        <v>191</v>
      </c>
      <c r="C3359" s="41" t="n">
        <v>0.3</v>
      </c>
      <c r="D3359" s="41" t="n">
        <v>1.285</v>
      </c>
      <c r="E3359" s="41" t="n">
        <v>1.59</v>
      </c>
      <c r="F3359" s="41" t="n">
        <v>22.95</v>
      </c>
      <c r="G3359" s="41" t="n">
        <v>90</v>
      </c>
      <c r="H3359" s="41" t="n">
        <v>90</v>
      </c>
      <c r="I3359" s="41" t="s">
        <v>184</v>
      </c>
    </row>
    <row r="3360" customFormat="false" ht="10.5" hidden="false" customHeight="false" outlineLevel="0" collapsed="false">
      <c r="A3360" s="41" t="s">
        <v>201</v>
      </c>
      <c r="B3360" s="41" t="s">
        <v>191</v>
      </c>
      <c r="C3360" s="41" t="n">
        <v>0.3</v>
      </c>
      <c r="D3360" s="41" t="n">
        <v>1.285</v>
      </c>
      <c r="E3360" s="41" t="n">
        <v>1.59</v>
      </c>
      <c r="F3360" s="41" t="n">
        <v>129.23</v>
      </c>
      <c r="G3360" s="41" t="n">
        <v>180</v>
      </c>
      <c r="H3360" s="41" t="n">
        <v>90</v>
      </c>
      <c r="I3360" s="41" t="s">
        <v>186</v>
      </c>
    </row>
    <row r="3361" customFormat="false" ht="10.5" hidden="false" customHeight="false" outlineLevel="0" collapsed="false">
      <c r="A3361" s="41" t="s">
        <v>202</v>
      </c>
      <c r="B3361" s="41" t="s">
        <v>194</v>
      </c>
      <c r="C3361" s="41" t="n">
        <v>0.25</v>
      </c>
      <c r="D3361" s="41" t="n">
        <v>0.564</v>
      </c>
      <c r="E3361" s="41" t="n">
        <v>0.63</v>
      </c>
      <c r="F3361" s="41" t="n">
        <v>188.86</v>
      </c>
      <c r="G3361" s="41" t="n">
        <v>180</v>
      </c>
      <c r="H3361" s="41" t="n">
        <v>0</v>
      </c>
      <c r="I3361" s="41"/>
    </row>
    <row r="3362" customFormat="false" ht="10.5" hidden="false" customHeight="false" outlineLevel="0" collapsed="false">
      <c r="A3362" s="41" t="s">
        <v>203</v>
      </c>
      <c r="B3362" s="41" t="s">
        <v>191</v>
      </c>
      <c r="C3362" s="41" t="n">
        <v>0.3</v>
      </c>
      <c r="D3362" s="41" t="n">
        <v>1.285</v>
      </c>
      <c r="E3362" s="41" t="n">
        <v>1.59</v>
      </c>
      <c r="F3362" s="41" t="n">
        <v>213.77</v>
      </c>
      <c r="G3362" s="41" t="n">
        <v>0</v>
      </c>
      <c r="H3362" s="41" t="n">
        <v>90</v>
      </c>
      <c r="I3362" s="41" t="s">
        <v>182</v>
      </c>
    </row>
    <row r="3363" customFormat="false" ht="10.5" hidden="false" customHeight="false" outlineLevel="0" collapsed="false">
      <c r="A3363" s="41" t="s">
        <v>204</v>
      </c>
      <c r="B3363" s="41" t="s">
        <v>191</v>
      </c>
      <c r="C3363" s="41" t="n">
        <v>0.3</v>
      </c>
      <c r="D3363" s="41" t="n">
        <v>1.285</v>
      </c>
      <c r="E3363" s="41" t="n">
        <v>1.59</v>
      </c>
      <c r="F3363" s="41" t="n">
        <v>12.08</v>
      </c>
      <c r="G3363" s="41" t="n">
        <v>0</v>
      </c>
      <c r="H3363" s="41" t="n">
        <v>90</v>
      </c>
      <c r="I3363" s="41" t="s">
        <v>182</v>
      </c>
    </row>
    <row r="3364" customFormat="false" ht="10.5" hidden="false" customHeight="false" outlineLevel="0" collapsed="false">
      <c r="A3364" s="41" t="s">
        <v>205</v>
      </c>
      <c r="B3364" s="41" t="s">
        <v>191</v>
      </c>
      <c r="C3364" s="41" t="n">
        <v>0.3</v>
      </c>
      <c r="D3364" s="41" t="n">
        <v>1.285</v>
      </c>
      <c r="E3364" s="41" t="n">
        <v>1.59</v>
      </c>
      <c r="F3364" s="41" t="n">
        <v>167.88</v>
      </c>
      <c r="G3364" s="41" t="n">
        <v>180</v>
      </c>
      <c r="H3364" s="41" t="n">
        <v>90</v>
      </c>
      <c r="I3364" s="41" t="s">
        <v>186</v>
      </c>
    </row>
    <row r="3365" customFormat="false" ht="10.5" hidden="false" customHeight="false" outlineLevel="0" collapsed="false">
      <c r="A3365" s="41" t="s">
        <v>206</v>
      </c>
      <c r="B3365" s="41" t="s">
        <v>191</v>
      </c>
      <c r="C3365" s="41" t="n">
        <v>0.3</v>
      </c>
      <c r="D3365" s="41" t="n">
        <v>1.285</v>
      </c>
      <c r="E3365" s="41" t="n">
        <v>1.59</v>
      </c>
      <c r="F3365" s="41" t="n">
        <v>41.06</v>
      </c>
      <c r="G3365" s="41" t="n">
        <v>270</v>
      </c>
      <c r="H3365" s="41" t="n">
        <v>90</v>
      </c>
      <c r="I3365" s="41" t="s">
        <v>188</v>
      </c>
    </row>
    <row r="3366" customFormat="false" ht="10.5" hidden="false" customHeight="false" outlineLevel="0" collapsed="false">
      <c r="A3366" s="41" t="s">
        <v>207</v>
      </c>
      <c r="B3366" s="41" t="s">
        <v>194</v>
      </c>
      <c r="C3366" s="41" t="n">
        <v>0.25</v>
      </c>
      <c r="D3366" s="41" t="n">
        <v>0.564</v>
      </c>
      <c r="E3366" s="41" t="n">
        <v>0.63</v>
      </c>
      <c r="F3366" s="41" t="n">
        <v>245.35</v>
      </c>
      <c r="G3366" s="41" t="n">
        <v>180</v>
      </c>
      <c r="H3366" s="41" t="n">
        <v>0</v>
      </c>
      <c r="I3366" s="41"/>
    </row>
    <row r="3367" customFormat="false" ht="10.5" hidden="false" customHeight="false" outlineLevel="0" collapsed="false">
      <c r="A3367" s="41" t="s">
        <v>208</v>
      </c>
      <c r="B3367" s="41" t="s">
        <v>191</v>
      </c>
      <c r="C3367" s="41" t="n">
        <v>0.3</v>
      </c>
      <c r="D3367" s="41" t="n">
        <v>1.285</v>
      </c>
      <c r="E3367" s="41" t="n">
        <v>1.59</v>
      </c>
      <c r="F3367" s="41" t="n">
        <v>55.74</v>
      </c>
      <c r="G3367" s="41" t="n">
        <v>180</v>
      </c>
      <c r="H3367" s="41" t="n">
        <v>90</v>
      </c>
      <c r="I3367" s="41" t="s">
        <v>186</v>
      </c>
    </row>
    <row r="3368" customFormat="false" ht="10.5" hidden="false" customHeight="false" outlineLevel="0" collapsed="false">
      <c r="A3368" s="41" t="s">
        <v>209</v>
      </c>
      <c r="B3368" s="41" t="s">
        <v>191</v>
      </c>
      <c r="C3368" s="41" t="n">
        <v>0.3</v>
      </c>
      <c r="D3368" s="41" t="n">
        <v>1.285</v>
      </c>
      <c r="E3368" s="41" t="n">
        <v>1.59</v>
      </c>
      <c r="F3368" s="41" t="n">
        <v>104.06</v>
      </c>
      <c r="G3368" s="41" t="n">
        <v>270</v>
      </c>
      <c r="H3368" s="41" t="n">
        <v>90</v>
      </c>
      <c r="I3368" s="41" t="s">
        <v>188</v>
      </c>
    </row>
    <row r="3369" customFormat="false" ht="10.5" hidden="false" customHeight="false" outlineLevel="0" collapsed="false">
      <c r="A3369" s="41" t="s">
        <v>210</v>
      </c>
      <c r="B3369" s="41" t="s">
        <v>191</v>
      </c>
      <c r="C3369" s="41" t="n">
        <v>0.3</v>
      </c>
      <c r="D3369" s="41" t="n">
        <v>1.285</v>
      </c>
      <c r="E3369" s="41" t="n">
        <v>1.59</v>
      </c>
      <c r="F3369" s="41" t="n">
        <v>55.74</v>
      </c>
      <c r="G3369" s="41" t="n">
        <v>0</v>
      </c>
      <c r="H3369" s="41" t="n">
        <v>90</v>
      </c>
      <c r="I3369" s="41" t="s">
        <v>182</v>
      </c>
    </row>
    <row r="3370" customFormat="false" ht="10.5" hidden="false" customHeight="false" outlineLevel="0" collapsed="false">
      <c r="A3370" s="41" t="s">
        <v>211</v>
      </c>
      <c r="B3370" s="41" t="s">
        <v>191</v>
      </c>
      <c r="C3370" s="41" t="n">
        <v>0.3</v>
      </c>
      <c r="D3370" s="41" t="n">
        <v>1.285</v>
      </c>
      <c r="E3370" s="41" t="n">
        <v>1.59</v>
      </c>
      <c r="F3370" s="41" t="n">
        <v>104.05</v>
      </c>
      <c r="G3370" s="41" t="n">
        <v>270</v>
      </c>
      <c r="H3370" s="41" t="n">
        <v>90</v>
      </c>
      <c r="I3370" s="41" t="s">
        <v>188</v>
      </c>
    </row>
    <row r="3371" customFormat="false" ht="10.5" hidden="false" customHeight="false" outlineLevel="0" collapsed="false">
      <c r="A3371" s="41" t="s">
        <v>212</v>
      </c>
      <c r="B3371" s="41" t="s">
        <v>191</v>
      </c>
      <c r="C3371" s="41" t="n">
        <v>0.3</v>
      </c>
      <c r="D3371" s="41" t="n">
        <v>1.285</v>
      </c>
      <c r="E3371" s="41" t="n">
        <v>1.59</v>
      </c>
      <c r="F3371" s="41" t="n">
        <v>847.14</v>
      </c>
      <c r="G3371" s="41" t="n">
        <v>180</v>
      </c>
      <c r="H3371" s="41" t="n">
        <v>90</v>
      </c>
      <c r="I3371" s="41" t="s">
        <v>186</v>
      </c>
    </row>
    <row r="3372" customFormat="false" ht="10.5" hidden="false" customHeight="false" outlineLevel="0" collapsed="false">
      <c r="A3372" s="41" t="s">
        <v>213</v>
      </c>
      <c r="B3372" s="41" t="s">
        <v>191</v>
      </c>
      <c r="C3372" s="41" t="n">
        <v>0.3</v>
      </c>
      <c r="D3372" s="41" t="n">
        <v>1.285</v>
      </c>
      <c r="E3372" s="41" t="n">
        <v>1.59</v>
      </c>
      <c r="F3372" s="41" t="n">
        <v>847.37</v>
      </c>
      <c r="G3372" s="41" t="n">
        <v>0</v>
      </c>
      <c r="H3372" s="41" t="n">
        <v>90</v>
      </c>
      <c r="I3372" s="41" t="s">
        <v>182</v>
      </c>
    </row>
    <row r="3373" customFormat="false" ht="10.5" hidden="false" customHeight="false" outlineLevel="0" collapsed="false">
      <c r="A3373" s="41" t="s">
        <v>214</v>
      </c>
      <c r="B3373" s="41" t="s">
        <v>191</v>
      </c>
      <c r="C3373" s="41" t="n">
        <v>0.3</v>
      </c>
      <c r="D3373" s="41" t="n">
        <v>1.285</v>
      </c>
      <c r="E3373" s="41" t="n">
        <v>1.59</v>
      </c>
      <c r="F3373" s="41" t="n">
        <v>104.06</v>
      </c>
      <c r="G3373" s="41" t="n">
        <v>90</v>
      </c>
      <c r="H3373" s="41" t="n">
        <v>90</v>
      </c>
      <c r="I3373" s="41" t="s">
        <v>184</v>
      </c>
    </row>
    <row r="3374" customFormat="false" ht="10.5" hidden="false" customHeight="false" outlineLevel="0" collapsed="false">
      <c r="A3374" s="41" t="s">
        <v>215</v>
      </c>
      <c r="B3374" s="41" t="s">
        <v>191</v>
      </c>
      <c r="C3374" s="41" t="n">
        <v>0.3</v>
      </c>
      <c r="D3374" s="41" t="n">
        <v>1.285</v>
      </c>
      <c r="E3374" s="41" t="n">
        <v>1.59</v>
      </c>
      <c r="F3374" s="41" t="n">
        <v>55.74</v>
      </c>
      <c r="G3374" s="41" t="n">
        <v>180</v>
      </c>
      <c r="H3374" s="41" t="n">
        <v>90</v>
      </c>
      <c r="I3374" s="41" t="s">
        <v>186</v>
      </c>
    </row>
    <row r="3375" customFormat="false" ht="10.5" hidden="false" customHeight="false" outlineLevel="0" collapsed="false">
      <c r="A3375" s="41" t="s">
        <v>216</v>
      </c>
      <c r="B3375" s="41" t="s">
        <v>191</v>
      </c>
      <c r="C3375" s="41" t="n">
        <v>0.3</v>
      </c>
      <c r="D3375" s="41" t="n">
        <v>1.285</v>
      </c>
      <c r="E3375" s="41" t="n">
        <v>1.59</v>
      </c>
      <c r="F3375" s="41" t="n">
        <v>55.74</v>
      </c>
      <c r="G3375" s="41" t="n">
        <v>0</v>
      </c>
      <c r="H3375" s="41" t="n">
        <v>90</v>
      </c>
      <c r="I3375" s="41" t="s">
        <v>182</v>
      </c>
    </row>
    <row r="3376" customFormat="false" ht="10.5" hidden="false" customHeight="false" outlineLevel="0" collapsed="false">
      <c r="A3376" s="41" t="s">
        <v>217</v>
      </c>
      <c r="B3376" s="41" t="s">
        <v>191</v>
      </c>
      <c r="C3376" s="41" t="n">
        <v>0.3</v>
      </c>
      <c r="D3376" s="41" t="n">
        <v>1.285</v>
      </c>
      <c r="E3376" s="41" t="n">
        <v>1.59</v>
      </c>
      <c r="F3376" s="41" t="n">
        <v>104.05</v>
      </c>
      <c r="G3376" s="41" t="n">
        <v>90</v>
      </c>
      <c r="H3376" s="41" t="n">
        <v>90</v>
      </c>
      <c r="I3376" s="41" t="s">
        <v>184</v>
      </c>
    </row>
    <row r="3377" customFormat="false" ht="10.5" hidden="false" customHeight="false" outlineLevel="0" collapsed="false">
      <c r="A3377" s="41" t="s">
        <v>218</v>
      </c>
      <c r="B3377" s="41" t="s">
        <v>191</v>
      </c>
      <c r="C3377" s="41" t="n">
        <v>0.3</v>
      </c>
      <c r="D3377" s="41" t="n">
        <v>1.285</v>
      </c>
      <c r="E3377" s="41" t="n">
        <v>1.59</v>
      </c>
      <c r="F3377" s="41" t="n">
        <v>70.6</v>
      </c>
      <c r="G3377" s="41" t="n">
        <v>0</v>
      </c>
      <c r="H3377" s="41" t="n">
        <v>90</v>
      </c>
      <c r="I3377" s="41" t="s">
        <v>182</v>
      </c>
    </row>
    <row r="3378" customFormat="false" ht="10.5" hidden="false" customHeight="false" outlineLevel="0" collapsed="false">
      <c r="A3378" s="41" t="s">
        <v>219</v>
      </c>
      <c r="B3378" s="41" t="s">
        <v>191</v>
      </c>
      <c r="C3378" s="41" t="n">
        <v>0.3</v>
      </c>
      <c r="D3378" s="41" t="n">
        <v>1.285</v>
      </c>
      <c r="E3378" s="41" t="n">
        <v>1.59</v>
      </c>
      <c r="F3378" s="41" t="n">
        <v>26.01</v>
      </c>
      <c r="G3378" s="41" t="n">
        <v>0</v>
      </c>
      <c r="H3378" s="41" t="n">
        <v>90</v>
      </c>
      <c r="I3378" s="41" t="s">
        <v>182</v>
      </c>
    </row>
    <row r="3379" customFormat="false" ht="10.5" hidden="false" customHeight="false" outlineLevel="0" collapsed="false">
      <c r="A3379" s="41" t="s">
        <v>220</v>
      </c>
      <c r="B3379" s="41" t="s">
        <v>191</v>
      </c>
      <c r="C3379" s="41" t="n">
        <v>0.3</v>
      </c>
      <c r="D3379" s="41" t="n">
        <v>1.285</v>
      </c>
      <c r="E3379" s="41" t="n">
        <v>1.59</v>
      </c>
      <c r="F3379" s="41" t="n">
        <v>26.02</v>
      </c>
      <c r="G3379" s="41" t="n">
        <v>180</v>
      </c>
      <c r="H3379" s="41" t="n">
        <v>90</v>
      </c>
      <c r="I3379" s="41" t="s">
        <v>186</v>
      </c>
    </row>
    <row r="3380" customFormat="false" ht="10.5" hidden="false" customHeight="false" outlineLevel="0" collapsed="false">
      <c r="A3380" s="41" t="s">
        <v>221</v>
      </c>
      <c r="B3380" s="41" t="s">
        <v>191</v>
      </c>
      <c r="C3380" s="41" t="n">
        <v>0.3</v>
      </c>
      <c r="D3380" s="41" t="n">
        <v>1.285</v>
      </c>
      <c r="E3380" s="41" t="n">
        <v>1.59</v>
      </c>
      <c r="F3380" s="41" t="n">
        <v>70.6</v>
      </c>
      <c r="G3380" s="41" t="n">
        <v>180</v>
      </c>
      <c r="H3380" s="41" t="n">
        <v>90</v>
      </c>
      <c r="I3380" s="41" t="s">
        <v>186</v>
      </c>
    </row>
    <row r="3381" customFormat="false" ht="10.5" hidden="false" customHeight="false" outlineLevel="0" collapsed="false">
      <c r="A3381" s="41" t="s">
        <v>222</v>
      </c>
      <c r="B3381" s="41" t="s">
        <v>191</v>
      </c>
      <c r="C3381" s="41" t="n">
        <v>0.3</v>
      </c>
      <c r="D3381" s="41" t="n">
        <v>1.285</v>
      </c>
      <c r="E3381" s="41" t="n">
        <v>1.59</v>
      </c>
      <c r="F3381" s="41" t="n">
        <v>13.94</v>
      </c>
      <c r="G3381" s="41" t="n">
        <v>180</v>
      </c>
      <c r="H3381" s="41" t="n">
        <v>90</v>
      </c>
      <c r="I3381" s="41" t="s">
        <v>186</v>
      </c>
    </row>
    <row r="3382" customFormat="false" ht="10.5" hidden="false" customHeight="false" outlineLevel="0" collapsed="false">
      <c r="A3382" s="41" t="s">
        <v>223</v>
      </c>
      <c r="B3382" s="41" t="s">
        <v>191</v>
      </c>
      <c r="C3382" s="41" t="n">
        <v>0.3</v>
      </c>
      <c r="D3382" s="41" t="n">
        <v>1.285</v>
      </c>
      <c r="E3382" s="41" t="n">
        <v>1.59</v>
      </c>
      <c r="F3382" s="41" t="n">
        <v>26.01</v>
      </c>
      <c r="G3382" s="41" t="n">
        <v>270</v>
      </c>
      <c r="H3382" s="41" t="n">
        <v>90</v>
      </c>
      <c r="I3382" s="41" t="s">
        <v>188</v>
      </c>
    </row>
    <row r="3383" customFormat="false" ht="10.5" hidden="false" customHeight="false" outlineLevel="0" collapsed="false">
      <c r="A3383" s="41" t="s">
        <v>224</v>
      </c>
      <c r="B3383" s="41" t="s">
        <v>194</v>
      </c>
      <c r="C3383" s="41" t="n">
        <v>0.25</v>
      </c>
      <c r="D3383" s="41" t="n">
        <v>0.564</v>
      </c>
      <c r="E3383" s="41" t="n">
        <v>0.63</v>
      </c>
      <c r="F3383" s="41" t="n">
        <v>39.02</v>
      </c>
      <c r="G3383" s="41" t="n">
        <v>180</v>
      </c>
      <c r="H3383" s="41" t="n">
        <v>0</v>
      </c>
      <c r="I3383" s="41"/>
    </row>
    <row r="3384" customFormat="false" ht="10.5" hidden="false" customHeight="false" outlineLevel="0" collapsed="false">
      <c r="A3384" s="41" t="s">
        <v>225</v>
      </c>
      <c r="B3384" s="41" t="s">
        <v>191</v>
      </c>
      <c r="C3384" s="41" t="n">
        <v>0.3</v>
      </c>
      <c r="D3384" s="41" t="n">
        <v>1.285</v>
      </c>
      <c r="E3384" s="41" t="n">
        <v>1.59</v>
      </c>
      <c r="F3384" s="41" t="n">
        <v>13.94</v>
      </c>
      <c r="G3384" s="41" t="n">
        <v>0</v>
      </c>
      <c r="H3384" s="41" t="n">
        <v>90</v>
      </c>
      <c r="I3384" s="41" t="s">
        <v>182</v>
      </c>
    </row>
    <row r="3385" customFormat="false" ht="10.5" hidden="false" customHeight="false" outlineLevel="0" collapsed="false">
      <c r="A3385" s="41" t="s">
        <v>226</v>
      </c>
      <c r="B3385" s="41" t="s">
        <v>191</v>
      </c>
      <c r="C3385" s="41" t="n">
        <v>0.3</v>
      </c>
      <c r="D3385" s="41" t="n">
        <v>1.285</v>
      </c>
      <c r="E3385" s="41" t="n">
        <v>1.59</v>
      </c>
      <c r="F3385" s="41" t="n">
        <v>26.01</v>
      </c>
      <c r="G3385" s="41" t="n">
        <v>270</v>
      </c>
      <c r="H3385" s="41" t="n">
        <v>90</v>
      </c>
      <c r="I3385" s="41" t="s">
        <v>188</v>
      </c>
    </row>
    <row r="3386" customFormat="false" ht="10.5" hidden="false" customHeight="false" outlineLevel="0" collapsed="false">
      <c r="A3386" s="41" t="s">
        <v>227</v>
      </c>
      <c r="B3386" s="41" t="s">
        <v>194</v>
      </c>
      <c r="C3386" s="41" t="n">
        <v>0.25</v>
      </c>
      <c r="D3386" s="41" t="n">
        <v>0.564</v>
      </c>
      <c r="E3386" s="41" t="n">
        <v>0.63</v>
      </c>
      <c r="F3386" s="41" t="n">
        <v>39.02</v>
      </c>
      <c r="G3386" s="41" t="n">
        <v>180</v>
      </c>
      <c r="H3386" s="41" t="n">
        <v>0</v>
      </c>
      <c r="I3386" s="41"/>
    </row>
    <row r="3387" customFormat="false" ht="10.5" hidden="false" customHeight="false" outlineLevel="0" collapsed="false">
      <c r="A3387" s="41" t="s">
        <v>228</v>
      </c>
      <c r="B3387" s="41" t="s">
        <v>191</v>
      </c>
      <c r="C3387" s="41" t="n">
        <v>0.3</v>
      </c>
      <c r="D3387" s="41" t="n">
        <v>1.285</v>
      </c>
      <c r="E3387" s="41" t="n">
        <v>1.59</v>
      </c>
      <c r="F3387" s="41" t="n">
        <v>183.96</v>
      </c>
      <c r="G3387" s="41" t="n">
        <v>180</v>
      </c>
      <c r="H3387" s="41" t="n">
        <v>90</v>
      </c>
      <c r="I3387" s="41" t="s">
        <v>186</v>
      </c>
    </row>
    <row r="3388" customFormat="false" ht="10.5" hidden="false" customHeight="false" outlineLevel="0" collapsed="false">
      <c r="A3388" s="41" t="s">
        <v>229</v>
      </c>
      <c r="B3388" s="41" t="s">
        <v>194</v>
      </c>
      <c r="C3388" s="41" t="n">
        <v>0.25</v>
      </c>
      <c r="D3388" s="41" t="n">
        <v>0.564</v>
      </c>
      <c r="E3388" s="41" t="n">
        <v>0.63</v>
      </c>
      <c r="F3388" s="41" t="n">
        <v>220.77</v>
      </c>
      <c r="G3388" s="41" t="n">
        <v>180</v>
      </c>
      <c r="H3388" s="41" t="n">
        <v>0</v>
      </c>
      <c r="I3388" s="41"/>
    </row>
    <row r="3389" customFormat="false" ht="10.5" hidden="false" customHeight="false" outlineLevel="0" collapsed="false">
      <c r="A3389" s="41" t="s">
        <v>230</v>
      </c>
      <c r="B3389" s="41" t="s">
        <v>191</v>
      </c>
      <c r="C3389" s="41" t="n">
        <v>0.3</v>
      </c>
      <c r="D3389" s="41" t="n">
        <v>1.285</v>
      </c>
      <c r="E3389" s="41" t="n">
        <v>1.59</v>
      </c>
      <c r="F3389" s="41" t="n">
        <v>97.55</v>
      </c>
      <c r="G3389" s="41" t="n">
        <v>0</v>
      </c>
      <c r="H3389" s="41" t="n">
        <v>90</v>
      </c>
      <c r="I3389" s="41" t="s">
        <v>182</v>
      </c>
    </row>
    <row r="3390" customFormat="false" ht="10.5" hidden="false" customHeight="false" outlineLevel="0" collapsed="false">
      <c r="A3390" s="41" t="s">
        <v>231</v>
      </c>
      <c r="B3390" s="41" t="s">
        <v>194</v>
      </c>
      <c r="C3390" s="41" t="n">
        <v>0.25</v>
      </c>
      <c r="D3390" s="41" t="n">
        <v>0.564</v>
      </c>
      <c r="E3390" s="41" t="n">
        <v>0.63</v>
      </c>
      <c r="F3390" s="41" t="n">
        <v>331.66</v>
      </c>
      <c r="G3390" s="41" t="n">
        <v>180</v>
      </c>
      <c r="H3390" s="41" t="n">
        <v>0</v>
      </c>
      <c r="I3390" s="41"/>
    </row>
    <row r="3391" customFormat="false" ht="10.5" hidden="false" customHeight="false" outlineLevel="0" collapsed="false">
      <c r="A3391" s="41" t="s">
        <v>232</v>
      </c>
      <c r="B3391" s="41" t="s">
        <v>191</v>
      </c>
      <c r="C3391" s="41" t="n">
        <v>0.3</v>
      </c>
      <c r="D3391" s="41" t="n">
        <v>1.285</v>
      </c>
      <c r="E3391" s="41" t="n">
        <v>1.59</v>
      </c>
      <c r="F3391" s="41" t="n">
        <v>97.55</v>
      </c>
      <c r="G3391" s="41" t="n">
        <v>0</v>
      </c>
      <c r="H3391" s="41" t="n">
        <v>90</v>
      </c>
      <c r="I3391" s="41" t="s">
        <v>182</v>
      </c>
    </row>
    <row r="3392" customFormat="false" ht="10.5" hidden="false" customHeight="false" outlineLevel="0" collapsed="false">
      <c r="A3392" s="41" t="s">
        <v>233</v>
      </c>
      <c r="B3392" s="41" t="s">
        <v>194</v>
      </c>
      <c r="C3392" s="41" t="n">
        <v>0.25</v>
      </c>
      <c r="D3392" s="41" t="n">
        <v>0.564</v>
      </c>
      <c r="E3392" s="41" t="n">
        <v>0.63</v>
      </c>
      <c r="F3392" s="41" t="n">
        <v>331.66</v>
      </c>
      <c r="G3392" s="41" t="n">
        <v>180</v>
      </c>
      <c r="H3392" s="41" t="n">
        <v>0</v>
      </c>
      <c r="I3392" s="41"/>
    </row>
    <row r="3393" customFormat="false" ht="10.5" hidden="false" customHeight="false" outlineLevel="0" collapsed="false">
      <c r="A3393" s="41" t="s">
        <v>234</v>
      </c>
      <c r="B3393" s="41" t="s">
        <v>191</v>
      </c>
      <c r="C3393" s="41" t="n">
        <v>0.3</v>
      </c>
      <c r="D3393" s="41" t="n">
        <v>1.285</v>
      </c>
      <c r="E3393" s="41" t="n">
        <v>1.59</v>
      </c>
      <c r="F3393" s="41" t="n">
        <v>21.37</v>
      </c>
      <c r="G3393" s="41" t="n">
        <v>0</v>
      </c>
      <c r="H3393" s="41" t="n">
        <v>90</v>
      </c>
      <c r="I3393" s="41" t="s">
        <v>182</v>
      </c>
    </row>
    <row r="3394" customFormat="false" ht="10.5" hidden="false" customHeight="false" outlineLevel="0" collapsed="false">
      <c r="A3394" s="41" t="s">
        <v>235</v>
      </c>
      <c r="B3394" s="41" t="s">
        <v>191</v>
      </c>
      <c r="C3394" s="41" t="n">
        <v>0.3</v>
      </c>
      <c r="D3394" s="41" t="n">
        <v>1.285</v>
      </c>
      <c r="E3394" s="41" t="n">
        <v>1.59</v>
      </c>
      <c r="F3394" s="41" t="n">
        <v>52.03</v>
      </c>
      <c r="G3394" s="41" t="n">
        <v>90</v>
      </c>
      <c r="H3394" s="41" t="n">
        <v>90</v>
      </c>
      <c r="I3394" s="41" t="s">
        <v>184</v>
      </c>
    </row>
    <row r="3395" customFormat="false" ht="10.5" hidden="false" customHeight="false" outlineLevel="0" collapsed="false">
      <c r="A3395" s="41" t="s">
        <v>236</v>
      </c>
      <c r="B3395" s="41" t="s">
        <v>191</v>
      </c>
      <c r="C3395" s="41" t="n">
        <v>0.3</v>
      </c>
      <c r="D3395" s="41" t="n">
        <v>1.285</v>
      </c>
      <c r="E3395" s="41" t="n">
        <v>1.59</v>
      </c>
      <c r="F3395" s="41" t="n">
        <v>13.94</v>
      </c>
      <c r="G3395" s="41" t="n">
        <v>180</v>
      </c>
      <c r="H3395" s="41" t="n">
        <v>90</v>
      </c>
      <c r="I3395" s="41" t="s">
        <v>186</v>
      </c>
    </row>
    <row r="3396" customFormat="false" ht="10.5" hidden="false" customHeight="false" outlineLevel="0" collapsed="false">
      <c r="A3396" s="41" t="s">
        <v>237</v>
      </c>
      <c r="B3396" s="41" t="s">
        <v>194</v>
      </c>
      <c r="C3396" s="41" t="n">
        <v>0.25</v>
      </c>
      <c r="D3396" s="41" t="n">
        <v>0.564</v>
      </c>
      <c r="E3396" s="41" t="n">
        <v>0.63</v>
      </c>
      <c r="F3396" s="41" t="n">
        <v>103.3</v>
      </c>
      <c r="G3396" s="41" t="n">
        <v>270</v>
      </c>
      <c r="H3396" s="41" t="n">
        <v>0</v>
      </c>
      <c r="I3396" s="41"/>
    </row>
    <row r="3397" customFormat="false" ht="10.5" hidden="false" customHeight="false" outlineLevel="0" collapsed="false">
      <c r="A3397" s="41" t="s">
        <v>238</v>
      </c>
      <c r="B3397" s="41" t="s">
        <v>191</v>
      </c>
      <c r="C3397" s="41" t="n">
        <v>0.3</v>
      </c>
      <c r="D3397" s="41" t="n">
        <v>1.285</v>
      </c>
      <c r="E3397" s="41" t="n">
        <v>1.59</v>
      </c>
      <c r="F3397" s="41" t="n">
        <v>17.65</v>
      </c>
      <c r="G3397" s="41" t="n">
        <v>0</v>
      </c>
      <c r="H3397" s="41" t="n">
        <v>90</v>
      </c>
      <c r="I3397" s="41" t="s">
        <v>182</v>
      </c>
    </row>
    <row r="3398" customFormat="false" ht="10.5" hidden="false" customHeight="false" outlineLevel="0" collapsed="false">
      <c r="A3398" s="41" t="s">
        <v>239</v>
      </c>
      <c r="B3398" s="41" t="s">
        <v>191</v>
      </c>
      <c r="C3398" s="41" t="n">
        <v>0.3</v>
      </c>
      <c r="D3398" s="41" t="n">
        <v>1.285</v>
      </c>
      <c r="E3398" s="41" t="n">
        <v>1.59</v>
      </c>
      <c r="F3398" s="41" t="n">
        <v>15.79</v>
      </c>
      <c r="G3398" s="41" t="n">
        <v>0</v>
      </c>
      <c r="H3398" s="41" t="n">
        <v>90</v>
      </c>
      <c r="I3398" s="41" t="s">
        <v>182</v>
      </c>
    </row>
    <row r="3399" customFormat="false" ht="10.5" hidden="false" customHeight="false" outlineLevel="0" collapsed="false">
      <c r="A3399" s="41" t="s">
        <v>240</v>
      </c>
      <c r="B3399" s="41" t="s">
        <v>191</v>
      </c>
      <c r="C3399" s="41" t="n">
        <v>0.3</v>
      </c>
      <c r="D3399" s="41" t="n">
        <v>1.285</v>
      </c>
      <c r="E3399" s="41" t="n">
        <v>1.59</v>
      </c>
      <c r="F3399" s="41" t="n">
        <v>52.03</v>
      </c>
      <c r="G3399" s="41" t="n">
        <v>180</v>
      </c>
      <c r="H3399" s="41" t="n">
        <v>90</v>
      </c>
      <c r="I3399" s="41" t="s">
        <v>186</v>
      </c>
    </row>
    <row r="3400" customFormat="false" ht="10.5" hidden="false" customHeight="false" outlineLevel="0" collapsed="false">
      <c r="A3400" s="41" t="s">
        <v>241</v>
      </c>
      <c r="B3400" s="41" t="s">
        <v>194</v>
      </c>
      <c r="C3400" s="41" t="n">
        <v>0.25</v>
      </c>
      <c r="D3400" s="41" t="n">
        <v>0.564</v>
      </c>
      <c r="E3400" s="41" t="n">
        <v>0.63</v>
      </c>
      <c r="F3400" s="41" t="n">
        <v>244.71</v>
      </c>
      <c r="G3400" s="41" t="n">
        <v>90</v>
      </c>
      <c r="H3400" s="41" t="n">
        <v>0</v>
      </c>
      <c r="I3400" s="41"/>
    </row>
    <row r="3401" customFormat="false" ht="10.5" hidden="false" customHeight="false" outlineLevel="0" collapsed="false">
      <c r="A3401" s="41" t="s">
        <v>242</v>
      </c>
      <c r="B3401" s="41" t="s">
        <v>194</v>
      </c>
      <c r="C3401" s="41" t="n">
        <v>0.25</v>
      </c>
      <c r="D3401" s="41" t="n">
        <v>0.564</v>
      </c>
      <c r="E3401" s="41" t="n">
        <v>0.63</v>
      </c>
      <c r="F3401" s="41" t="n">
        <v>167.42</v>
      </c>
      <c r="G3401" s="41" t="n">
        <v>270</v>
      </c>
      <c r="H3401" s="41" t="n">
        <v>0</v>
      </c>
      <c r="I3401" s="41"/>
    </row>
    <row r="3403" customFormat="false" ht="21" hidden="false" customHeight="false" outlineLevel="0" collapsed="false">
      <c r="A3403" s="40"/>
      <c r="B3403" s="41" t="s">
        <v>53</v>
      </c>
      <c r="C3403" s="41" t="s">
        <v>243</v>
      </c>
      <c r="D3403" s="41" t="s">
        <v>244</v>
      </c>
      <c r="E3403" s="41" t="s">
        <v>245</v>
      </c>
      <c r="F3403" s="41" t="s">
        <v>246</v>
      </c>
      <c r="G3403" s="41" t="s">
        <v>247</v>
      </c>
      <c r="H3403" s="41" t="s">
        <v>248</v>
      </c>
    </row>
    <row r="3404" customFormat="false" ht="10.5" hidden="false" customHeight="false" outlineLevel="0" collapsed="false">
      <c r="A3404" s="41" t="s">
        <v>249</v>
      </c>
      <c r="B3404" s="41" t="s">
        <v>250</v>
      </c>
      <c r="C3404" s="41" t="n">
        <v>23.3</v>
      </c>
      <c r="D3404" s="41" t="n">
        <v>3.24</v>
      </c>
      <c r="E3404" s="41" t="n">
        <v>0.39</v>
      </c>
      <c r="F3404" s="41" t="n">
        <v>0.495</v>
      </c>
      <c r="G3404" s="41" t="s">
        <v>251</v>
      </c>
      <c r="H3404" s="41" t="s">
        <v>190</v>
      </c>
    </row>
    <row r="3405" customFormat="false" ht="10.5" hidden="false" customHeight="false" outlineLevel="0" collapsed="false">
      <c r="A3405" s="41" t="s">
        <v>252</v>
      </c>
      <c r="B3405" s="41" t="s">
        <v>250</v>
      </c>
      <c r="C3405" s="41" t="n">
        <v>65.62</v>
      </c>
      <c r="D3405" s="41" t="n">
        <v>3.24</v>
      </c>
      <c r="E3405" s="41" t="n">
        <v>0.39</v>
      </c>
      <c r="F3405" s="41" t="n">
        <v>0.495</v>
      </c>
      <c r="G3405" s="41" t="s">
        <v>251</v>
      </c>
      <c r="H3405" s="41" t="s">
        <v>201</v>
      </c>
    </row>
    <row r="3406" customFormat="false" ht="10.5" hidden="false" customHeight="false" outlineLevel="0" collapsed="false">
      <c r="A3406" s="41" t="s">
        <v>253</v>
      </c>
      <c r="B3406" s="41" t="s">
        <v>250</v>
      </c>
      <c r="C3406" s="41" t="n">
        <v>85.24</v>
      </c>
      <c r="D3406" s="41" t="n">
        <v>3.24</v>
      </c>
      <c r="E3406" s="41" t="n">
        <v>0.39</v>
      </c>
      <c r="F3406" s="41" t="n">
        <v>0.495</v>
      </c>
      <c r="G3406" s="41" t="s">
        <v>251</v>
      </c>
      <c r="H3406" s="41" t="s">
        <v>205</v>
      </c>
    </row>
    <row r="3407" customFormat="false" ht="10.5" hidden="false" customHeight="false" outlineLevel="0" collapsed="false">
      <c r="A3407" s="41" t="s">
        <v>254</v>
      </c>
      <c r="B3407" s="41" t="s">
        <v>250</v>
      </c>
      <c r="C3407" s="41" t="n">
        <v>18.39</v>
      </c>
      <c r="D3407" s="41" t="n">
        <v>3.24</v>
      </c>
      <c r="E3407" s="41" t="n">
        <v>0.39</v>
      </c>
      <c r="F3407" s="41" t="n">
        <v>0.495</v>
      </c>
      <c r="G3407" s="41" t="s">
        <v>251</v>
      </c>
      <c r="H3407" s="41" t="s">
        <v>208</v>
      </c>
    </row>
    <row r="3408" customFormat="false" ht="10.5" hidden="false" customHeight="false" outlineLevel="0" collapsed="false">
      <c r="A3408" s="41" t="s">
        <v>255</v>
      </c>
      <c r="B3408" s="41" t="s">
        <v>256</v>
      </c>
      <c r="C3408" s="41" t="n">
        <v>34.33</v>
      </c>
      <c r="D3408" s="41" t="n">
        <v>3.24</v>
      </c>
      <c r="E3408" s="41" t="n">
        <v>0.39</v>
      </c>
      <c r="F3408" s="41" t="n">
        <v>0.495</v>
      </c>
      <c r="G3408" s="41" t="s">
        <v>251</v>
      </c>
      <c r="H3408" s="41" t="s">
        <v>209</v>
      </c>
    </row>
    <row r="3409" customFormat="false" ht="10.5" hidden="false" customHeight="false" outlineLevel="0" collapsed="false">
      <c r="A3409" s="41" t="s">
        <v>257</v>
      </c>
      <c r="B3409" s="41" t="s">
        <v>258</v>
      </c>
      <c r="C3409" s="41" t="n">
        <v>18.39</v>
      </c>
      <c r="D3409" s="41" t="n">
        <v>3.24</v>
      </c>
      <c r="E3409" s="41" t="n">
        <v>0.39</v>
      </c>
      <c r="F3409" s="41" t="n">
        <v>0.495</v>
      </c>
      <c r="G3409" s="41" t="s">
        <v>251</v>
      </c>
      <c r="H3409" s="41" t="s">
        <v>210</v>
      </c>
    </row>
    <row r="3410" customFormat="false" ht="10.5" hidden="false" customHeight="false" outlineLevel="0" collapsed="false">
      <c r="A3410" s="41" t="s">
        <v>259</v>
      </c>
      <c r="B3410" s="41" t="s">
        <v>256</v>
      </c>
      <c r="C3410" s="41" t="n">
        <v>34.33</v>
      </c>
      <c r="D3410" s="41" t="n">
        <v>3.24</v>
      </c>
      <c r="E3410" s="41" t="n">
        <v>0.39</v>
      </c>
      <c r="F3410" s="41" t="n">
        <v>0.495</v>
      </c>
      <c r="G3410" s="41" t="s">
        <v>251</v>
      </c>
      <c r="H3410" s="41" t="s">
        <v>211</v>
      </c>
    </row>
    <row r="3411" customFormat="false" ht="10.5" hidden="false" customHeight="false" outlineLevel="0" collapsed="false">
      <c r="A3411" s="41" t="s">
        <v>260</v>
      </c>
      <c r="B3411" s="41" t="s">
        <v>250</v>
      </c>
      <c r="C3411" s="41" t="n">
        <v>279.51</v>
      </c>
      <c r="D3411" s="41" t="n">
        <v>3.24</v>
      </c>
      <c r="E3411" s="41" t="n">
        <v>0.39</v>
      </c>
      <c r="F3411" s="41" t="n">
        <v>0.495</v>
      </c>
      <c r="G3411" s="41" t="s">
        <v>251</v>
      </c>
      <c r="H3411" s="41" t="s">
        <v>212</v>
      </c>
    </row>
    <row r="3412" customFormat="false" ht="10.5" hidden="false" customHeight="false" outlineLevel="0" collapsed="false">
      <c r="A3412" s="41" t="s">
        <v>261</v>
      </c>
      <c r="B3412" s="41" t="s">
        <v>258</v>
      </c>
      <c r="C3412" s="41" t="n">
        <v>279.6</v>
      </c>
      <c r="D3412" s="41" t="n">
        <v>3.24</v>
      </c>
      <c r="E3412" s="41" t="n">
        <v>0.39</v>
      </c>
      <c r="F3412" s="41" t="n">
        <v>0.495</v>
      </c>
      <c r="G3412" s="41" t="s">
        <v>251</v>
      </c>
      <c r="H3412" s="41" t="s">
        <v>213</v>
      </c>
    </row>
    <row r="3413" customFormat="false" ht="10.5" hidden="false" customHeight="false" outlineLevel="0" collapsed="false">
      <c r="A3413" s="41" t="s">
        <v>262</v>
      </c>
      <c r="B3413" s="41" t="s">
        <v>263</v>
      </c>
      <c r="C3413" s="41" t="n">
        <v>34.33</v>
      </c>
      <c r="D3413" s="41" t="n">
        <v>3.24</v>
      </c>
      <c r="E3413" s="41" t="n">
        <v>0.39</v>
      </c>
      <c r="F3413" s="41" t="n">
        <v>0.495</v>
      </c>
      <c r="G3413" s="41" t="s">
        <v>251</v>
      </c>
      <c r="H3413" s="41" t="s">
        <v>214</v>
      </c>
    </row>
    <row r="3414" customFormat="false" ht="10.5" hidden="false" customHeight="false" outlineLevel="0" collapsed="false">
      <c r="A3414" s="41" t="s">
        <v>264</v>
      </c>
      <c r="B3414" s="41" t="s">
        <v>250</v>
      </c>
      <c r="C3414" s="41" t="n">
        <v>18.39</v>
      </c>
      <c r="D3414" s="41" t="n">
        <v>3.24</v>
      </c>
      <c r="E3414" s="41" t="n">
        <v>0.39</v>
      </c>
      <c r="F3414" s="41" t="n">
        <v>0.495</v>
      </c>
      <c r="G3414" s="41" t="s">
        <v>251</v>
      </c>
      <c r="H3414" s="41" t="s">
        <v>215</v>
      </c>
    </row>
    <row r="3415" customFormat="false" ht="10.5" hidden="false" customHeight="false" outlineLevel="0" collapsed="false">
      <c r="A3415" s="41" t="s">
        <v>265</v>
      </c>
      <c r="B3415" s="41" t="s">
        <v>258</v>
      </c>
      <c r="C3415" s="41" t="n">
        <v>18.39</v>
      </c>
      <c r="D3415" s="41" t="n">
        <v>3.24</v>
      </c>
      <c r="E3415" s="41" t="n">
        <v>0.39</v>
      </c>
      <c r="F3415" s="41" t="n">
        <v>0.495</v>
      </c>
      <c r="G3415" s="41" t="s">
        <v>251</v>
      </c>
      <c r="H3415" s="41" t="s">
        <v>216</v>
      </c>
    </row>
    <row r="3416" customFormat="false" ht="10.5" hidden="false" customHeight="false" outlineLevel="0" collapsed="false">
      <c r="A3416" s="41" t="s">
        <v>266</v>
      </c>
      <c r="B3416" s="41" t="s">
        <v>263</v>
      </c>
      <c r="C3416" s="41" t="n">
        <v>34.33</v>
      </c>
      <c r="D3416" s="41" t="n">
        <v>3.24</v>
      </c>
      <c r="E3416" s="41" t="n">
        <v>0.39</v>
      </c>
      <c r="F3416" s="41" t="n">
        <v>0.495</v>
      </c>
      <c r="G3416" s="41" t="s">
        <v>251</v>
      </c>
      <c r="H3416" s="41" t="s">
        <v>217</v>
      </c>
    </row>
    <row r="3417" customFormat="false" ht="10.5" hidden="false" customHeight="false" outlineLevel="0" collapsed="false">
      <c r="A3417" s="41" t="s">
        <v>267</v>
      </c>
      <c r="B3417" s="41" t="s">
        <v>258</v>
      </c>
      <c r="C3417" s="41" t="n">
        <v>23.29</v>
      </c>
      <c r="D3417" s="41" t="n">
        <v>3.24</v>
      </c>
      <c r="E3417" s="41" t="n">
        <v>0.39</v>
      </c>
      <c r="F3417" s="41" t="n">
        <v>0.495</v>
      </c>
      <c r="G3417" s="41" t="s">
        <v>251</v>
      </c>
      <c r="H3417" s="41" t="s">
        <v>218</v>
      </c>
    </row>
    <row r="3418" customFormat="false" ht="10.5" hidden="false" customHeight="false" outlineLevel="0" collapsed="false">
      <c r="A3418" s="41" t="s">
        <v>268</v>
      </c>
      <c r="B3418" s="41" t="s">
        <v>258</v>
      </c>
      <c r="C3418" s="41" t="n">
        <v>8.59</v>
      </c>
      <c r="D3418" s="41" t="n">
        <v>3.24</v>
      </c>
      <c r="E3418" s="41" t="n">
        <v>0.39</v>
      </c>
      <c r="F3418" s="41" t="n">
        <v>0.495</v>
      </c>
      <c r="G3418" s="41" t="s">
        <v>251</v>
      </c>
      <c r="H3418" s="41" t="s">
        <v>219</v>
      </c>
    </row>
    <row r="3419" customFormat="false" ht="10.5" hidden="false" customHeight="false" outlineLevel="0" collapsed="false">
      <c r="A3419" s="41" t="s">
        <v>269</v>
      </c>
      <c r="B3419" s="41" t="s">
        <v>250</v>
      </c>
      <c r="C3419" s="41" t="n">
        <v>8.58</v>
      </c>
      <c r="D3419" s="41" t="n">
        <v>3.24</v>
      </c>
      <c r="E3419" s="41" t="n">
        <v>0.39</v>
      </c>
      <c r="F3419" s="41" t="n">
        <v>0.495</v>
      </c>
      <c r="G3419" s="41" t="s">
        <v>251</v>
      </c>
      <c r="H3419" s="41" t="s">
        <v>220</v>
      </c>
    </row>
    <row r="3420" customFormat="false" ht="10.5" hidden="false" customHeight="false" outlineLevel="0" collapsed="false">
      <c r="A3420" s="41" t="s">
        <v>270</v>
      </c>
      <c r="B3420" s="41" t="s">
        <v>250</v>
      </c>
      <c r="C3420" s="41" t="n">
        <v>23.29</v>
      </c>
      <c r="D3420" s="41" t="n">
        <v>3.24</v>
      </c>
      <c r="E3420" s="41" t="n">
        <v>0.39</v>
      </c>
      <c r="F3420" s="41" t="n">
        <v>0.495</v>
      </c>
      <c r="G3420" s="41" t="s">
        <v>251</v>
      </c>
      <c r="H3420" s="41" t="s">
        <v>221</v>
      </c>
    </row>
    <row r="3421" customFormat="false" ht="10.5" hidden="false" customHeight="false" outlineLevel="0" collapsed="false">
      <c r="A3421" s="41" t="s">
        <v>271</v>
      </c>
      <c r="B3421" s="41" t="s">
        <v>250</v>
      </c>
      <c r="C3421" s="41" t="n">
        <v>4.6</v>
      </c>
      <c r="D3421" s="41" t="n">
        <v>3.24</v>
      </c>
      <c r="E3421" s="41" t="n">
        <v>0.39</v>
      </c>
      <c r="F3421" s="41" t="n">
        <v>0.495</v>
      </c>
      <c r="G3421" s="41" t="s">
        <v>251</v>
      </c>
      <c r="H3421" s="41" t="s">
        <v>222</v>
      </c>
    </row>
    <row r="3422" customFormat="false" ht="10.5" hidden="false" customHeight="false" outlineLevel="0" collapsed="false">
      <c r="A3422" s="41" t="s">
        <v>272</v>
      </c>
      <c r="B3422" s="41" t="s">
        <v>256</v>
      </c>
      <c r="C3422" s="41" t="n">
        <v>8.59</v>
      </c>
      <c r="D3422" s="41" t="n">
        <v>3.24</v>
      </c>
      <c r="E3422" s="41" t="n">
        <v>0.39</v>
      </c>
      <c r="F3422" s="41" t="n">
        <v>0.495</v>
      </c>
      <c r="G3422" s="41" t="s">
        <v>251</v>
      </c>
      <c r="H3422" s="41" t="s">
        <v>223</v>
      </c>
    </row>
    <row r="3423" customFormat="false" ht="10.5" hidden="false" customHeight="false" outlineLevel="0" collapsed="false">
      <c r="A3423" s="41" t="s">
        <v>273</v>
      </c>
      <c r="B3423" s="41" t="s">
        <v>258</v>
      </c>
      <c r="C3423" s="41" t="n">
        <v>4.6</v>
      </c>
      <c r="D3423" s="41" t="n">
        <v>3.24</v>
      </c>
      <c r="E3423" s="41" t="n">
        <v>0.39</v>
      </c>
      <c r="F3423" s="41" t="n">
        <v>0.495</v>
      </c>
      <c r="G3423" s="41" t="s">
        <v>251</v>
      </c>
      <c r="H3423" s="41" t="s">
        <v>225</v>
      </c>
    </row>
    <row r="3424" customFormat="false" ht="10.5" hidden="false" customHeight="false" outlineLevel="0" collapsed="false">
      <c r="A3424" s="41" t="s">
        <v>274</v>
      </c>
      <c r="B3424" s="41" t="s">
        <v>256</v>
      </c>
      <c r="C3424" s="41" t="n">
        <v>8.59</v>
      </c>
      <c r="D3424" s="41" t="n">
        <v>3.24</v>
      </c>
      <c r="E3424" s="41" t="n">
        <v>0.39</v>
      </c>
      <c r="F3424" s="41" t="n">
        <v>0.495</v>
      </c>
      <c r="G3424" s="41" t="s">
        <v>251</v>
      </c>
      <c r="H3424" s="41" t="s">
        <v>226</v>
      </c>
    </row>
    <row r="3425" customFormat="false" ht="10.5" hidden="false" customHeight="false" outlineLevel="0" collapsed="false">
      <c r="A3425" s="41" t="s">
        <v>275</v>
      </c>
      <c r="B3425" s="41" t="s">
        <v>250</v>
      </c>
      <c r="C3425" s="41" t="n">
        <v>60.74</v>
      </c>
      <c r="D3425" s="41" t="n">
        <v>3.24</v>
      </c>
      <c r="E3425" s="41" t="n">
        <v>0.39</v>
      </c>
      <c r="F3425" s="41" t="n">
        <v>0.495</v>
      </c>
      <c r="G3425" s="41" t="s">
        <v>251</v>
      </c>
      <c r="H3425" s="41" t="s">
        <v>228</v>
      </c>
    </row>
    <row r="3426" customFormat="false" ht="10.5" hidden="false" customHeight="false" outlineLevel="0" collapsed="false">
      <c r="A3426" s="41" t="s">
        <v>276</v>
      </c>
      <c r="B3426" s="41" t="s">
        <v>258</v>
      </c>
      <c r="C3426" s="41" t="n">
        <v>32.21</v>
      </c>
      <c r="D3426" s="41" t="n">
        <v>3.24</v>
      </c>
      <c r="E3426" s="41" t="n">
        <v>0.39</v>
      </c>
      <c r="F3426" s="41" t="n">
        <v>0.495</v>
      </c>
      <c r="G3426" s="41" t="s">
        <v>251</v>
      </c>
      <c r="H3426" s="41" t="s">
        <v>230</v>
      </c>
    </row>
    <row r="3427" customFormat="false" ht="10.5" hidden="false" customHeight="false" outlineLevel="0" collapsed="false">
      <c r="A3427" s="41" t="s">
        <v>277</v>
      </c>
      <c r="B3427" s="41" t="s">
        <v>258</v>
      </c>
      <c r="C3427" s="41" t="n">
        <v>32.21</v>
      </c>
      <c r="D3427" s="41" t="n">
        <v>3.24</v>
      </c>
      <c r="E3427" s="41" t="n">
        <v>0.39</v>
      </c>
      <c r="F3427" s="41" t="n">
        <v>0.495</v>
      </c>
      <c r="G3427" s="41" t="s">
        <v>251</v>
      </c>
      <c r="H3427" s="41" t="s">
        <v>232</v>
      </c>
    </row>
    <row r="3428" customFormat="false" ht="10.5" hidden="false" customHeight="false" outlineLevel="0" collapsed="false">
      <c r="A3428" s="41" t="s">
        <v>278</v>
      </c>
      <c r="B3428" s="41" t="s">
        <v>258</v>
      </c>
      <c r="C3428" s="41" t="n">
        <v>4.6</v>
      </c>
      <c r="D3428" s="41" t="n">
        <v>3.24</v>
      </c>
      <c r="E3428" s="41" t="n">
        <v>0.39</v>
      </c>
      <c r="F3428" s="41" t="n">
        <v>0.495</v>
      </c>
      <c r="G3428" s="41" t="s">
        <v>251</v>
      </c>
      <c r="H3428" s="41" t="s">
        <v>234</v>
      </c>
    </row>
    <row r="3429" customFormat="false" ht="10.5" hidden="false" customHeight="false" outlineLevel="0" collapsed="false">
      <c r="A3429" s="41" t="s">
        <v>279</v>
      </c>
      <c r="B3429" s="41" t="s">
        <v>263</v>
      </c>
      <c r="C3429" s="41" t="n">
        <v>17.18</v>
      </c>
      <c r="D3429" s="41" t="n">
        <v>3.24</v>
      </c>
      <c r="E3429" s="41" t="n">
        <v>0.39</v>
      </c>
      <c r="F3429" s="41" t="n">
        <v>0.495</v>
      </c>
      <c r="G3429" s="41" t="s">
        <v>251</v>
      </c>
      <c r="H3429" s="41" t="s">
        <v>235</v>
      </c>
    </row>
    <row r="3430" customFormat="false" ht="10.5" hidden="false" customHeight="false" outlineLevel="0" collapsed="false">
      <c r="A3430" s="41" t="s">
        <v>280</v>
      </c>
      <c r="B3430" s="41" t="s">
        <v>250</v>
      </c>
      <c r="C3430" s="41" t="n">
        <v>4.6</v>
      </c>
      <c r="D3430" s="41" t="n">
        <v>3.24</v>
      </c>
      <c r="E3430" s="41" t="n">
        <v>0.39</v>
      </c>
      <c r="F3430" s="41" t="n">
        <v>0.495</v>
      </c>
      <c r="G3430" s="41" t="s">
        <v>251</v>
      </c>
      <c r="H3430" s="41" t="s">
        <v>236</v>
      </c>
    </row>
    <row r="3431" customFormat="false" ht="10.5" hidden="false" customHeight="false" outlineLevel="0" collapsed="false">
      <c r="A3431" s="41" t="s">
        <v>281</v>
      </c>
      <c r="B3431" s="41" t="s">
        <v>258</v>
      </c>
      <c r="C3431" s="41" t="n">
        <v>5.83</v>
      </c>
      <c r="D3431" s="41" t="n">
        <v>3.24</v>
      </c>
      <c r="E3431" s="41" t="n">
        <v>0.39</v>
      </c>
      <c r="F3431" s="41" t="n">
        <v>0.495</v>
      </c>
      <c r="G3431" s="41" t="s">
        <v>251</v>
      </c>
      <c r="H3431" s="41" t="s">
        <v>238</v>
      </c>
    </row>
    <row r="3432" customFormat="false" ht="10.5" hidden="false" customHeight="false" outlineLevel="0" collapsed="false">
      <c r="A3432" s="41" t="s">
        <v>282</v>
      </c>
      <c r="B3432" s="41" t="s">
        <v>258</v>
      </c>
      <c r="C3432" s="41" t="n">
        <v>5.21</v>
      </c>
      <c r="D3432" s="41" t="n">
        <v>3.24</v>
      </c>
      <c r="E3432" s="41" t="n">
        <v>0.39</v>
      </c>
      <c r="F3432" s="41" t="n">
        <v>0.495</v>
      </c>
      <c r="G3432" s="41" t="s">
        <v>251</v>
      </c>
      <c r="H3432" s="41" t="s">
        <v>239</v>
      </c>
    </row>
    <row r="3433" customFormat="false" ht="10.5" hidden="false" customHeight="false" outlineLevel="0" collapsed="false">
      <c r="A3433" s="41" t="s">
        <v>283</v>
      </c>
      <c r="B3433" s="41" t="s">
        <v>250</v>
      </c>
      <c r="C3433" s="41" t="n">
        <v>17.18</v>
      </c>
      <c r="D3433" s="41" t="n">
        <v>3.24</v>
      </c>
      <c r="E3433" s="41" t="n">
        <v>0.39</v>
      </c>
      <c r="F3433" s="41" t="n">
        <v>0.495</v>
      </c>
      <c r="G3433" s="41" t="s">
        <v>251</v>
      </c>
      <c r="H3433" s="41" t="s">
        <v>240</v>
      </c>
    </row>
    <row r="3435" customFormat="false" ht="21" hidden="false" customHeight="false" outlineLevel="0" collapsed="false">
      <c r="A3435" s="40"/>
      <c r="B3435" s="41" t="s">
        <v>284</v>
      </c>
      <c r="C3435" s="41" t="s">
        <v>285</v>
      </c>
      <c r="D3435" s="41" t="s">
        <v>286</v>
      </c>
    </row>
    <row r="3436" customFormat="false" ht="10.5" hidden="false" customHeight="false" outlineLevel="0" collapsed="false">
      <c r="A3436" s="41" t="s">
        <v>287</v>
      </c>
      <c r="B3436" s="41" t="s">
        <v>288</v>
      </c>
      <c r="C3436" s="41" t="n">
        <v>1341299.81</v>
      </c>
      <c r="D3436" s="41" t="n">
        <v>2.8</v>
      </c>
    </row>
    <row r="3437" customFormat="false" ht="10.5" hidden="false" customHeight="false" outlineLevel="0" collapsed="false">
      <c r="A3437" s="41" t="s">
        <v>289</v>
      </c>
      <c r="B3437" s="41" t="s">
        <v>290</v>
      </c>
      <c r="C3437" s="41" t="n">
        <v>3218282.03</v>
      </c>
      <c r="D3437" s="41" t="n">
        <v>0.8</v>
      </c>
    </row>
    <row r="3439" customFormat="false" ht="21" hidden="false" customHeight="false" outlineLevel="0" collapsed="false">
      <c r="A3439" s="40"/>
      <c r="B3439" s="41" t="s">
        <v>284</v>
      </c>
      <c r="C3439" s="41" t="s">
        <v>291</v>
      </c>
      <c r="D3439" s="41" t="s">
        <v>292</v>
      </c>
      <c r="E3439" s="41" t="s">
        <v>293</v>
      </c>
      <c r="F3439" s="41" t="s">
        <v>294</v>
      </c>
      <c r="G3439" s="41" t="s">
        <v>295</v>
      </c>
      <c r="H3439" s="41" t="s">
        <v>296</v>
      </c>
    </row>
    <row r="3440" customFormat="false" ht="10.5" hidden="false" customHeight="false" outlineLevel="0" collapsed="false">
      <c r="A3440" s="41" t="s">
        <v>297</v>
      </c>
      <c r="B3440" s="41" t="s">
        <v>298</v>
      </c>
      <c r="C3440" s="41" t="n">
        <v>0.33</v>
      </c>
      <c r="D3440" s="41" t="n">
        <v>125</v>
      </c>
      <c r="E3440" s="41" t="n">
        <v>0.24</v>
      </c>
      <c r="F3440" s="41" t="n">
        <v>89.28</v>
      </c>
      <c r="G3440" s="41" t="n">
        <v>1</v>
      </c>
      <c r="H3440" s="41" t="s">
        <v>299</v>
      </c>
    </row>
    <row r="3441" customFormat="false" ht="10.5" hidden="false" customHeight="false" outlineLevel="0" collapsed="false">
      <c r="A3441" s="41" t="s">
        <v>300</v>
      </c>
      <c r="B3441" s="41" t="s">
        <v>301</v>
      </c>
      <c r="C3441" s="41" t="n">
        <v>0.15</v>
      </c>
      <c r="D3441" s="41" t="n">
        <v>287.61</v>
      </c>
      <c r="E3441" s="41" t="n">
        <v>1.81</v>
      </c>
      <c r="F3441" s="41" t="n">
        <v>3422.88</v>
      </c>
      <c r="G3441" s="41" t="n">
        <v>1</v>
      </c>
      <c r="H3441" s="41" t="s">
        <v>302</v>
      </c>
    </row>
    <row r="3442" customFormat="false" ht="10.5" hidden="false" customHeight="false" outlineLevel="0" collapsed="false">
      <c r="A3442" s="41" t="s">
        <v>303</v>
      </c>
      <c r="B3442" s="41" t="s">
        <v>301</v>
      </c>
      <c r="C3442" s="41" t="n">
        <v>0.15</v>
      </c>
      <c r="D3442" s="41" t="n">
        <v>287.61</v>
      </c>
      <c r="E3442" s="41" t="n">
        <v>1.75</v>
      </c>
      <c r="F3442" s="41" t="n">
        <v>3321.92</v>
      </c>
      <c r="G3442" s="41" t="n">
        <v>1</v>
      </c>
      <c r="H3442" s="41" t="s">
        <v>302</v>
      </c>
    </row>
    <row r="3443" customFormat="false" ht="10.5" hidden="false" customHeight="false" outlineLevel="0" collapsed="false">
      <c r="A3443" s="41" t="s">
        <v>304</v>
      </c>
      <c r="B3443" s="41" t="s">
        <v>301</v>
      </c>
      <c r="C3443" s="41" t="n">
        <v>0.15</v>
      </c>
      <c r="D3443" s="41" t="n">
        <v>287.61</v>
      </c>
      <c r="E3443" s="41" t="n">
        <v>12.09</v>
      </c>
      <c r="F3443" s="41" t="n">
        <v>22933.47</v>
      </c>
      <c r="G3443" s="41" t="n">
        <v>1</v>
      </c>
      <c r="H3443" s="41" t="s">
        <v>302</v>
      </c>
    </row>
    <row r="3444" customFormat="false" ht="10.5" hidden="false" customHeight="false" outlineLevel="0" collapsed="false">
      <c r="A3444" s="41" t="s">
        <v>305</v>
      </c>
      <c r="B3444" s="41" t="s">
        <v>301</v>
      </c>
      <c r="C3444" s="41" t="n">
        <v>0.15</v>
      </c>
      <c r="D3444" s="41" t="n">
        <v>287.61</v>
      </c>
      <c r="E3444" s="41" t="n">
        <v>9.49</v>
      </c>
      <c r="F3444" s="41" t="n">
        <v>17989.23</v>
      </c>
      <c r="G3444" s="41" t="n">
        <v>1</v>
      </c>
      <c r="H3444" s="41" t="s">
        <v>302</v>
      </c>
    </row>
    <row r="3445" customFormat="false" ht="10.5" hidden="false" customHeight="false" outlineLevel="0" collapsed="false">
      <c r="A3445" s="41" t="s">
        <v>306</v>
      </c>
      <c r="B3445" s="41" t="s">
        <v>301</v>
      </c>
      <c r="C3445" s="41" t="n">
        <v>0.15</v>
      </c>
      <c r="D3445" s="41" t="n">
        <v>287.61</v>
      </c>
      <c r="E3445" s="41" t="n">
        <v>1.37</v>
      </c>
      <c r="F3445" s="41" t="n">
        <v>2601.23</v>
      </c>
      <c r="G3445" s="41" t="n">
        <v>1</v>
      </c>
      <c r="H3445" s="41" t="s">
        <v>302</v>
      </c>
    </row>
    <row r="3446" customFormat="false" ht="10.5" hidden="false" customHeight="false" outlineLevel="0" collapsed="false">
      <c r="A3446" s="41" t="s">
        <v>307</v>
      </c>
      <c r="B3446" s="41" t="s">
        <v>301</v>
      </c>
      <c r="C3446" s="41" t="n">
        <v>0.15</v>
      </c>
      <c r="D3446" s="41" t="n">
        <v>287.61</v>
      </c>
      <c r="E3446" s="41" t="n">
        <v>1.23</v>
      </c>
      <c r="F3446" s="41" t="n">
        <v>2334.96</v>
      </c>
      <c r="G3446" s="41" t="n">
        <v>1</v>
      </c>
      <c r="H3446" s="41" t="s">
        <v>302</v>
      </c>
    </row>
    <row r="3447" customFormat="false" ht="10.5" hidden="false" customHeight="false" outlineLevel="0" collapsed="false">
      <c r="A3447" s="41" t="s">
        <v>308</v>
      </c>
      <c r="B3447" s="41" t="s">
        <v>301</v>
      </c>
      <c r="C3447" s="41" t="n">
        <v>0.15</v>
      </c>
      <c r="D3447" s="41" t="n">
        <v>287.61</v>
      </c>
      <c r="E3447" s="41" t="n">
        <v>0.59</v>
      </c>
      <c r="F3447" s="41" t="n">
        <v>1126.02</v>
      </c>
      <c r="G3447" s="41" t="n">
        <v>1</v>
      </c>
      <c r="H3447" s="41" t="s">
        <v>302</v>
      </c>
    </row>
    <row r="3448" customFormat="false" ht="10.5" hidden="false" customHeight="false" outlineLevel="0" collapsed="false">
      <c r="A3448" s="41" t="s">
        <v>309</v>
      </c>
      <c r="B3448" s="41" t="s">
        <v>301</v>
      </c>
      <c r="C3448" s="41" t="n">
        <v>0.15</v>
      </c>
      <c r="D3448" s="41" t="n">
        <v>287.61</v>
      </c>
      <c r="E3448" s="41" t="n">
        <v>0.58</v>
      </c>
      <c r="F3448" s="41" t="n">
        <v>1098.6</v>
      </c>
      <c r="G3448" s="41" t="n">
        <v>1</v>
      </c>
      <c r="H3448" s="41" t="s">
        <v>302</v>
      </c>
    </row>
    <row r="3449" customFormat="false" ht="10.5" hidden="false" customHeight="false" outlineLevel="0" collapsed="false">
      <c r="A3449" s="41" t="s">
        <v>310</v>
      </c>
      <c r="B3449" s="41" t="s">
        <v>301</v>
      </c>
      <c r="C3449" s="41" t="n">
        <v>0.15</v>
      </c>
      <c r="D3449" s="41" t="n">
        <v>287.61</v>
      </c>
      <c r="E3449" s="41" t="n">
        <v>2.64</v>
      </c>
      <c r="F3449" s="41" t="n">
        <v>5009.04</v>
      </c>
      <c r="G3449" s="41" t="n">
        <v>1</v>
      </c>
      <c r="H3449" s="41" t="s">
        <v>302</v>
      </c>
    </row>
    <row r="3450" customFormat="false" ht="10.5" hidden="false" customHeight="false" outlineLevel="0" collapsed="false">
      <c r="A3450" s="41" t="s">
        <v>311</v>
      </c>
      <c r="B3450" s="41" t="s">
        <v>298</v>
      </c>
      <c r="C3450" s="41" t="n">
        <v>1</v>
      </c>
      <c r="D3450" s="41" t="n">
        <v>0</v>
      </c>
      <c r="E3450" s="41" t="n">
        <v>2.38</v>
      </c>
      <c r="F3450" s="41" t="n">
        <v>0</v>
      </c>
      <c r="G3450" s="41" t="n">
        <v>1</v>
      </c>
      <c r="H3450" s="41" t="s">
        <v>299</v>
      </c>
    </row>
    <row r="3451" customFormat="false" ht="10.5" hidden="false" customHeight="false" outlineLevel="0" collapsed="false">
      <c r="A3451" s="41" t="s">
        <v>312</v>
      </c>
      <c r="B3451" s="41" t="s">
        <v>298</v>
      </c>
      <c r="C3451" s="41" t="n">
        <v>1</v>
      </c>
      <c r="D3451" s="41" t="n">
        <v>0</v>
      </c>
      <c r="E3451" s="41" t="n">
        <v>0</v>
      </c>
      <c r="F3451" s="41" t="n">
        <v>0</v>
      </c>
      <c r="G3451" s="41" t="n">
        <v>1</v>
      </c>
      <c r="H3451" s="41" t="s">
        <v>299</v>
      </c>
    </row>
    <row r="3452" customFormat="false" ht="10.5" hidden="false" customHeight="false" outlineLevel="0" collapsed="false">
      <c r="A3452" s="41" t="s">
        <v>313</v>
      </c>
      <c r="B3452" s="41" t="s">
        <v>301</v>
      </c>
      <c r="C3452" s="41" t="n">
        <v>0.17</v>
      </c>
      <c r="D3452" s="41" t="n">
        <v>320</v>
      </c>
      <c r="E3452" s="41" t="n">
        <v>79.85</v>
      </c>
      <c r="F3452" s="41" t="n">
        <v>151419.07</v>
      </c>
      <c r="G3452" s="41" t="n">
        <v>1</v>
      </c>
      <c r="H3452" s="41" t="s">
        <v>314</v>
      </c>
    </row>
    <row r="3453" customFormat="false" ht="10.5" hidden="false" customHeight="false" outlineLevel="0" collapsed="false">
      <c r="A3453" s="41" t="s">
        <v>315</v>
      </c>
      <c r="B3453" s="41" t="s">
        <v>301</v>
      </c>
      <c r="C3453" s="41" t="n">
        <v>0.17</v>
      </c>
      <c r="D3453" s="41" t="n">
        <v>320</v>
      </c>
      <c r="E3453" s="41" t="n">
        <v>0.59</v>
      </c>
      <c r="F3453" s="41" t="n">
        <v>1126.03</v>
      </c>
      <c r="G3453" s="41" t="n">
        <v>1</v>
      </c>
      <c r="H3453" s="41" t="s">
        <v>314</v>
      </c>
    </row>
    <row r="3455" customFormat="false" ht="21" hidden="false" customHeight="false" outlineLevel="0" collapsed="false">
      <c r="A3455" s="40"/>
      <c r="B3455" s="41" t="s">
        <v>284</v>
      </c>
      <c r="C3455" s="41" t="s">
        <v>316</v>
      </c>
      <c r="D3455" s="41" t="s">
        <v>317</v>
      </c>
      <c r="E3455" s="41" t="s">
        <v>318</v>
      </c>
      <c r="F3455" s="41" t="s">
        <v>319</v>
      </c>
    </row>
    <row r="3456" customFormat="false" ht="10.5" hidden="false" customHeight="false" outlineLevel="0" collapsed="false">
      <c r="A3456" s="41" t="s">
        <v>320</v>
      </c>
      <c r="B3456" s="41" t="s">
        <v>321</v>
      </c>
      <c r="C3456" s="41" t="s">
        <v>322</v>
      </c>
      <c r="D3456" s="41" t="n">
        <v>179352</v>
      </c>
      <c r="E3456" s="41" t="n">
        <v>170.88</v>
      </c>
      <c r="F3456" s="41" t="n">
        <v>0.9</v>
      </c>
    </row>
    <row r="3457" customFormat="false" ht="10.5" hidden="false" customHeight="false" outlineLevel="0" collapsed="false">
      <c r="A3457" s="41" t="s">
        <v>323</v>
      </c>
      <c r="B3457" s="41" t="s">
        <v>321</v>
      </c>
      <c r="C3457" s="41" t="s">
        <v>322</v>
      </c>
      <c r="D3457" s="41" t="n">
        <v>179352</v>
      </c>
      <c r="E3457" s="41" t="n">
        <v>17882.33</v>
      </c>
      <c r="F3457" s="41" t="n">
        <v>0.9</v>
      </c>
    </row>
    <row r="3458" customFormat="false" ht="10.5" hidden="false" customHeight="false" outlineLevel="0" collapsed="false">
      <c r="A3458" s="41" t="s">
        <v>324</v>
      </c>
      <c r="B3458" s="41" t="s">
        <v>321</v>
      </c>
      <c r="C3458" s="41" t="s">
        <v>322</v>
      </c>
      <c r="D3458" s="41" t="n">
        <v>179352</v>
      </c>
      <c r="E3458" s="41" t="n">
        <v>12291.16</v>
      </c>
      <c r="F3458" s="41" t="n">
        <v>0.9</v>
      </c>
    </row>
    <row r="3460" customFormat="false" ht="21" hidden="false" customHeight="false" outlineLevel="0" collapsed="false">
      <c r="A3460" s="40"/>
      <c r="B3460" s="41" t="s">
        <v>284</v>
      </c>
      <c r="C3460" s="41" t="s">
        <v>325</v>
      </c>
      <c r="D3460" s="41" t="s">
        <v>326</v>
      </c>
      <c r="E3460" s="41" t="s">
        <v>327</v>
      </c>
      <c r="F3460" s="41" t="s">
        <v>328</v>
      </c>
      <c r="G3460" s="41" t="s">
        <v>329</v>
      </c>
    </row>
    <row r="3461" customFormat="false" ht="10.5" hidden="false" customHeight="false" outlineLevel="0" collapsed="false">
      <c r="A3461" s="41" t="s">
        <v>330</v>
      </c>
      <c r="B3461" s="41" t="s">
        <v>331</v>
      </c>
      <c r="C3461" s="41" t="n">
        <v>2</v>
      </c>
      <c r="D3461" s="41" t="n">
        <v>845000</v>
      </c>
      <c r="E3461" s="41" t="n">
        <v>0.8</v>
      </c>
      <c r="F3461" s="41" t="n">
        <v>0.34</v>
      </c>
      <c r="G3461" s="41" t="n">
        <v>0.67</v>
      </c>
    </row>
    <row r="3463" customFormat="false" ht="31.5" hidden="false" customHeight="false" outlineLevel="0" collapsed="false">
      <c r="A3463" s="40"/>
      <c r="B3463" s="41" t="s">
        <v>332</v>
      </c>
      <c r="C3463" s="41" t="s">
        <v>333</v>
      </c>
      <c r="D3463" s="41" t="s">
        <v>334</v>
      </c>
      <c r="E3463" s="41" t="s">
        <v>335</v>
      </c>
    </row>
    <row r="3464" customFormat="false" ht="10.5" hidden="false" customHeight="false" outlineLevel="0" collapsed="false">
      <c r="A3464" s="41" t="s">
        <v>336</v>
      </c>
      <c r="B3464" s="41" t="n">
        <v>1.81</v>
      </c>
      <c r="C3464" s="41" t="n">
        <v>0.06684</v>
      </c>
      <c r="D3464" s="41" t="n">
        <v>0.000735</v>
      </c>
      <c r="E3464" s="41" t="n">
        <v>0.000682</v>
      </c>
    </row>
    <row r="3465" customFormat="false" ht="10.5" hidden="false" customHeight="false" outlineLevel="0" collapsed="false">
      <c r="A3465" s="41" t="s">
        <v>337</v>
      </c>
      <c r="B3465" s="41" t="n">
        <v>1.75</v>
      </c>
      <c r="C3465" s="41" t="n">
        <v>0.06684</v>
      </c>
      <c r="D3465" s="41" t="n">
        <v>0.00073</v>
      </c>
      <c r="E3465" s="41" t="n">
        <v>0.000662</v>
      </c>
    </row>
    <row r="3466" customFormat="false" ht="10.5" hidden="false" customHeight="false" outlineLevel="0" collapsed="false">
      <c r="A3466" s="41" t="s">
        <v>338</v>
      </c>
      <c r="B3466" s="41" t="n">
        <v>12.09</v>
      </c>
      <c r="C3466" s="41" t="n">
        <v>0.74936</v>
      </c>
      <c r="D3466" s="41" t="n">
        <v>0.004939</v>
      </c>
      <c r="E3466" s="41" t="n">
        <v>0.004713</v>
      </c>
    </row>
    <row r="3467" customFormat="false" ht="10.5" hidden="false" customHeight="false" outlineLevel="0" collapsed="false">
      <c r="A3467" s="41" t="s">
        <v>339</v>
      </c>
      <c r="B3467" s="41" t="n">
        <v>9.49</v>
      </c>
      <c r="C3467" s="41" t="n">
        <v>0.74936</v>
      </c>
      <c r="D3467" s="41" t="n">
        <v>0.004849</v>
      </c>
      <c r="E3467" s="41" t="n">
        <v>0.003632</v>
      </c>
    </row>
    <row r="3468" customFormat="false" ht="10.5" hidden="false" customHeight="false" outlineLevel="0" collapsed="false">
      <c r="A3468" s="41" t="s">
        <v>340</v>
      </c>
      <c r="B3468" s="41" t="n">
        <v>1.37</v>
      </c>
      <c r="C3468" s="41" t="n">
        <v>0.06684</v>
      </c>
      <c r="D3468" s="41" t="n">
        <v>0.000735</v>
      </c>
      <c r="E3468" s="41" t="n">
        <v>0.000517</v>
      </c>
    </row>
    <row r="3469" customFormat="false" ht="10.5" hidden="false" customHeight="false" outlineLevel="0" collapsed="false">
      <c r="A3469" s="41" t="s">
        <v>341</v>
      </c>
      <c r="B3469" s="41" t="n">
        <v>1.23</v>
      </c>
      <c r="C3469" s="41" t="n">
        <v>0.06684</v>
      </c>
      <c r="D3469" s="41" t="n">
        <v>0.00073</v>
      </c>
      <c r="E3469" s="41" t="n">
        <v>0.000461</v>
      </c>
    </row>
    <row r="3470" customFormat="false" ht="10.5" hidden="false" customHeight="false" outlineLevel="0" collapsed="false">
      <c r="A3470" s="41" t="s">
        <v>342</v>
      </c>
      <c r="B3470" s="41" t="n">
        <v>0.593818</v>
      </c>
      <c r="C3470" s="41" t="n">
        <v>0.01671</v>
      </c>
      <c r="D3470" s="41" t="n">
        <v>0.000252</v>
      </c>
      <c r="E3470" s="41" t="n">
        <v>0.000221</v>
      </c>
    </row>
    <row r="3471" customFormat="false" ht="10.5" hidden="false" customHeight="false" outlineLevel="0" collapsed="false">
      <c r="A3471" s="41" t="s">
        <v>343</v>
      </c>
      <c r="B3471" s="41" t="n">
        <v>0.579355</v>
      </c>
      <c r="C3471" s="41" t="n">
        <v>0.01671</v>
      </c>
      <c r="D3471" s="41" t="n">
        <v>0.000251</v>
      </c>
      <c r="E3471" s="41" t="n">
        <v>0.000216</v>
      </c>
    </row>
    <row r="3472" customFormat="false" ht="10.5" hidden="false" customHeight="false" outlineLevel="0" collapsed="false">
      <c r="A3472" s="41" t="s">
        <v>344</v>
      </c>
      <c r="B3472" s="41" t="n">
        <v>2.64</v>
      </c>
      <c r="C3472" s="41" t="n">
        <v>0.08874</v>
      </c>
      <c r="D3472" s="41" t="n">
        <v>0.001341</v>
      </c>
      <c r="E3472" s="41" t="n">
        <v>0.000992</v>
      </c>
    </row>
    <row r="3474" customFormat="false" ht="31.5" hidden="false" customHeight="false" outlineLevel="0" collapsed="false">
      <c r="A3474" s="40"/>
      <c r="B3474" s="41" t="s">
        <v>345</v>
      </c>
      <c r="C3474" s="41" t="s">
        <v>346</v>
      </c>
      <c r="D3474" s="41" t="s">
        <v>347</v>
      </c>
      <c r="E3474" s="41" t="s">
        <v>348</v>
      </c>
      <c r="F3474" s="41" t="s">
        <v>349</v>
      </c>
      <c r="G3474" s="41" t="s">
        <v>350</v>
      </c>
      <c r="H3474" s="41" t="s">
        <v>351</v>
      </c>
    </row>
    <row r="3475" customFormat="false" ht="10.5" hidden="false" customHeight="false" outlineLevel="0" collapsed="false">
      <c r="A3475" s="41" t="s">
        <v>352</v>
      </c>
      <c r="B3475" s="41" t="n">
        <v>253542.0531</v>
      </c>
      <c r="C3475" s="41" t="n">
        <v>413.0059</v>
      </c>
      <c r="D3475" s="41" t="n">
        <v>990.8337</v>
      </c>
      <c r="E3475" s="41" t="n">
        <v>0</v>
      </c>
      <c r="F3475" s="41" t="n">
        <v>0.0039</v>
      </c>
      <c r="G3475" s="41" t="n">
        <v>1030113.1628</v>
      </c>
      <c r="H3475" s="41" t="n">
        <v>105688.2933</v>
      </c>
    </row>
    <row r="3476" customFormat="false" ht="10.5" hidden="false" customHeight="false" outlineLevel="0" collapsed="false">
      <c r="A3476" s="41" t="s">
        <v>353</v>
      </c>
      <c r="B3476" s="41" t="n">
        <v>226874.3483</v>
      </c>
      <c r="C3476" s="41" t="n">
        <v>373.1715</v>
      </c>
      <c r="D3476" s="41" t="n">
        <v>906.1336</v>
      </c>
      <c r="E3476" s="41" t="n">
        <v>0</v>
      </c>
      <c r="F3476" s="41" t="n">
        <v>0.0036</v>
      </c>
      <c r="G3476" s="41" t="n">
        <v>942082.0662</v>
      </c>
      <c r="H3476" s="41" t="n">
        <v>94925.6258</v>
      </c>
    </row>
    <row r="3477" customFormat="false" ht="10.5" hidden="false" customHeight="false" outlineLevel="0" collapsed="false">
      <c r="A3477" s="41" t="s">
        <v>354</v>
      </c>
      <c r="B3477" s="41" t="n">
        <v>254072.0011</v>
      </c>
      <c r="C3477" s="41" t="n">
        <v>424.0553</v>
      </c>
      <c r="D3477" s="41" t="n">
        <v>1048.0373</v>
      </c>
      <c r="E3477" s="41" t="n">
        <v>0</v>
      </c>
      <c r="F3477" s="41" t="n">
        <v>0.0041</v>
      </c>
      <c r="G3477" s="41" t="n">
        <v>1089659.965</v>
      </c>
      <c r="H3477" s="41" t="n">
        <v>106908.3528</v>
      </c>
    </row>
    <row r="3478" customFormat="false" ht="10.5" hidden="false" customHeight="false" outlineLevel="0" collapsed="false">
      <c r="A3478" s="41" t="s">
        <v>355</v>
      </c>
      <c r="B3478" s="41" t="n">
        <v>253311.0638</v>
      </c>
      <c r="C3478" s="41" t="n">
        <v>430.9736</v>
      </c>
      <c r="D3478" s="41" t="n">
        <v>1089.2181</v>
      </c>
      <c r="E3478" s="41" t="n">
        <v>0</v>
      </c>
      <c r="F3478" s="41" t="n">
        <v>0.0043</v>
      </c>
      <c r="G3478" s="41" t="n">
        <v>1132533.8377</v>
      </c>
      <c r="H3478" s="41" t="n">
        <v>107391.3597</v>
      </c>
    </row>
    <row r="3479" customFormat="false" ht="10.5" hidden="false" customHeight="false" outlineLevel="0" collapsed="false">
      <c r="A3479" s="41" t="s">
        <v>356</v>
      </c>
      <c r="B3479" s="41" t="n">
        <v>272274.8063</v>
      </c>
      <c r="C3479" s="41" t="n">
        <v>467.4412</v>
      </c>
      <c r="D3479" s="41" t="n">
        <v>1193.5118</v>
      </c>
      <c r="E3479" s="41" t="n">
        <v>0</v>
      </c>
      <c r="F3479" s="41" t="n">
        <v>0.0047</v>
      </c>
      <c r="G3479" s="41" t="n">
        <v>1241003.3411</v>
      </c>
      <c r="H3479" s="41" t="n">
        <v>115843.359</v>
      </c>
    </row>
    <row r="3480" customFormat="false" ht="10.5" hidden="false" customHeight="false" outlineLevel="0" collapsed="false">
      <c r="A3480" s="41" t="s">
        <v>357</v>
      </c>
      <c r="B3480" s="41" t="n">
        <v>278104.7928</v>
      </c>
      <c r="C3480" s="41" t="n">
        <v>479.9794</v>
      </c>
      <c r="D3480" s="41" t="n">
        <v>1232.7568</v>
      </c>
      <c r="E3480" s="41" t="n">
        <v>0</v>
      </c>
      <c r="F3480" s="41" t="n">
        <v>0.0048</v>
      </c>
      <c r="G3480" s="41" t="n">
        <v>1281826.7223</v>
      </c>
      <c r="H3480" s="41" t="n">
        <v>118571.9027</v>
      </c>
    </row>
    <row r="3481" customFormat="false" ht="10.5" hidden="false" customHeight="false" outlineLevel="0" collapsed="false">
      <c r="A3481" s="41" t="s">
        <v>358</v>
      </c>
      <c r="B3481" s="41" t="n">
        <v>312164.1753</v>
      </c>
      <c r="C3481" s="41" t="n">
        <v>540.0727</v>
      </c>
      <c r="D3481" s="41" t="n">
        <v>1390.8249</v>
      </c>
      <c r="E3481" s="41" t="n">
        <v>0</v>
      </c>
      <c r="F3481" s="41" t="n">
        <v>0.0054</v>
      </c>
      <c r="G3481" s="41" t="n">
        <v>1446195.2394</v>
      </c>
      <c r="H3481" s="41" t="n">
        <v>133221.8972</v>
      </c>
    </row>
    <row r="3482" customFormat="false" ht="10.5" hidden="false" customHeight="false" outlineLevel="0" collapsed="false">
      <c r="A3482" s="41" t="s">
        <v>359</v>
      </c>
      <c r="B3482" s="41" t="n">
        <v>300962.0032</v>
      </c>
      <c r="C3482" s="41" t="n">
        <v>520.5966</v>
      </c>
      <c r="D3482" s="41" t="n">
        <v>1340.3987</v>
      </c>
      <c r="E3482" s="41" t="n">
        <v>0</v>
      </c>
      <c r="F3482" s="41" t="n">
        <v>0.0052</v>
      </c>
      <c r="G3482" s="41" t="n">
        <v>1393760.9609</v>
      </c>
      <c r="H3482" s="41" t="n">
        <v>128431.8156</v>
      </c>
    </row>
    <row r="3483" customFormat="false" ht="10.5" hidden="false" customHeight="false" outlineLevel="0" collapsed="false">
      <c r="A3483" s="41" t="s">
        <v>360</v>
      </c>
      <c r="B3483" s="41" t="n">
        <v>274314.4001</v>
      </c>
      <c r="C3483" s="41" t="n">
        <v>473.194</v>
      </c>
      <c r="D3483" s="41" t="n">
        <v>1214.6372</v>
      </c>
      <c r="E3483" s="41" t="n">
        <v>0</v>
      </c>
      <c r="F3483" s="41" t="n">
        <v>0.0047</v>
      </c>
      <c r="G3483" s="41" t="n">
        <v>1262984.2256</v>
      </c>
      <c r="H3483" s="41" t="n">
        <v>116931.9576</v>
      </c>
    </row>
    <row r="3484" customFormat="false" ht="10.5" hidden="false" customHeight="false" outlineLevel="0" collapsed="false">
      <c r="A3484" s="41" t="s">
        <v>361</v>
      </c>
      <c r="B3484" s="41" t="n">
        <v>265004.714</v>
      </c>
      <c r="C3484" s="41" t="n">
        <v>452.9557</v>
      </c>
      <c r="D3484" s="41" t="n">
        <v>1150.7958</v>
      </c>
      <c r="E3484" s="41" t="n">
        <v>0</v>
      </c>
      <c r="F3484" s="41" t="n">
        <v>0.0045</v>
      </c>
      <c r="G3484" s="41" t="n">
        <v>1196574.3515</v>
      </c>
      <c r="H3484" s="41" t="n">
        <v>112553.6005</v>
      </c>
    </row>
    <row r="3485" customFormat="false" ht="10.5" hidden="false" customHeight="false" outlineLevel="0" collapsed="false">
      <c r="A3485" s="41" t="s">
        <v>362</v>
      </c>
      <c r="B3485" s="41" t="n">
        <v>241006.2809</v>
      </c>
      <c r="C3485" s="41" t="n">
        <v>402.8484</v>
      </c>
      <c r="D3485" s="41" t="n">
        <v>997.3905</v>
      </c>
      <c r="E3485" s="41" t="n">
        <v>0</v>
      </c>
      <c r="F3485" s="41" t="n">
        <v>0.0039</v>
      </c>
      <c r="G3485" s="41" t="n">
        <v>1037006.0049</v>
      </c>
      <c r="H3485" s="41" t="n">
        <v>101469.4404</v>
      </c>
    </row>
    <row r="3486" customFormat="false" ht="10.5" hidden="false" customHeight="false" outlineLevel="0" collapsed="false">
      <c r="A3486" s="41" t="s">
        <v>363</v>
      </c>
      <c r="B3486" s="41" t="n">
        <v>249889.7731</v>
      </c>
      <c r="C3486" s="41" t="n">
        <v>406.4059</v>
      </c>
      <c r="D3486" s="41" t="n">
        <v>973.0395</v>
      </c>
      <c r="E3486" s="41" t="n">
        <v>0</v>
      </c>
      <c r="F3486" s="41" t="n">
        <v>0.0039</v>
      </c>
      <c r="G3486" s="41" t="n">
        <v>1011608.6392</v>
      </c>
      <c r="H3486" s="41" t="n">
        <v>104102.0351</v>
      </c>
    </row>
    <row r="3487" customFormat="false" ht="10.5" hidden="false" customHeight="false" outlineLevel="0" collapsed="false">
      <c r="A3487" s="41"/>
      <c r="B3487" s="41"/>
      <c r="C3487" s="41"/>
      <c r="D3487" s="41"/>
      <c r="E3487" s="41"/>
      <c r="F3487" s="41"/>
      <c r="G3487" s="41"/>
      <c r="H3487" s="41"/>
    </row>
    <row r="3488" customFormat="false" ht="10.5" hidden="false" customHeight="false" outlineLevel="0" collapsed="false">
      <c r="A3488" s="41" t="s">
        <v>364</v>
      </c>
      <c r="B3488" s="41" t="n">
        <v>3181520.4119</v>
      </c>
      <c r="C3488" s="41" t="n">
        <v>5384.7002</v>
      </c>
      <c r="D3488" s="41" t="n">
        <v>13527.5779</v>
      </c>
      <c r="E3488" s="41" t="n">
        <v>0</v>
      </c>
      <c r="F3488" s="41" t="n">
        <v>0.0532</v>
      </c>
      <c r="G3488" s="42" t="n">
        <v>14065300</v>
      </c>
      <c r="H3488" s="41" t="n">
        <v>1346039.6397</v>
      </c>
    </row>
    <row r="3489" customFormat="false" ht="10.5" hidden="false" customHeight="false" outlineLevel="0" collapsed="false">
      <c r="A3489" s="41" t="s">
        <v>365</v>
      </c>
      <c r="B3489" s="41" t="n">
        <v>226874.3483</v>
      </c>
      <c r="C3489" s="41" t="n">
        <v>373.1715</v>
      </c>
      <c r="D3489" s="41" t="n">
        <v>906.1336</v>
      </c>
      <c r="E3489" s="41" t="n">
        <v>0</v>
      </c>
      <c r="F3489" s="41" t="n">
        <v>0.0036</v>
      </c>
      <c r="G3489" s="41" t="n">
        <v>942082.0662</v>
      </c>
      <c r="H3489" s="41" t="n">
        <v>94925.6258</v>
      </c>
    </row>
    <row r="3490" customFormat="false" ht="10.5" hidden="false" customHeight="false" outlineLevel="0" collapsed="false">
      <c r="A3490" s="41" t="s">
        <v>366</v>
      </c>
      <c r="B3490" s="41" t="n">
        <v>312164.1753</v>
      </c>
      <c r="C3490" s="41" t="n">
        <v>540.0727</v>
      </c>
      <c r="D3490" s="41" t="n">
        <v>1390.8249</v>
      </c>
      <c r="E3490" s="41" t="n">
        <v>0</v>
      </c>
      <c r="F3490" s="41" t="n">
        <v>0.0054</v>
      </c>
      <c r="G3490" s="41" t="n">
        <v>1446195.2394</v>
      </c>
      <c r="H3490" s="41" t="n">
        <v>133221.8972</v>
      </c>
    </row>
    <row r="3492" customFormat="false" ht="73.5" hidden="false" customHeight="false" outlineLevel="0" collapsed="false">
      <c r="A3492" s="40"/>
      <c r="B3492" s="41" t="s">
        <v>367</v>
      </c>
      <c r="C3492" s="41" t="s">
        <v>368</v>
      </c>
      <c r="D3492" s="41" t="s">
        <v>369</v>
      </c>
      <c r="E3492" s="41" t="s">
        <v>370</v>
      </c>
      <c r="F3492" s="41" t="s">
        <v>371</v>
      </c>
      <c r="G3492" s="41" t="s">
        <v>372</v>
      </c>
      <c r="H3492" s="41" t="s">
        <v>373</v>
      </c>
      <c r="I3492" s="41" t="s">
        <v>374</v>
      </c>
      <c r="J3492" s="41" t="s">
        <v>375</v>
      </c>
      <c r="K3492" s="41" t="s">
        <v>376</v>
      </c>
      <c r="L3492" s="41" t="s">
        <v>377</v>
      </c>
      <c r="M3492" s="41" t="s">
        <v>378</v>
      </c>
      <c r="N3492" s="41" t="s">
        <v>379</v>
      </c>
      <c r="O3492" s="41" t="s">
        <v>380</v>
      </c>
      <c r="P3492" s="41" t="s">
        <v>381</v>
      </c>
      <c r="Q3492" s="41" t="s">
        <v>382</v>
      </c>
      <c r="R3492" s="41" t="s">
        <v>383</v>
      </c>
      <c r="S3492" s="41" t="s">
        <v>384</v>
      </c>
    </row>
    <row r="3493" customFormat="false" ht="10.5" hidden="false" customHeight="false" outlineLevel="0" collapsed="false">
      <c r="A3493" s="41" t="s">
        <v>352</v>
      </c>
      <c r="B3493" s="42" t="n">
        <v>816686000000</v>
      </c>
      <c r="C3493" s="41" t="n">
        <v>551094.027</v>
      </c>
      <c r="D3493" s="41" t="s">
        <v>525</v>
      </c>
      <c r="E3493" s="41" t="n">
        <v>77122.967</v>
      </c>
      <c r="F3493" s="41" t="n">
        <v>233515.839</v>
      </c>
      <c r="G3493" s="41" t="n">
        <v>112963.994</v>
      </c>
      <c r="H3493" s="41" t="n">
        <v>0</v>
      </c>
      <c r="I3493" s="41" t="n">
        <v>109169.708</v>
      </c>
      <c r="J3493" s="41" t="n">
        <v>3589.95</v>
      </c>
      <c r="K3493" s="41" t="n">
        <v>12462.533</v>
      </c>
      <c r="L3493" s="41" t="n">
        <v>0</v>
      </c>
      <c r="M3493" s="41" t="n">
        <v>0</v>
      </c>
      <c r="N3493" s="41" t="n">
        <v>0</v>
      </c>
      <c r="O3493" s="41" t="n">
        <v>0</v>
      </c>
      <c r="P3493" s="41" t="n">
        <v>0</v>
      </c>
      <c r="Q3493" s="41" t="n">
        <v>2269.035</v>
      </c>
      <c r="R3493" s="41" t="n">
        <v>0</v>
      </c>
      <c r="S3493" s="41" t="n">
        <v>0</v>
      </c>
    </row>
    <row r="3494" customFormat="false" ht="10.5" hidden="false" customHeight="false" outlineLevel="0" collapsed="false">
      <c r="A3494" s="41" t="s">
        <v>353</v>
      </c>
      <c r="B3494" s="42" t="n">
        <v>746894000000</v>
      </c>
      <c r="C3494" s="41" t="n">
        <v>557995.815</v>
      </c>
      <c r="D3494" s="41" t="s">
        <v>526</v>
      </c>
      <c r="E3494" s="41" t="n">
        <v>87035.741</v>
      </c>
      <c r="F3494" s="41" t="n">
        <v>233515.839</v>
      </c>
      <c r="G3494" s="41" t="n">
        <v>113440.027</v>
      </c>
      <c r="H3494" s="41" t="n">
        <v>0</v>
      </c>
      <c r="I3494" s="41" t="n">
        <v>105680.369</v>
      </c>
      <c r="J3494" s="41" t="n">
        <v>3589.95</v>
      </c>
      <c r="K3494" s="41" t="n">
        <v>12462.033</v>
      </c>
      <c r="L3494" s="41" t="n">
        <v>0</v>
      </c>
      <c r="M3494" s="41" t="n">
        <v>0</v>
      </c>
      <c r="N3494" s="41" t="n">
        <v>0</v>
      </c>
      <c r="O3494" s="41" t="n">
        <v>0</v>
      </c>
      <c r="P3494" s="41" t="n">
        <v>0</v>
      </c>
      <c r="Q3494" s="41" t="n">
        <v>2271.856</v>
      </c>
      <c r="R3494" s="41" t="n">
        <v>0</v>
      </c>
      <c r="S3494" s="41" t="n">
        <v>0</v>
      </c>
    </row>
    <row r="3495" customFormat="false" ht="10.5" hidden="false" customHeight="false" outlineLevel="0" collapsed="false">
      <c r="A3495" s="41" t="s">
        <v>354</v>
      </c>
      <c r="B3495" s="42" t="n">
        <v>863896000000</v>
      </c>
      <c r="C3495" s="41" t="n">
        <v>591303.354</v>
      </c>
      <c r="D3495" s="41" t="s">
        <v>527</v>
      </c>
      <c r="E3495" s="41" t="n">
        <v>80331.504</v>
      </c>
      <c r="F3495" s="41" t="n">
        <v>230772.41</v>
      </c>
      <c r="G3495" s="41" t="n">
        <v>105502.897</v>
      </c>
      <c r="H3495" s="41" t="n">
        <v>0</v>
      </c>
      <c r="I3495" s="41" t="n">
        <v>160011.001</v>
      </c>
      <c r="J3495" s="41" t="n">
        <v>0</v>
      </c>
      <c r="K3495" s="41" t="n">
        <v>12462.033</v>
      </c>
      <c r="L3495" s="41" t="n">
        <v>0</v>
      </c>
      <c r="M3495" s="41" t="n">
        <v>0</v>
      </c>
      <c r="N3495" s="41" t="n">
        <v>0</v>
      </c>
      <c r="O3495" s="41" t="n">
        <v>0</v>
      </c>
      <c r="P3495" s="41" t="n">
        <v>0</v>
      </c>
      <c r="Q3495" s="41" t="n">
        <v>2223.509</v>
      </c>
      <c r="R3495" s="41" t="n">
        <v>0</v>
      </c>
      <c r="S3495" s="41" t="n">
        <v>0</v>
      </c>
    </row>
    <row r="3496" customFormat="false" ht="10.5" hidden="false" customHeight="false" outlineLevel="0" collapsed="false">
      <c r="A3496" s="41" t="s">
        <v>355</v>
      </c>
      <c r="B3496" s="42" t="n">
        <v>897886000000</v>
      </c>
      <c r="C3496" s="41" t="n">
        <v>579686.804</v>
      </c>
      <c r="D3496" s="41" t="s">
        <v>528</v>
      </c>
      <c r="E3496" s="41" t="n">
        <v>115409.096</v>
      </c>
      <c r="F3496" s="41" t="n">
        <v>215842.575</v>
      </c>
      <c r="G3496" s="41" t="n">
        <v>104100.232</v>
      </c>
      <c r="H3496" s="41" t="n">
        <v>0</v>
      </c>
      <c r="I3496" s="41" t="n">
        <v>125384.876</v>
      </c>
      <c r="J3496" s="41" t="n">
        <v>3589.95</v>
      </c>
      <c r="K3496" s="41" t="n">
        <v>12462.033</v>
      </c>
      <c r="L3496" s="41" t="n">
        <v>0</v>
      </c>
      <c r="M3496" s="41" t="n">
        <v>0</v>
      </c>
      <c r="N3496" s="41" t="n">
        <v>0</v>
      </c>
      <c r="O3496" s="41" t="n">
        <v>0</v>
      </c>
      <c r="P3496" s="41" t="n">
        <v>0</v>
      </c>
      <c r="Q3496" s="41" t="n">
        <v>2898.042</v>
      </c>
      <c r="R3496" s="41" t="n">
        <v>0</v>
      </c>
      <c r="S3496" s="41" t="n">
        <v>0</v>
      </c>
    </row>
    <row r="3497" customFormat="false" ht="10.5" hidden="false" customHeight="false" outlineLevel="0" collapsed="false">
      <c r="A3497" s="41" t="s">
        <v>356</v>
      </c>
      <c r="B3497" s="42" t="n">
        <v>983882000000</v>
      </c>
      <c r="C3497" s="41" t="n">
        <v>631941.958</v>
      </c>
      <c r="D3497" s="41" t="s">
        <v>529</v>
      </c>
      <c r="E3497" s="41" t="n">
        <v>77122.967</v>
      </c>
      <c r="F3497" s="41" t="n">
        <v>233515.839</v>
      </c>
      <c r="G3497" s="41" t="n">
        <v>109024.725</v>
      </c>
      <c r="H3497" s="41" t="n">
        <v>0</v>
      </c>
      <c r="I3497" s="41" t="n">
        <v>197538.064</v>
      </c>
      <c r="J3497" s="41" t="n">
        <v>0</v>
      </c>
      <c r="K3497" s="41" t="n">
        <v>12462.033</v>
      </c>
      <c r="L3497" s="41" t="n">
        <v>0</v>
      </c>
      <c r="M3497" s="41" t="n">
        <v>0</v>
      </c>
      <c r="N3497" s="41" t="n">
        <v>0</v>
      </c>
      <c r="O3497" s="41" t="n">
        <v>0</v>
      </c>
      <c r="P3497" s="41" t="n">
        <v>0</v>
      </c>
      <c r="Q3497" s="41" t="n">
        <v>2278.329</v>
      </c>
      <c r="R3497" s="41" t="n">
        <v>0</v>
      </c>
      <c r="S3497" s="41" t="n">
        <v>0</v>
      </c>
    </row>
    <row r="3498" customFormat="false" ht="10.5" hidden="false" customHeight="false" outlineLevel="0" collapsed="false">
      <c r="A3498" s="41" t="s">
        <v>357</v>
      </c>
      <c r="B3498" s="42" t="n">
        <v>1016250000000</v>
      </c>
      <c r="C3498" s="41" t="n">
        <v>665541.783</v>
      </c>
      <c r="D3498" s="41" t="s">
        <v>530</v>
      </c>
      <c r="E3498" s="41" t="n">
        <v>77122.967</v>
      </c>
      <c r="F3498" s="41" t="n">
        <v>233515.839</v>
      </c>
      <c r="G3498" s="41" t="n">
        <v>110470.121</v>
      </c>
      <c r="H3498" s="41" t="n">
        <v>0</v>
      </c>
      <c r="I3498" s="41" t="n">
        <v>229696.914</v>
      </c>
      <c r="J3498" s="41" t="n">
        <v>0</v>
      </c>
      <c r="K3498" s="41" t="n">
        <v>12462.033</v>
      </c>
      <c r="L3498" s="41" t="n">
        <v>0</v>
      </c>
      <c r="M3498" s="41" t="n">
        <v>0</v>
      </c>
      <c r="N3498" s="41" t="n">
        <v>0</v>
      </c>
      <c r="O3498" s="41" t="n">
        <v>0</v>
      </c>
      <c r="P3498" s="41" t="n">
        <v>0</v>
      </c>
      <c r="Q3498" s="41" t="n">
        <v>2273.908</v>
      </c>
      <c r="R3498" s="41" t="n">
        <v>0</v>
      </c>
      <c r="S3498" s="41" t="n">
        <v>0</v>
      </c>
    </row>
    <row r="3499" customFormat="false" ht="10.5" hidden="false" customHeight="false" outlineLevel="0" collapsed="false">
      <c r="A3499" s="41" t="s">
        <v>358</v>
      </c>
      <c r="B3499" s="42" t="n">
        <v>1146560000000</v>
      </c>
      <c r="C3499" s="41" t="n">
        <v>692054.036</v>
      </c>
      <c r="D3499" s="41" t="s">
        <v>531</v>
      </c>
      <c r="E3499" s="41" t="n">
        <v>80331.504</v>
      </c>
      <c r="F3499" s="41" t="n">
        <v>230772.41</v>
      </c>
      <c r="G3499" s="41" t="n">
        <v>110121.032</v>
      </c>
      <c r="H3499" s="41" t="n">
        <v>0</v>
      </c>
      <c r="I3499" s="41" t="n">
        <v>256122.366</v>
      </c>
      <c r="J3499" s="41" t="n">
        <v>0</v>
      </c>
      <c r="K3499" s="41" t="n">
        <v>12462.033</v>
      </c>
      <c r="L3499" s="41" t="n">
        <v>0</v>
      </c>
      <c r="M3499" s="41" t="n">
        <v>0</v>
      </c>
      <c r="N3499" s="41" t="n">
        <v>0</v>
      </c>
      <c r="O3499" s="41" t="n">
        <v>0</v>
      </c>
      <c r="P3499" s="41" t="n">
        <v>0</v>
      </c>
      <c r="Q3499" s="41" t="n">
        <v>2244.691</v>
      </c>
      <c r="R3499" s="41" t="n">
        <v>0</v>
      </c>
      <c r="S3499" s="41" t="n">
        <v>0</v>
      </c>
    </row>
    <row r="3500" customFormat="false" ht="10.5" hidden="false" customHeight="false" outlineLevel="0" collapsed="false">
      <c r="A3500" s="41" t="s">
        <v>359</v>
      </c>
      <c r="B3500" s="42" t="n">
        <v>1104990000000</v>
      </c>
      <c r="C3500" s="41" t="n">
        <v>692496.755</v>
      </c>
      <c r="D3500" s="41" t="s">
        <v>532</v>
      </c>
      <c r="E3500" s="41" t="n">
        <v>77122.967</v>
      </c>
      <c r="F3500" s="41" t="n">
        <v>233515.839</v>
      </c>
      <c r="G3500" s="41" t="n">
        <v>111609.628</v>
      </c>
      <c r="H3500" s="41" t="n">
        <v>0</v>
      </c>
      <c r="I3500" s="41" t="n">
        <v>255508.212</v>
      </c>
      <c r="J3500" s="41" t="n">
        <v>0</v>
      </c>
      <c r="K3500" s="41" t="n">
        <v>12462.033</v>
      </c>
      <c r="L3500" s="41" t="n">
        <v>0</v>
      </c>
      <c r="M3500" s="41" t="n">
        <v>0</v>
      </c>
      <c r="N3500" s="41" t="n">
        <v>0</v>
      </c>
      <c r="O3500" s="41" t="n">
        <v>0</v>
      </c>
      <c r="P3500" s="41" t="n">
        <v>0</v>
      </c>
      <c r="Q3500" s="41" t="n">
        <v>2278.075</v>
      </c>
      <c r="R3500" s="41" t="n">
        <v>0</v>
      </c>
      <c r="S3500" s="41" t="n">
        <v>0</v>
      </c>
    </row>
    <row r="3501" customFormat="false" ht="10.5" hidden="false" customHeight="false" outlineLevel="0" collapsed="false">
      <c r="A3501" s="41" t="s">
        <v>360</v>
      </c>
      <c r="B3501" s="42" t="n">
        <v>1001310000000</v>
      </c>
      <c r="C3501" s="41" t="n">
        <v>651792.598</v>
      </c>
      <c r="D3501" s="41" t="s">
        <v>496</v>
      </c>
      <c r="E3501" s="41" t="n">
        <v>87035.741</v>
      </c>
      <c r="F3501" s="41" t="n">
        <v>233515.839</v>
      </c>
      <c r="G3501" s="41" t="n">
        <v>111194.808</v>
      </c>
      <c r="H3501" s="41" t="n">
        <v>0</v>
      </c>
      <c r="I3501" s="41" t="n">
        <v>205308.166</v>
      </c>
      <c r="J3501" s="41" t="n">
        <v>0</v>
      </c>
      <c r="K3501" s="41" t="n">
        <v>12462.033</v>
      </c>
      <c r="L3501" s="41" t="n">
        <v>0</v>
      </c>
      <c r="M3501" s="41" t="n">
        <v>0</v>
      </c>
      <c r="N3501" s="41" t="n">
        <v>0</v>
      </c>
      <c r="O3501" s="41" t="n">
        <v>0</v>
      </c>
      <c r="P3501" s="41" t="n">
        <v>0</v>
      </c>
      <c r="Q3501" s="41" t="n">
        <v>2276.01</v>
      </c>
      <c r="R3501" s="41" t="n">
        <v>0</v>
      </c>
      <c r="S3501" s="41" t="n">
        <v>0</v>
      </c>
    </row>
    <row r="3502" customFormat="false" ht="10.5" hidden="false" customHeight="false" outlineLevel="0" collapsed="false">
      <c r="A3502" s="41" t="s">
        <v>361</v>
      </c>
      <c r="B3502" s="42" t="n">
        <v>948659000000</v>
      </c>
      <c r="C3502" s="41" t="n">
        <v>602913.91</v>
      </c>
      <c r="D3502" s="41" t="s">
        <v>533</v>
      </c>
      <c r="E3502" s="41" t="n">
        <v>77122.967</v>
      </c>
      <c r="F3502" s="41" t="n">
        <v>233515.839</v>
      </c>
      <c r="G3502" s="41" t="n">
        <v>107335.926</v>
      </c>
      <c r="H3502" s="41" t="n">
        <v>0</v>
      </c>
      <c r="I3502" s="41" t="n">
        <v>170214.233</v>
      </c>
      <c r="J3502" s="41" t="n">
        <v>0</v>
      </c>
      <c r="K3502" s="41" t="n">
        <v>12462.033</v>
      </c>
      <c r="L3502" s="41" t="n">
        <v>0</v>
      </c>
      <c r="M3502" s="41" t="n">
        <v>0</v>
      </c>
      <c r="N3502" s="41" t="n">
        <v>0</v>
      </c>
      <c r="O3502" s="41" t="n">
        <v>0</v>
      </c>
      <c r="P3502" s="41" t="n">
        <v>0</v>
      </c>
      <c r="Q3502" s="41" t="n">
        <v>2262.912</v>
      </c>
      <c r="R3502" s="41" t="n">
        <v>0</v>
      </c>
      <c r="S3502" s="41" t="n">
        <v>0</v>
      </c>
    </row>
    <row r="3503" customFormat="false" ht="10.5" hidden="false" customHeight="false" outlineLevel="0" collapsed="false">
      <c r="A3503" s="41" t="s">
        <v>362</v>
      </c>
      <c r="B3503" s="42" t="n">
        <v>822151000000</v>
      </c>
      <c r="C3503" s="41" t="n">
        <v>561676.654</v>
      </c>
      <c r="D3503" s="41" t="s">
        <v>485</v>
      </c>
      <c r="E3503" s="41" t="n">
        <v>87035.741</v>
      </c>
      <c r="F3503" s="41" t="n">
        <v>233515.839</v>
      </c>
      <c r="G3503" s="41" t="n">
        <v>113644.318</v>
      </c>
      <c r="H3503" s="41" t="n">
        <v>0</v>
      </c>
      <c r="I3503" s="41" t="n">
        <v>109169.708</v>
      </c>
      <c r="J3503" s="41" t="n">
        <v>3589.95</v>
      </c>
      <c r="K3503" s="41" t="n">
        <v>12462.033</v>
      </c>
      <c r="L3503" s="41" t="n">
        <v>0</v>
      </c>
      <c r="M3503" s="41" t="n">
        <v>0</v>
      </c>
      <c r="N3503" s="41" t="n">
        <v>0</v>
      </c>
      <c r="O3503" s="41" t="n">
        <v>0</v>
      </c>
      <c r="P3503" s="41" t="n">
        <v>0</v>
      </c>
      <c r="Q3503" s="41" t="n">
        <v>2259.066</v>
      </c>
      <c r="R3503" s="41" t="n">
        <v>0</v>
      </c>
      <c r="S3503" s="41" t="n">
        <v>0</v>
      </c>
    </row>
    <row r="3504" customFormat="false" ht="10.5" hidden="false" customHeight="false" outlineLevel="0" collapsed="false">
      <c r="A3504" s="41" t="s">
        <v>363</v>
      </c>
      <c r="B3504" s="42" t="n">
        <v>802016000000</v>
      </c>
      <c r="C3504" s="41" t="n">
        <v>500417.435</v>
      </c>
      <c r="D3504" s="41" t="s">
        <v>534</v>
      </c>
      <c r="E3504" s="41" t="n">
        <v>77122.967</v>
      </c>
      <c r="F3504" s="41" t="n">
        <v>233515.839</v>
      </c>
      <c r="G3504" s="41" t="n">
        <v>110381.522</v>
      </c>
      <c r="H3504" s="41" t="n">
        <v>0</v>
      </c>
      <c r="I3504" s="41" t="n">
        <v>61080.223</v>
      </c>
      <c r="J3504" s="41" t="n">
        <v>3589.95</v>
      </c>
      <c r="K3504" s="41" t="n">
        <v>12462.776</v>
      </c>
      <c r="L3504" s="41" t="n">
        <v>0</v>
      </c>
      <c r="M3504" s="41" t="n">
        <v>0</v>
      </c>
      <c r="N3504" s="41" t="n">
        <v>0</v>
      </c>
      <c r="O3504" s="41" t="n">
        <v>0</v>
      </c>
      <c r="P3504" s="41" t="n">
        <v>0</v>
      </c>
      <c r="Q3504" s="41" t="n">
        <v>2264.158</v>
      </c>
      <c r="R3504" s="41" t="n">
        <v>0</v>
      </c>
      <c r="S3504" s="41" t="n">
        <v>0</v>
      </c>
    </row>
    <row r="3505" customFormat="false" ht="10.5" hidden="false" customHeight="false" outlineLevel="0" collapsed="false">
      <c r="A3505" s="41"/>
      <c r="B3505" s="41"/>
      <c r="C3505" s="41"/>
      <c r="D3505" s="41"/>
      <c r="E3505" s="41"/>
      <c r="F3505" s="41"/>
      <c r="G3505" s="41"/>
      <c r="H3505" s="41"/>
      <c r="I3505" s="41"/>
      <c r="J3505" s="41"/>
      <c r="K3505" s="41"/>
      <c r="L3505" s="41"/>
      <c r="M3505" s="41"/>
      <c r="N3505" s="41"/>
      <c r="O3505" s="41"/>
      <c r="P3505" s="41"/>
      <c r="Q3505" s="41"/>
      <c r="R3505" s="41"/>
      <c r="S3505" s="41"/>
    </row>
    <row r="3506" customFormat="false" ht="10.5" hidden="false" customHeight="false" outlineLevel="0" collapsed="false">
      <c r="A3506" s="41" t="s">
        <v>364</v>
      </c>
      <c r="B3506" s="42" t="n">
        <v>11151200000000</v>
      </c>
      <c r="C3506" s="41"/>
      <c r="D3506" s="41"/>
      <c r="E3506" s="41"/>
      <c r="F3506" s="41"/>
      <c r="G3506" s="41"/>
      <c r="H3506" s="41"/>
      <c r="I3506" s="41"/>
      <c r="J3506" s="41"/>
      <c r="K3506" s="41"/>
      <c r="L3506" s="41" t="n">
        <v>0</v>
      </c>
      <c r="M3506" s="41" t="n">
        <v>0</v>
      </c>
      <c r="N3506" s="41" t="n">
        <v>0</v>
      </c>
      <c r="O3506" s="41" t="n">
        <v>0</v>
      </c>
      <c r="P3506" s="41" t="n">
        <v>0</v>
      </c>
      <c r="Q3506" s="41"/>
      <c r="R3506" s="41" t="n">
        <v>0</v>
      </c>
      <c r="S3506" s="41" t="n">
        <v>0</v>
      </c>
    </row>
    <row r="3507" customFormat="false" ht="10.5" hidden="false" customHeight="false" outlineLevel="0" collapsed="false">
      <c r="A3507" s="41" t="s">
        <v>365</v>
      </c>
      <c r="B3507" s="42" t="n">
        <v>746894000000</v>
      </c>
      <c r="C3507" s="41" t="n">
        <v>500417.435</v>
      </c>
      <c r="D3507" s="41"/>
      <c r="E3507" s="41" t="n">
        <v>77122.967</v>
      </c>
      <c r="F3507" s="41" t="n">
        <v>215842.575</v>
      </c>
      <c r="G3507" s="41" t="n">
        <v>104100.232</v>
      </c>
      <c r="H3507" s="41" t="n">
        <v>0</v>
      </c>
      <c r="I3507" s="41" t="n">
        <v>61080.223</v>
      </c>
      <c r="J3507" s="41" t="n">
        <v>0</v>
      </c>
      <c r="K3507" s="41" t="n">
        <v>12462.033</v>
      </c>
      <c r="L3507" s="41" t="n">
        <v>0</v>
      </c>
      <c r="M3507" s="41" t="n">
        <v>0</v>
      </c>
      <c r="N3507" s="41" t="n">
        <v>0</v>
      </c>
      <c r="O3507" s="41" t="n">
        <v>0</v>
      </c>
      <c r="P3507" s="41" t="n">
        <v>0</v>
      </c>
      <c r="Q3507" s="41" t="n">
        <v>2223.509</v>
      </c>
      <c r="R3507" s="41" t="n">
        <v>0</v>
      </c>
      <c r="S3507" s="41" t="n">
        <v>0</v>
      </c>
    </row>
    <row r="3508" customFormat="false" ht="10.5" hidden="false" customHeight="false" outlineLevel="0" collapsed="false">
      <c r="A3508" s="41" t="s">
        <v>366</v>
      </c>
      <c r="B3508" s="42" t="n">
        <v>1146560000000</v>
      </c>
      <c r="C3508" s="41" t="n">
        <v>692496.755</v>
      </c>
      <c r="D3508" s="41"/>
      <c r="E3508" s="41" t="n">
        <v>115409.096</v>
      </c>
      <c r="F3508" s="41" t="n">
        <v>233515.839</v>
      </c>
      <c r="G3508" s="41" t="n">
        <v>113644.318</v>
      </c>
      <c r="H3508" s="41" t="n">
        <v>0</v>
      </c>
      <c r="I3508" s="41" t="n">
        <v>256122.366</v>
      </c>
      <c r="J3508" s="41" t="n">
        <v>3589.95</v>
      </c>
      <c r="K3508" s="41" t="n">
        <v>12462.776</v>
      </c>
      <c r="L3508" s="41" t="n">
        <v>0</v>
      </c>
      <c r="M3508" s="41" t="n">
        <v>0</v>
      </c>
      <c r="N3508" s="41" t="n">
        <v>0</v>
      </c>
      <c r="O3508" s="41" t="n">
        <v>0</v>
      </c>
      <c r="P3508" s="41" t="n">
        <v>0</v>
      </c>
      <c r="Q3508" s="41" t="n">
        <v>2898.042</v>
      </c>
      <c r="R3508" s="41" t="n">
        <v>0</v>
      </c>
      <c r="S3508" s="41" t="n">
        <v>0</v>
      </c>
    </row>
    <row r="3510" customFormat="false" ht="10.5" hidden="false" customHeight="false" outlineLevel="0" collapsed="false">
      <c r="A3510" s="40"/>
      <c r="B3510" s="41" t="s">
        <v>397</v>
      </c>
      <c r="C3510" s="41" t="s">
        <v>398</v>
      </c>
      <c r="D3510" s="41" t="s">
        <v>399</v>
      </c>
      <c r="E3510" s="41" t="s">
        <v>24</v>
      </c>
    </row>
    <row r="3511" customFormat="false" ht="10.5" hidden="false" customHeight="false" outlineLevel="0" collapsed="false">
      <c r="A3511" s="41" t="s">
        <v>400</v>
      </c>
      <c r="B3511" s="41" t="n">
        <v>114578.14</v>
      </c>
      <c r="C3511" s="41" t="n">
        <v>31572.33</v>
      </c>
      <c r="D3511" s="41" t="n">
        <v>0</v>
      </c>
      <c r="E3511" s="41" t="n">
        <v>146150.46</v>
      </c>
    </row>
    <row r="3512" customFormat="false" ht="10.5" hidden="false" customHeight="false" outlineLevel="0" collapsed="false">
      <c r="A3512" s="41" t="s">
        <v>401</v>
      </c>
      <c r="B3512" s="41" t="n">
        <v>10.1</v>
      </c>
      <c r="C3512" s="41" t="n">
        <v>2.78</v>
      </c>
      <c r="D3512" s="41" t="n">
        <v>0</v>
      </c>
      <c r="E3512" s="41" t="n">
        <v>12.88</v>
      </c>
    </row>
    <row r="3513" customFormat="false" ht="10.5" hidden="false" customHeight="false" outlineLevel="0" collapsed="false">
      <c r="A3513" s="41" t="s">
        <v>402</v>
      </c>
      <c r="B3513" s="41" t="n">
        <v>10.1</v>
      </c>
      <c r="C3513" s="41" t="n">
        <v>2.78</v>
      </c>
      <c r="D3513" s="41" t="n">
        <v>0</v>
      </c>
      <c r="E3513" s="41" t="n">
        <v>12.88</v>
      </c>
    </row>
    <row r="3601" s="39" customFormat="true" ht="10.5" hidden="false" customHeight="false" outlineLevel="0" collapsed="false">
      <c r="A3601" s="38" t="s">
        <v>535</v>
      </c>
    </row>
    <row r="3602" customFormat="false" ht="42" hidden="false" customHeight="false" outlineLevel="0" collapsed="false">
      <c r="A3602" s="40"/>
      <c r="B3602" s="41" t="s">
        <v>130</v>
      </c>
      <c r="C3602" s="41" t="s">
        <v>131</v>
      </c>
      <c r="D3602" s="41" t="s">
        <v>132</v>
      </c>
    </row>
    <row r="3603" customFormat="false" ht="10.5" hidden="false" customHeight="false" outlineLevel="0" collapsed="false">
      <c r="A3603" s="41" t="s">
        <v>133</v>
      </c>
      <c r="B3603" s="41" t="n">
        <v>18578.71</v>
      </c>
      <c r="C3603" s="41" t="n">
        <v>1637.57</v>
      </c>
      <c r="D3603" s="41" t="n">
        <v>1637.57</v>
      </c>
    </row>
    <row r="3604" customFormat="false" ht="10.5" hidden="false" customHeight="false" outlineLevel="0" collapsed="false">
      <c r="A3604" s="41" t="s">
        <v>134</v>
      </c>
      <c r="B3604" s="41" t="n">
        <v>18578.71</v>
      </c>
      <c r="C3604" s="41" t="n">
        <v>1637.57</v>
      </c>
      <c r="D3604" s="41" t="n">
        <v>1637.57</v>
      </c>
    </row>
    <row r="3605" customFormat="false" ht="10.5" hidden="false" customHeight="false" outlineLevel="0" collapsed="false">
      <c r="A3605" s="41" t="s">
        <v>135</v>
      </c>
      <c r="B3605" s="41" t="n">
        <v>45512.82</v>
      </c>
      <c r="C3605" s="41" t="n">
        <v>4011.61</v>
      </c>
      <c r="D3605" s="41" t="n">
        <v>4011.61</v>
      </c>
    </row>
    <row r="3606" customFormat="false" ht="10.5" hidden="false" customHeight="false" outlineLevel="0" collapsed="false">
      <c r="A3606" s="41" t="s">
        <v>136</v>
      </c>
      <c r="B3606" s="41" t="n">
        <v>45512.82</v>
      </c>
      <c r="C3606" s="41" t="n">
        <v>4011.61</v>
      </c>
      <c r="D3606" s="41" t="n">
        <v>4011.61</v>
      </c>
    </row>
    <row r="3608" customFormat="false" ht="10.5" hidden="false" customHeight="false" outlineLevel="0" collapsed="false">
      <c r="A3608" s="40"/>
      <c r="B3608" s="41" t="s">
        <v>137</v>
      </c>
    </row>
    <row r="3609" customFormat="false" ht="10.5" hidden="false" customHeight="false" outlineLevel="0" collapsed="false">
      <c r="A3609" s="41" t="s">
        <v>138</v>
      </c>
      <c r="B3609" s="41" t="n">
        <v>11345.29</v>
      </c>
    </row>
    <row r="3610" customFormat="false" ht="10.5" hidden="false" customHeight="false" outlineLevel="0" collapsed="false">
      <c r="A3610" s="41" t="s">
        <v>139</v>
      </c>
      <c r="B3610" s="41" t="n">
        <v>11345.29</v>
      </c>
    </row>
    <row r="3612" customFormat="false" ht="21" hidden="false" customHeight="false" outlineLevel="0" collapsed="false">
      <c r="A3612" s="40"/>
      <c r="B3612" s="41" t="s">
        <v>140</v>
      </c>
      <c r="C3612" s="41" t="s">
        <v>141</v>
      </c>
      <c r="D3612" s="41" t="s">
        <v>142</v>
      </c>
      <c r="E3612" s="41" t="s">
        <v>143</v>
      </c>
      <c r="F3612" s="41" t="s">
        <v>144</v>
      </c>
      <c r="G3612" s="41" t="s">
        <v>145</v>
      </c>
    </row>
    <row r="3613" customFormat="false" ht="10.5" hidden="false" customHeight="false" outlineLevel="0" collapsed="false">
      <c r="A3613" s="41" t="s">
        <v>146</v>
      </c>
      <c r="B3613" s="41" t="n">
        <v>0</v>
      </c>
      <c r="C3613" s="41" t="n">
        <v>5554.36</v>
      </c>
      <c r="D3613" s="41" t="n">
        <v>0</v>
      </c>
      <c r="E3613" s="41" t="n">
        <v>0</v>
      </c>
      <c r="F3613" s="41" t="n">
        <v>0</v>
      </c>
      <c r="G3613" s="41" t="n">
        <v>0</v>
      </c>
    </row>
    <row r="3614" customFormat="false" ht="10.5" hidden="false" customHeight="false" outlineLevel="0" collapsed="false">
      <c r="A3614" s="41" t="s">
        <v>147</v>
      </c>
      <c r="B3614" s="41" t="n">
        <v>2018.77</v>
      </c>
      <c r="C3614" s="41" t="n">
        <v>0</v>
      </c>
      <c r="D3614" s="41" t="n">
        <v>0</v>
      </c>
      <c r="E3614" s="41" t="n">
        <v>0</v>
      </c>
      <c r="F3614" s="41" t="n">
        <v>0</v>
      </c>
      <c r="G3614" s="41" t="n">
        <v>0</v>
      </c>
    </row>
    <row r="3615" customFormat="false" ht="10.5" hidden="false" customHeight="false" outlineLevel="0" collapsed="false">
      <c r="A3615" s="41" t="s">
        <v>148</v>
      </c>
      <c r="B3615" s="41" t="n">
        <v>1453.36</v>
      </c>
      <c r="C3615" s="41" t="n">
        <v>0</v>
      </c>
      <c r="D3615" s="41" t="n">
        <v>0</v>
      </c>
      <c r="E3615" s="41" t="n">
        <v>0</v>
      </c>
      <c r="F3615" s="41" t="n">
        <v>0</v>
      </c>
      <c r="G3615" s="41" t="n">
        <v>0</v>
      </c>
    </row>
    <row r="3616" customFormat="false" ht="10.5" hidden="false" customHeight="false" outlineLevel="0" collapsed="false">
      <c r="A3616" s="41" t="s">
        <v>149</v>
      </c>
      <c r="B3616" s="41" t="n">
        <v>56.36</v>
      </c>
      <c r="C3616" s="41" t="n">
        <v>0</v>
      </c>
      <c r="D3616" s="41" t="n">
        <v>0</v>
      </c>
      <c r="E3616" s="41" t="n">
        <v>0</v>
      </c>
      <c r="F3616" s="41" t="n">
        <v>0</v>
      </c>
      <c r="G3616" s="41" t="n">
        <v>0</v>
      </c>
    </row>
    <row r="3617" customFormat="false" ht="10.5" hidden="false" customHeight="false" outlineLevel="0" collapsed="false">
      <c r="A3617" s="41" t="s">
        <v>150</v>
      </c>
      <c r="B3617" s="41" t="n">
        <v>4196.77</v>
      </c>
      <c r="C3617" s="41" t="n">
        <v>890.34</v>
      </c>
      <c r="D3617" s="41" t="n">
        <v>0</v>
      </c>
      <c r="E3617" s="41" t="n">
        <v>0</v>
      </c>
      <c r="F3617" s="41" t="n">
        <v>0</v>
      </c>
      <c r="G3617" s="41" t="n">
        <v>0</v>
      </c>
    </row>
    <row r="3618" customFormat="false" ht="10.5" hidden="false" customHeight="false" outlineLevel="0" collapsed="false">
      <c r="A3618" s="41" t="s">
        <v>151</v>
      </c>
      <c r="B3618" s="41" t="n">
        <v>0</v>
      </c>
      <c r="C3618" s="41" t="n">
        <v>0</v>
      </c>
      <c r="D3618" s="41" t="n">
        <v>0</v>
      </c>
      <c r="E3618" s="41" t="n">
        <v>0</v>
      </c>
      <c r="F3618" s="41" t="n">
        <v>0</v>
      </c>
      <c r="G3618" s="41" t="n">
        <v>0</v>
      </c>
    </row>
    <row r="3619" customFormat="false" ht="10.5" hidden="false" customHeight="false" outlineLevel="0" collapsed="false">
      <c r="A3619" s="41" t="s">
        <v>152</v>
      </c>
      <c r="B3619" s="41" t="n">
        <v>2619.01</v>
      </c>
      <c r="C3619" s="41" t="n">
        <v>0</v>
      </c>
      <c r="D3619" s="41" t="n">
        <v>0</v>
      </c>
      <c r="E3619" s="41" t="n">
        <v>0</v>
      </c>
      <c r="F3619" s="41" t="n">
        <v>0</v>
      </c>
      <c r="G3619" s="41" t="n">
        <v>0</v>
      </c>
    </row>
    <row r="3620" customFormat="false" ht="10.5" hidden="false" customHeight="false" outlineLevel="0" collapsed="false">
      <c r="A3620" s="41" t="s">
        <v>153</v>
      </c>
      <c r="B3620" s="41" t="n">
        <v>336.94</v>
      </c>
      <c r="C3620" s="41" t="n">
        <v>0</v>
      </c>
      <c r="D3620" s="41" t="n">
        <v>0</v>
      </c>
      <c r="E3620" s="41" t="n">
        <v>0</v>
      </c>
      <c r="F3620" s="41" t="n">
        <v>0</v>
      </c>
      <c r="G3620" s="41" t="n">
        <v>0</v>
      </c>
    </row>
    <row r="3621" customFormat="false" ht="10.5" hidden="false" customHeight="false" outlineLevel="0" collapsed="false">
      <c r="A3621" s="41" t="s">
        <v>154</v>
      </c>
      <c r="B3621" s="41" t="n">
        <v>0</v>
      </c>
      <c r="C3621" s="41" t="n">
        <v>0</v>
      </c>
      <c r="D3621" s="41" t="n">
        <v>0</v>
      </c>
      <c r="E3621" s="41" t="n">
        <v>0</v>
      </c>
      <c r="F3621" s="41" t="n">
        <v>0</v>
      </c>
      <c r="G3621" s="41" t="n">
        <v>0</v>
      </c>
    </row>
    <row r="3622" customFormat="false" ht="10.5" hidden="false" customHeight="false" outlineLevel="0" collapsed="false">
      <c r="A3622" s="41" t="s">
        <v>155</v>
      </c>
      <c r="B3622" s="41" t="n">
        <v>0</v>
      </c>
      <c r="C3622" s="41" t="n">
        <v>0</v>
      </c>
      <c r="D3622" s="41" t="n">
        <v>0</v>
      </c>
      <c r="E3622" s="41" t="n">
        <v>0</v>
      </c>
      <c r="F3622" s="41" t="n">
        <v>0</v>
      </c>
      <c r="G3622" s="41" t="n">
        <v>0</v>
      </c>
    </row>
    <row r="3623" customFormat="false" ht="10.5" hidden="false" customHeight="false" outlineLevel="0" collapsed="false">
      <c r="A3623" s="41" t="s">
        <v>156</v>
      </c>
      <c r="B3623" s="41" t="n">
        <v>0</v>
      </c>
      <c r="C3623" s="41" t="n">
        <v>0</v>
      </c>
      <c r="D3623" s="41" t="n">
        <v>0</v>
      </c>
      <c r="E3623" s="41" t="n">
        <v>0</v>
      </c>
      <c r="F3623" s="41" t="n">
        <v>0</v>
      </c>
      <c r="G3623" s="41" t="n">
        <v>0</v>
      </c>
    </row>
    <row r="3624" customFormat="false" ht="10.5" hidden="false" customHeight="false" outlineLevel="0" collapsed="false">
      <c r="A3624" s="41" t="s">
        <v>157</v>
      </c>
      <c r="B3624" s="41" t="n">
        <v>0</v>
      </c>
      <c r="C3624" s="41" t="n">
        <v>1377.14</v>
      </c>
      <c r="D3624" s="41" t="n">
        <v>0</v>
      </c>
      <c r="E3624" s="41" t="n">
        <v>0</v>
      </c>
      <c r="F3624" s="41" t="n">
        <v>0</v>
      </c>
      <c r="G3624" s="41" t="n">
        <v>7180.08</v>
      </c>
    </row>
    <row r="3625" customFormat="false" ht="10.5" hidden="false" customHeight="false" outlineLevel="0" collapsed="false">
      <c r="A3625" s="41" t="s">
        <v>158</v>
      </c>
      <c r="B3625" s="41" t="n">
        <v>75.68</v>
      </c>
      <c r="C3625" s="41" t="n">
        <v>0</v>
      </c>
      <c r="D3625" s="41" t="n">
        <v>0</v>
      </c>
      <c r="E3625" s="41" t="n">
        <v>0</v>
      </c>
      <c r="F3625" s="41" t="n">
        <v>0</v>
      </c>
      <c r="G3625" s="41" t="n">
        <v>0</v>
      </c>
    </row>
    <row r="3626" customFormat="false" ht="10.5" hidden="false" customHeight="false" outlineLevel="0" collapsed="false">
      <c r="A3626" s="41" t="s">
        <v>159</v>
      </c>
      <c r="B3626" s="41" t="n">
        <v>0</v>
      </c>
      <c r="C3626" s="41" t="n">
        <v>0</v>
      </c>
      <c r="D3626" s="41" t="n">
        <v>0</v>
      </c>
      <c r="E3626" s="41" t="n">
        <v>0</v>
      </c>
      <c r="F3626" s="41" t="n">
        <v>0</v>
      </c>
      <c r="G3626" s="41" t="n">
        <v>0</v>
      </c>
    </row>
    <row r="3627" customFormat="false" ht="10.5" hidden="false" customHeight="false" outlineLevel="0" collapsed="false">
      <c r="A3627" s="41"/>
      <c r="B3627" s="41"/>
      <c r="C3627" s="41"/>
      <c r="D3627" s="41"/>
      <c r="E3627" s="41"/>
      <c r="F3627" s="41"/>
      <c r="G3627" s="41"/>
    </row>
    <row r="3628" customFormat="false" ht="10.5" hidden="false" customHeight="false" outlineLevel="0" collapsed="false">
      <c r="A3628" s="41" t="s">
        <v>160</v>
      </c>
      <c r="B3628" s="41" t="n">
        <v>10756.87</v>
      </c>
      <c r="C3628" s="41" t="n">
        <v>7821.84</v>
      </c>
      <c r="D3628" s="41" t="n">
        <v>0</v>
      </c>
      <c r="E3628" s="41" t="n">
        <v>0</v>
      </c>
      <c r="F3628" s="41" t="n">
        <v>0</v>
      </c>
      <c r="G3628" s="41" t="n">
        <v>7180.08</v>
      </c>
    </row>
    <row r="3630" customFormat="false" ht="21" hidden="false" customHeight="false" outlineLevel="0" collapsed="false">
      <c r="A3630" s="40"/>
      <c r="B3630" s="41" t="s">
        <v>140</v>
      </c>
      <c r="C3630" s="41" t="s">
        <v>161</v>
      </c>
    </row>
    <row r="3631" customFormat="false" ht="10.5" hidden="false" customHeight="false" outlineLevel="0" collapsed="false">
      <c r="A3631" s="41" t="s">
        <v>162</v>
      </c>
      <c r="B3631" s="41" t="n">
        <v>0</v>
      </c>
      <c r="C3631" s="41" t="n">
        <v>0</v>
      </c>
    </row>
    <row r="3632" customFormat="false" ht="10.5" hidden="false" customHeight="false" outlineLevel="0" collapsed="false">
      <c r="A3632" s="41" t="s">
        <v>163</v>
      </c>
      <c r="B3632" s="41" t="n">
        <v>0</v>
      </c>
      <c r="C3632" s="41" t="n">
        <v>0</v>
      </c>
    </row>
    <row r="3633" customFormat="false" ht="10.5" hidden="false" customHeight="false" outlineLevel="0" collapsed="false">
      <c r="A3633" s="41" t="s">
        <v>164</v>
      </c>
      <c r="B3633" s="41" t="n">
        <v>0</v>
      </c>
      <c r="C3633" s="41" t="n">
        <v>0</v>
      </c>
    </row>
    <row r="3634" customFormat="false" ht="10.5" hidden="false" customHeight="false" outlineLevel="0" collapsed="false">
      <c r="A3634" s="41" t="s">
        <v>165</v>
      </c>
      <c r="B3634" s="41" t="n">
        <v>0</v>
      </c>
      <c r="C3634" s="41" t="n">
        <v>0</v>
      </c>
    </row>
    <row r="3635" customFormat="false" ht="10.5" hidden="false" customHeight="false" outlineLevel="0" collapsed="false">
      <c r="A3635" s="41" t="s">
        <v>166</v>
      </c>
      <c r="B3635" s="41" t="n">
        <v>0</v>
      </c>
      <c r="C3635" s="41" t="n">
        <v>0</v>
      </c>
    </row>
    <row r="3636" customFormat="false" ht="10.5" hidden="false" customHeight="false" outlineLevel="0" collapsed="false">
      <c r="A3636" s="41" t="s">
        <v>167</v>
      </c>
      <c r="B3636" s="41" t="n">
        <v>0</v>
      </c>
      <c r="C3636" s="41" t="n">
        <v>0</v>
      </c>
    </row>
    <row r="3637" customFormat="false" ht="10.5" hidden="false" customHeight="false" outlineLevel="0" collapsed="false">
      <c r="A3637" s="41"/>
      <c r="B3637" s="41"/>
      <c r="C3637" s="41"/>
    </row>
    <row r="3638" customFormat="false" ht="10.5" hidden="false" customHeight="false" outlineLevel="0" collapsed="false">
      <c r="A3638" s="41" t="s">
        <v>168</v>
      </c>
      <c r="B3638" s="41" t="n">
        <v>10756.87</v>
      </c>
      <c r="C3638" s="41" t="n">
        <v>100</v>
      </c>
    </row>
    <row r="3639" customFormat="false" ht="10.5" hidden="false" customHeight="false" outlineLevel="0" collapsed="false">
      <c r="A3639" s="41" t="s">
        <v>169</v>
      </c>
      <c r="B3639" s="41" t="n">
        <v>0</v>
      </c>
      <c r="C3639" s="41" t="n">
        <v>0</v>
      </c>
    </row>
    <row r="3640" customFormat="false" ht="10.5" hidden="false" customHeight="false" outlineLevel="0" collapsed="false">
      <c r="A3640" s="41" t="s">
        <v>170</v>
      </c>
      <c r="B3640" s="41" t="n">
        <v>10756.87</v>
      </c>
      <c r="C3640" s="41" t="n">
        <v>100</v>
      </c>
    </row>
    <row r="3641" customFormat="false" ht="10.5" hidden="false" customHeight="false" outlineLevel="0" collapsed="false">
      <c r="A3641" s="41"/>
      <c r="B3641" s="41"/>
      <c r="C3641" s="41"/>
    </row>
    <row r="3642" customFormat="false" ht="10.5" hidden="false" customHeight="false" outlineLevel="0" collapsed="false">
      <c r="A3642" s="41" t="s">
        <v>171</v>
      </c>
      <c r="B3642" s="41" t="n">
        <v>10756.87</v>
      </c>
      <c r="C3642" s="41" t="n">
        <v>100</v>
      </c>
    </row>
    <row r="3643" customFormat="false" ht="10.5" hidden="false" customHeight="false" outlineLevel="0" collapsed="false">
      <c r="A3643" s="41" t="s">
        <v>172</v>
      </c>
      <c r="B3643" s="41" t="n">
        <v>10756.87</v>
      </c>
      <c r="C3643" s="41" t="n">
        <v>100</v>
      </c>
    </row>
    <row r="3645" customFormat="false" ht="21" hidden="false" customHeight="false" outlineLevel="0" collapsed="false">
      <c r="A3645" s="40"/>
      <c r="B3645" s="41" t="s">
        <v>53</v>
      </c>
      <c r="C3645" s="41" t="s">
        <v>173</v>
      </c>
      <c r="D3645" s="41" t="s">
        <v>174</v>
      </c>
      <c r="E3645" s="41" t="s">
        <v>175</v>
      </c>
      <c r="F3645" s="41" t="s">
        <v>176</v>
      </c>
      <c r="G3645" s="41" t="s">
        <v>177</v>
      </c>
      <c r="H3645" s="41" t="s">
        <v>178</v>
      </c>
      <c r="I3645" s="41" t="s">
        <v>179</v>
      </c>
    </row>
    <row r="3646" customFormat="false" ht="10.5" hidden="false" customHeight="false" outlineLevel="0" collapsed="false">
      <c r="A3646" s="41" t="s">
        <v>180</v>
      </c>
      <c r="B3646" s="41" t="s">
        <v>181</v>
      </c>
      <c r="C3646" s="41" t="n">
        <v>0.3</v>
      </c>
      <c r="D3646" s="41" t="n">
        <v>1.919</v>
      </c>
      <c r="E3646" s="41" t="n">
        <v>2.69</v>
      </c>
      <c r="F3646" s="41" t="n">
        <v>211.13</v>
      </c>
      <c r="G3646" s="41" t="n">
        <v>0</v>
      </c>
      <c r="H3646" s="41" t="n">
        <v>90</v>
      </c>
      <c r="I3646" s="41" t="s">
        <v>182</v>
      </c>
    </row>
    <row r="3647" customFormat="false" ht="10.5" hidden="false" customHeight="false" outlineLevel="0" collapsed="false">
      <c r="A3647" s="41" t="s">
        <v>183</v>
      </c>
      <c r="B3647" s="41" t="s">
        <v>181</v>
      </c>
      <c r="C3647" s="41" t="n">
        <v>0.3</v>
      </c>
      <c r="D3647" s="41" t="n">
        <v>1.919</v>
      </c>
      <c r="E3647" s="41" t="n">
        <v>2.69</v>
      </c>
      <c r="F3647" s="41" t="n">
        <v>55.76</v>
      </c>
      <c r="G3647" s="41" t="n">
        <v>90</v>
      </c>
      <c r="H3647" s="41" t="n">
        <v>90</v>
      </c>
      <c r="I3647" s="41" t="s">
        <v>184</v>
      </c>
    </row>
    <row r="3648" customFormat="false" ht="10.5" hidden="false" customHeight="false" outlineLevel="0" collapsed="false">
      <c r="A3648" s="41" t="s">
        <v>185</v>
      </c>
      <c r="B3648" s="41" t="s">
        <v>181</v>
      </c>
      <c r="C3648" s="41" t="n">
        <v>0.3</v>
      </c>
      <c r="D3648" s="41" t="n">
        <v>1.919</v>
      </c>
      <c r="E3648" s="41" t="n">
        <v>2.69</v>
      </c>
      <c r="F3648" s="41" t="n">
        <v>211.13</v>
      </c>
      <c r="G3648" s="41" t="n">
        <v>180</v>
      </c>
      <c r="H3648" s="41" t="n">
        <v>90</v>
      </c>
      <c r="I3648" s="41" t="s">
        <v>186</v>
      </c>
    </row>
    <row r="3649" customFormat="false" ht="10.5" hidden="false" customHeight="false" outlineLevel="0" collapsed="false">
      <c r="A3649" s="41" t="s">
        <v>187</v>
      </c>
      <c r="B3649" s="41" t="s">
        <v>181</v>
      </c>
      <c r="C3649" s="41" t="n">
        <v>0.3</v>
      </c>
      <c r="D3649" s="41" t="n">
        <v>1.919</v>
      </c>
      <c r="E3649" s="41" t="n">
        <v>2.69</v>
      </c>
      <c r="F3649" s="41" t="n">
        <v>55.76</v>
      </c>
      <c r="G3649" s="41" t="n">
        <v>270</v>
      </c>
      <c r="H3649" s="41" t="n">
        <v>90</v>
      </c>
      <c r="I3649" s="41" t="s">
        <v>188</v>
      </c>
    </row>
    <row r="3650" customFormat="false" ht="10.5" hidden="false" customHeight="false" outlineLevel="0" collapsed="false">
      <c r="A3650" s="41" t="s">
        <v>189</v>
      </c>
      <c r="B3650" s="41" t="s">
        <v>181</v>
      </c>
      <c r="C3650" s="41" t="n">
        <v>0.3</v>
      </c>
      <c r="D3650" s="41" t="n">
        <v>1.627</v>
      </c>
      <c r="E3650" s="41" t="n">
        <v>2.69</v>
      </c>
      <c r="F3650" s="41" t="n">
        <v>1978.83</v>
      </c>
      <c r="G3650" s="41" t="n">
        <v>0</v>
      </c>
      <c r="H3650" s="41" t="n">
        <v>180</v>
      </c>
      <c r="I3650" s="41"/>
    </row>
    <row r="3651" customFormat="false" ht="10.5" hidden="false" customHeight="false" outlineLevel="0" collapsed="false">
      <c r="A3651" s="41" t="s">
        <v>190</v>
      </c>
      <c r="B3651" s="41" t="s">
        <v>191</v>
      </c>
      <c r="C3651" s="41" t="n">
        <v>0.3</v>
      </c>
      <c r="D3651" s="41" t="n">
        <v>1.285</v>
      </c>
      <c r="E3651" s="41" t="n">
        <v>1.59</v>
      </c>
      <c r="F3651" s="41" t="n">
        <v>45.89</v>
      </c>
      <c r="G3651" s="41" t="n">
        <v>180</v>
      </c>
      <c r="H3651" s="41" t="n">
        <v>90</v>
      </c>
      <c r="I3651" s="41" t="s">
        <v>186</v>
      </c>
    </row>
    <row r="3652" customFormat="false" ht="10.5" hidden="false" customHeight="false" outlineLevel="0" collapsed="false">
      <c r="A3652" s="41" t="s">
        <v>192</v>
      </c>
      <c r="B3652" s="41" t="s">
        <v>191</v>
      </c>
      <c r="C3652" s="41" t="n">
        <v>0.3</v>
      </c>
      <c r="D3652" s="41" t="n">
        <v>1.285</v>
      </c>
      <c r="E3652" s="41" t="n">
        <v>1.59</v>
      </c>
      <c r="F3652" s="41" t="n">
        <v>22.95</v>
      </c>
      <c r="G3652" s="41" t="n">
        <v>270</v>
      </c>
      <c r="H3652" s="41" t="n">
        <v>90</v>
      </c>
      <c r="I3652" s="41" t="s">
        <v>188</v>
      </c>
    </row>
    <row r="3653" customFormat="false" ht="10.5" hidden="false" customHeight="false" outlineLevel="0" collapsed="false">
      <c r="A3653" s="41" t="s">
        <v>193</v>
      </c>
      <c r="B3653" s="41" t="s">
        <v>194</v>
      </c>
      <c r="C3653" s="41" t="n">
        <v>0.25</v>
      </c>
      <c r="D3653" s="41" t="n">
        <v>0.564</v>
      </c>
      <c r="E3653" s="41" t="n">
        <v>0.63</v>
      </c>
      <c r="F3653" s="41" t="n">
        <v>67.07</v>
      </c>
      <c r="G3653" s="41" t="n">
        <v>180</v>
      </c>
      <c r="H3653" s="41" t="n">
        <v>0</v>
      </c>
      <c r="I3653" s="41"/>
    </row>
    <row r="3654" customFormat="false" ht="10.5" hidden="false" customHeight="false" outlineLevel="0" collapsed="false">
      <c r="A3654" s="41" t="s">
        <v>195</v>
      </c>
      <c r="B3654" s="41" t="s">
        <v>191</v>
      </c>
      <c r="C3654" s="41" t="n">
        <v>0.3</v>
      </c>
      <c r="D3654" s="41" t="n">
        <v>1.285</v>
      </c>
      <c r="E3654" s="41" t="n">
        <v>1.59</v>
      </c>
      <c r="F3654" s="41" t="n">
        <v>26.57</v>
      </c>
      <c r="G3654" s="41" t="n">
        <v>270</v>
      </c>
      <c r="H3654" s="41" t="n">
        <v>90</v>
      </c>
      <c r="I3654" s="41" t="s">
        <v>188</v>
      </c>
    </row>
    <row r="3655" customFormat="false" ht="10.5" hidden="false" customHeight="false" outlineLevel="0" collapsed="false">
      <c r="A3655" s="41" t="s">
        <v>196</v>
      </c>
      <c r="B3655" s="41" t="s">
        <v>191</v>
      </c>
      <c r="C3655" s="41" t="n">
        <v>0.3</v>
      </c>
      <c r="D3655" s="41" t="n">
        <v>1.285</v>
      </c>
      <c r="E3655" s="41" t="n">
        <v>1.59</v>
      </c>
      <c r="F3655" s="41" t="n">
        <v>62.8</v>
      </c>
      <c r="G3655" s="41" t="n">
        <v>0</v>
      </c>
      <c r="H3655" s="41" t="n">
        <v>90</v>
      </c>
      <c r="I3655" s="41" t="s">
        <v>182</v>
      </c>
    </row>
    <row r="3656" customFormat="false" ht="10.5" hidden="false" customHeight="false" outlineLevel="0" collapsed="false">
      <c r="A3656" s="41" t="s">
        <v>197</v>
      </c>
      <c r="B3656" s="41" t="s">
        <v>191</v>
      </c>
      <c r="C3656" s="41" t="n">
        <v>0.3</v>
      </c>
      <c r="D3656" s="41" t="n">
        <v>1.285</v>
      </c>
      <c r="E3656" s="41" t="n">
        <v>1.59</v>
      </c>
      <c r="F3656" s="41" t="n">
        <v>36.23</v>
      </c>
      <c r="G3656" s="41" t="n">
        <v>0</v>
      </c>
      <c r="H3656" s="41" t="n">
        <v>90</v>
      </c>
      <c r="I3656" s="41" t="s">
        <v>182</v>
      </c>
    </row>
    <row r="3657" customFormat="false" ht="10.5" hidden="false" customHeight="false" outlineLevel="0" collapsed="false">
      <c r="A3657" s="41" t="s">
        <v>198</v>
      </c>
      <c r="B3657" s="41" t="s">
        <v>191</v>
      </c>
      <c r="C3657" s="41" t="n">
        <v>0.3</v>
      </c>
      <c r="D3657" s="41" t="n">
        <v>1.285</v>
      </c>
      <c r="E3657" s="41" t="n">
        <v>1.59</v>
      </c>
      <c r="F3657" s="41" t="n">
        <v>18.12</v>
      </c>
      <c r="G3657" s="41" t="n">
        <v>0</v>
      </c>
      <c r="H3657" s="41" t="n">
        <v>90</v>
      </c>
      <c r="I3657" s="41" t="s">
        <v>182</v>
      </c>
    </row>
    <row r="3658" customFormat="false" ht="10.5" hidden="false" customHeight="false" outlineLevel="0" collapsed="false">
      <c r="A3658" s="41" t="s">
        <v>199</v>
      </c>
      <c r="B3658" s="41" t="s">
        <v>191</v>
      </c>
      <c r="C3658" s="41" t="n">
        <v>0.3</v>
      </c>
      <c r="D3658" s="41" t="n">
        <v>1.285</v>
      </c>
      <c r="E3658" s="41" t="n">
        <v>1.59</v>
      </c>
      <c r="F3658" s="41" t="n">
        <v>67.63</v>
      </c>
      <c r="G3658" s="41" t="n">
        <v>90</v>
      </c>
      <c r="H3658" s="41" t="n">
        <v>90</v>
      </c>
      <c r="I3658" s="41" t="s">
        <v>184</v>
      </c>
    </row>
    <row r="3659" customFormat="false" ht="10.5" hidden="false" customHeight="false" outlineLevel="0" collapsed="false">
      <c r="A3659" s="41" t="s">
        <v>200</v>
      </c>
      <c r="B3659" s="41" t="s">
        <v>191</v>
      </c>
      <c r="C3659" s="41" t="n">
        <v>0.3</v>
      </c>
      <c r="D3659" s="41" t="n">
        <v>1.285</v>
      </c>
      <c r="E3659" s="41" t="n">
        <v>1.59</v>
      </c>
      <c r="F3659" s="41" t="n">
        <v>22.95</v>
      </c>
      <c r="G3659" s="41" t="n">
        <v>90</v>
      </c>
      <c r="H3659" s="41" t="n">
        <v>90</v>
      </c>
      <c r="I3659" s="41" t="s">
        <v>184</v>
      </c>
    </row>
    <row r="3660" customFormat="false" ht="10.5" hidden="false" customHeight="false" outlineLevel="0" collapsed="false">
      <c r="A3660" s="41" t="s">
        <v>201</v>
      </c>
      <c r="B3660" s="41" t="s">
        <v>191</v>
      </c>
      <c r="C3660" s="41" t="n">
        <v>0.3</v>
      </c>
      <c r="D3660" s="41" t="n">
        <v>1.285</v>
      </c>
      <c r="E3660" s="41" t="n">
        <v>1.59</v>
      </c>
      <c r="F3660" s="41" t="n">
        <v>129.23</v>
      </c>
      <c r="G3660" s="41" t="n">
        <v>180</v>
      </c>
      <c r="H3660" s="41" t="n">
        <v>90</v>
      </c>
      <c r="I3660" s="41" t="s">
        <v>186</v>
      </c>
    </row>
    <row r="3661" customFormat="false" ht="10.5" hidden="false" customHeight="false" outlineLevel="0" collapsed="false">
      <c r="A3661" s="41" t="s">
        <v>202</v>
      </c>
      <c r="B3661" s="41" t="s">
        <v>194</v>
      </c>
      <c r="C3661" s="41" t="n">
        <v>0.25</v>
      </c>
      <c r="D3661" s="41" t="n">
        <v>0.564</v>
      </c>
      <c r="E3661" s="41" t="n">
        <v>0.63</v>
      </c>
      <c r="F3661" s="41" t="n">
        <v>188.86</v>
      </c>
      <c r="G3661" s="41" t="n">
        <v>180</v>
      </c>
      <c r="H3661" s="41" t="n">
        <v>0</v>
      </c>
      <c r="I3661" s="41"/>
    </row>
    <row r="3662" customFormat="false" ht="10.5" hidden="false" customHeight="false" outlineLevel="0" collapsed="false">
      <c r="A3662" s="41" t="s">
        <v>203</v>
      </c>
      <c r="B3662" s="41" t="s">
        <v>191</v>
      </c>
      <c r="C3662" s="41" t="n">
        <v>0.3</v>
      </c>
      <c r="D3662" s="41" t="n">
        <v>1.285</v>
      </c>
      <c r="E3662" s="41" t="n">
        <v>1.59</v>
      </c>
      <c r="F3662" s="41" t="n">
        <v>213.77</v>
      </c>
      <c r="G3662" s="41" t="n">
        <v>0</v>
      </c>
      <c r="H3662" s="41" t="n">
        <v>90</v>
      </c>
      <c r="I3662" s="41" t="s">
        <v>182</v>
      </c>
    </row>
    <row r="3663" customFormat="false" ht="10.5" hidden="false" customHeight="false" outlineLevel="0" collapsed="false">
      <c r="A3663" s="41" t="s">
        <v>204</v>
      </c>
      <c r="B3663" s="41" t="s">
        <v>191</v>
      </c>
      <c r="C3663" s="41" t="n">
        <v>0.3</v>
      </c>
      <c r="D3663" s="41" t="n">
        <v>1.285</v>
      </c>
      <c r="E3663" s="41" t="n">
        <v>1.59</v>
      </c>
      <c r="F3663" s="41" t="n">
        <v>12.08</v>
      </c>
      <c r="G3663" s="41" t="n">
        <v>0</v>
      </c>
      <c r="H3663" s="41" t="n">
        <v>90</v>
      </c>
      <c r="I3663" s="41" t="s">
        <v>182</v>
      </c>
    </row>
    <row r="3664" customFormat="false" ht="10.5" hidden="false" customHeight="false" outlineLevel="0" collapsed="false">
      <c r="A3664" s="41" t="s">
        <v>205</v>
      </c>
      <c r="B3664" s="41" t="s">
        <v>191</v>
      </c>
      <c r="C3664" s="41" t="n">
        <v>0.3</v>
      </c>
      <c r="D3664" s="41" t="n">
        <v>1.285</v>
      </c>
      <c r="E3664" s="41" t="n">
        <v>1.59</v>
      </c>
      <c r="F3664" s="41" t="n">
        <v>167.88</v>
      </c>
      <c r="G3664" s="41" t="n">
        <v>180</v>
      </c>
      <c r="H3664" s="41" t="n">
        <v>90</v>
      </c>
      <c r="I3664" s="41" t="s">
        <v>186</v>
      </c>
    </row>
    <row r="3665" customFormat="false" ht="10.5" hidden="false" customHeight="false" outlineLevel="0" collapsed="false">
      <c r="A3665" s="41" t="s">
        <v>206</v>
      </c>
      <c r="B3665" s="41" t="s">
        <v>191</v>
      </c>
      <c r="C3665" s="41" t="n">
        <v>0.3</v>
      </c>
      <c r="D3665" s="41" t="n">
        <v>1.285</v>
      </c>
      <c r="E3665" s="41" t="n">
        <v>1.59</v>
      </c>
      <c r="F3665" s="41" t="n">
        <v>41.06</v>
      </c>
      <c r="G3665" s="41" t="n">
        <v>270</v>
      </c>
      <c r="H3665" s="41" t="n">
        <v>90</v>
      </c>
      <c r="I3665" s="41" t="s">
        <v>188</v>
      </c>
    </row>
    <row r="3666" customFormat="false" ht="10.5" hidden="false" customHeight="false" outlineLevel="0" collapsed="false">
      <c r="A3666" s="41" t="s">
        <v>207</v>
      </c>
      <c r="B3666" s="41" t="s">
        <v>194</v>
      </c>
      <c r="C3666" s="41" t="n">
        <v>0.25</v>
      </c>
      <c r="D3666" s="41" t="n">
        <v>0.564</v>
      </c>
      <c r="E3666" s="41" t="n">
        <v>0.63</v>
      </c>
      <c r="F3666" s="41" t="n">
        <v>245.35</v>
      </c>
      <c r="G3666" s="41" t="n">
        <v>180</v>
      </c>
      <c r="H3666" s="41" t="n">
        <v>0</v>
      </c>
      <c r="I3666" s="41"/>
    </row>
    <row r="3667" customFormat="false" ht="10.5" hidden="false" customHeight="false" outlineLevel="0" collapsed="false">
      <c r="A3667" s="41" t="s">
        <v>208</v>
      </c>
      <c r="B3667" s="41" t="s">
        <v>191</v>
      </c>
      <c r="C3667" s="41" t="n">
        <v>0.3</v>
      </c>
      <c r="D3667" s="41" t="n">
        <v>1.285</v>
      </c>
      <c r="E3667" s="41" t="n">
        <v>1.59</v>
      </c>
      <c r="F3667" s="41" t="n">
        <v>55.74</v>
      </c>
      <c r="G3667" s="41" t="n">
        <v>180</v>
      </c>
      <c r="H3667" s="41" t="n">
        <v>90</v>
      </c>
      <c r="I3667" s="41" t="s">
        <v>186</v>
      </c>
    </row>
    <row r="3668" customFormat="false" ht="10.5" hidden="false" customHeight="false" outlineLevel="0" collapsed="false">
      <c r="A3668" s="41" t="s">
        <v>209</v>
      </c>
      <c r="B3668" s="41" t="s">
        <v>191</v>
      </c>
      <c r="C3668" s="41" t="n">
        <v>0.3</v>
      </c>
      <c r="D3668" s="41" t="n">
        <v>1.285</v>
      </c>
      <c r="E3668" s="41" t="n">
        <v>1.59</v>
      </c>
      <c r="F3668" s="41" t="n">
        <v>104.06</v>
      </c>
      <c r="G3668" s="41" t="n">
        <v>270</v>
      </c>
      <c r="H3668" s="41" t="n">
        <v>90</v>
      </c>
      <c r="I3668" s="41" t="s">
        <v>188</v>
      </c>
    </row>
    <row r="3669" customFormat="false" ht="10.5" hidden="false" customHeight="false" outlineLevel="0" collapsed="false">
      <c r="A3669" s="41" t="s">
        <v>210</v>
      </c>
      <c r="B3669" s="41" t="s">
        <v>191</v>
      </c>
      <c r="C3669" s="41" t="n">
        <v>0.3</v>
      </c>
      <c r="D3669" s="41" t="n">
        <v>1.285</v>
      </c>
      <c r="E3669" s="41" t="n">
        <v>1.59</v>
      </c>
      <c r="F3669" s="41" t="n">
        <v>55.74</v>
      </c>
      <c r="G3669" s="41" t="n">
        <v>0</v>
      </c>
      <c r="H3669" s="41" t="n">
        <v>90</v>
      </c>
      <c r="I3669" s="41" t="s">
        <v>182</v>
      </c>
    </row>
    <row r="3670" customFormat="false" ht="10.5" hidden="false" customHeight="false" outlineLevel="0" collapsed="false">
      <c r="A3670" s="41" t="s">
        <v>211</v>
      </c>
      <c r="B3670" s="41" t="s">
        <v>191</v>
      </c>
      <c r="C3670" s="41" t="n">
        <v>0.3</v>
      </c>
      <c r="D3670" s="41" t="n">
        <v>1.285</v>
      </c>
      <c r="E3670" s="41" t="n">
        <v>1.59</v>
      </c>
      <c r="F3670" s="41" t="n">
        <v>104.05</v>
      </c>
      <c r="G3670" s="41" t="n">
        <v>270</v>
      </c>
      <c r="H3670" s="41" t="n">
        <v>90</v>
      </c>
      <c r="I3670" s="41" t="s">
        <v>188</v>
      </c>
    </row>
    <row r="3671" customFormat="false" ht="10.5" hidden="false" customHeight="false" outlineLevel="0" collapsed="false">
      <c r="A3671" s="41" t="s">
        <v>212</v>
      </c>
      <c r="B3671" s="41" t="s">
        <v>191</v>
      </c>
      <c r="C3671" s="41" t="n">
        <v>0.3</v>
      </c>
      <c r="D3671" s="41" t="n">
        <v>1.285</v>
      </c>
      <c r="E3671" s="41" t="n">
        <v>1.59</v>
      </c>
      <c r="F3671" s="41" t="n">
        <v>847.14</v>
      </c>
      <c r="G3671" s="41" t="n">
        <v>180</v>
      </c>
      <c r="H3671" s="41" t="n">
        <v>90</v>
      </c>
      <c r="I3671" s="41" t="s">
        <v>186</v>
      </c>
    </row>
    <row r="3672" customFormat="false" ht="10.5" hidden="false" customHeight="false" outlineLevel="0" collapsed="false">
      <c r="A3672" s="41" t="s">
        <v>213</v>
      </c>
      <c r="B3672" s="41" t="s">
        <v>191</v>
      </c>
      <c r="C3672" s="41" t="n">
        <v>0.3</v>
      </c>
      <c r="D3672" s="41" t="n">
        <v>1.285</v>
      </c>
      <c r="E3672" s="41" t="n">
        <v>1.59</v>
      </c>
      <c r="F3672" s="41" t="n">
        <v>847.37</v>
      </c>
      <c r="G3672" s="41" t="n">
        <v>0</v>
      </c>
      <c r="H3672" s="41" t="n">
        <v>90</v>
      </c>
      <c r="I3672" s="41" t="s">
        <v>182</v>
      </c>
    </row>
    <row r="3673" customFormat="false" ht="10.5" hidden="false" customHeight="false" outlineLevel="0" collapsed="false">
      <c r="A3673" s="41" t="s">
        <v>214</v>
      </c>
      <c r="B3673" s="41" t="s">
        <v>191</v>
      </c>
      <c r="C3673" s="41" t="n">
        <v>0.3</v>
      </c>
      <c r="D3673" s="41" t="n">
        <v>1.285</v>
      </c>
      <c r="E3673" s="41" t="n">
        <v>1.59</v>
      </c>
      <c r="F3673" s="41" t="n">
        <v>104.06</v>
      </c>
      <c r="G3673" s="41" t="n">
        <v>90</v>
      </c>
      <c r="H3673" s="41" t="n">
        <v>90</v>
      </c>
      <c r="I3673" s="41" t="s">
        <v>184</v>
      </c>
    </row>
    <row r="3674" customFormat="false" ht="10.5" hidden="false" customHeight="false" outlineLevel="0" collapsed="false">
      <c r="A3674" s="41" t="s">
        <v>215</v>
      </c>
      <c r="B3674" s="41" t="s">
        <v>191</v>
      </c>
      <c r="C3674" s="41" t="n">
        <v>0.3</v>
      </c>
      <c r="D3674" s="41" t="n">
        <v>1.285</v>
      </c>
      <c r="E3674" s="41" t="n">
        <v>1.59</v>
      </c>
      <c r="F3674" s="41" t="n">
        <v>55.74</v>
      </c>
      <c r="G3674" s="41" t="n">
        <v>180</v>
      </c>
      <c r="H3674" s="41" t="n">
        <v>90</v>
      </c>
      <c r="I3674" s="41" t="s">
        <v>186</v>
      </c>
    </row>
    <row r="3675" customFormat="false" ht="10.5" hidden="false" customHeight="false" outlineLevel="0" collapsed="false">
      <c r="A3675" s="41" t="s">
        <v>216</v>
      </c>
      <c r="B3675" s="41" t="s">
        <v>191</v>
      </c>
      <c r="C3675" s="41" t="n">
        <v>0.3</v>
      </c>
      <c r="D3675" s="41" t="n">
        <v>1.285</v>
      </c>
      <c r="E3675" s="41" t="n">
        <v>1.59</v>
      </c>
      <c r="F3675" s="41" t="n">
        <v>55.74</v>
      </c>
      <c r="G3675" s="41" t="n">
        <v>0</v>
      </c>
      <c r="H3675" s="41" t="n">
        <v>90</v>
      </c>
      <c r="I3675" s="41" t="s">
        <v>182</v>
      </c>
    </row>
    <row r="3676" customFormat="false" ht="10.5" hidden="false" customHeight="false" outlineLevel="0" collapsed="false">
      <c r="A3676" s="41" t="s">
        <v>217</v>
      </c>
      <c r="B3676" s="41" t="s">
        <v>191</v>
      </c>
      <c r="C3676" s="41" t="n">
        <v>0.3</v>
      </c>
      <c r="D3676" s="41" t="n">
        <v>1.285</v>
      </c>
      <c r="E3676" s="41" t="n">
        <v>1.59</v>
      </c>
      <c r="F3676" s="41" t="n">
        <v>104.05</v>
      </c>
      <c r="G3676" s="41" t="n">
        <v>90</v>
      </c>
      <c r="H3676" s="41" t="n">
        <v>90</v>
      </c>
      <c r="I3676" s="41" t="s">
        <v>184</v>
      </c>
    </row>
    <row r="3677" customFormat="false" ht="10.5" hidden="false" customHeight="false" outlineLevel="0" collapsed="false">
      <c r="A3677" s="41" t="s">
        <v>218</v>
      </c>
      <c r="B3677" s="41" t="s">
        <v>191</v>
      </c>
      <c r="C3677" s="41" t="n">
        <v>0.3</v>
      </c>
      <c r="D3677" s="41" t="n">
        <v>1.285</v>
      </c>
      <c r="E3677" s="41" t="n">
        <v>1.59</v>
      </c>
      <c r="F3677" s="41" t="n">
        <v>70.6</v>
      </c>
      <c r="G3677" s="41" t="n">
        <v>0</v>
      </c>
      <c r="H3677" s="41" t="n">
        <v>90</v>
      </c>
      <c r="I3677" s="41" t="s">
        <v>182</v>
      </c>
    </row>
    <row r="3678" customFormat="false" ht="10.5" hidden="false" customHeight="false" outlineLevel="0" collapsed="false">
      <c r="A3678" s="41" t="s">
        <v>219</v>
      </c>
      <c r="B3678" s="41" t="s">
        <v>191</v>
      </c>
      <c r="C3678" s="41" t="n">
        <v>0.3</v>
      </c>
      <c r="D3678" s="41" t="n">
        <v>1.285</v>
      </c>
      <c r="E3678" s="41" t="n">
        <v>1.59</v>
      </c>
      <c r="F3678" s="41" t="n">
        <v>26.01</v>
      </c>
      <c r="G3678" s="41" t="n">
        <v>0</v>
      </c>
      <c r="H3678" s="41" t="n">
        <v>90</v>
      </c>
      <c r="I3678" s="41" t="s">
        <v>182</v>
      </c>
    </row>
    <row r="3679" customFormat="false" ht="10.5" hidden="false" customHeight="false" outlineLevel="0" collapsed="false">
      <c r="A3679" s="41" t="s">
        <v>220</v>
      </c>
      <c r="B3679" s="41" t="s">
        <v>191</v>
      </c>
      <c r="C3679" s="41" t="n">
        <v>0.3</v>
      </c>
      <c r="D3679" s="41" t="n">
        <v>1.285</v>
      </c>
      <c r="E3679" s="41" t="n">
        <v>1.59</v>
      </c>
      <c r="F3679" s="41" t="n">
        <v>26.02</v>
      </c>
      <c r="G3679" s="41" t="n">
        <v>180</v>
      </c>
      <c r="H3679" s="41" t="n">
        <v>90</v>
      </c>
      <c r="I3679" s="41" t="s">
        <v>186</v>
      </c>
    </row>
    <row r="3680" customFormat="false" ht="10.5" hidden="false" customHeight="false" outlineLevel="0" collapsed="false">
      <c r="A3680" s="41" t="s">
        <v>221</v>
      </c>
      <c r="B3680" s="41" t="s">
        <v>191</v>
      </c>
      <c r="C3680" s="41" t="n">
        <v>0.3</v>
      </c>
      <c r="D3680" s="41" t="n">
        <v>1.285</v>
      </c>
      <c r="E3680" s="41" t="n">
        <v>1.59</v>
      </c>
      <c r="F3680" s="41" t="n">
        <v>70.6</v>
      </c>
      <c r="G3680" s="41" t="n">
        <v>180</v>
      </c>
      <c r="H3680" s="41" t="n">
        <v>90</v>
      </c>
      <c r="I3680" s="41" t="s">
        <v>186</v>
      </c>
    </row>
    <row r="3681" customFormat="false" ht="10.5" hidden="false" customHeight="false" outlineLevel="0" collapsed="false">
      <c r="A3681" s="41" t="s">
        <v>222</v>
      </c>
      <c r="B3681" s="41" t="s">
        <v>191</v>
      </c>
      <c r="C3681" s="41" t="n">
        <v>0.3</v>
      </c>
      <c r="D3681" s="41" t="n">
        <v>1.285</v>
      </c>
      <c r="E3681" s="41" t="n">
        <v>1.59</v>
      </c>
      <c r="F3681" s="41" t="n">
        <v>13.94</v>
      </c>
      <c r="G3681" s="41" t="n">
        <v>180</v>
      </c>
      <c r="H3681" s="41" t="n">
        <v>90</v>
      </c>
      <c r="I3681" s="41" t="s">
        <v>186</v>
      </c>
    </row>
    <row r="3682" customFormat="false" ht="10.5" hidden="false" customHeight="false" outlineLevel="0" collapsed="false">
      <c r="A3682" s="41" t="s">
        <v>223</v>
      </c>
      <c r="B3682" s="41" t="s">
        <v>191</v>
      </c>
      <c r="C3682" s="41" t="n">
        <v>0.3</v>
      </c>
      <c r="D3682" s="41" t="n">
        <v>1.285</v>
      </c>
      <c r="E3682" s="41" t="n">
        <v>1.59</v>
      </c>
      <c r="F3682" s="41" t="n">
        <v>26.01</v>
      </c>
      <c r="G3682" s="41" t="n">
        <v>270</v>
      </c>
      <c r="H3682" s="41" t="n">
        <v>90</v>
      </c>
      <c r="I3682" s="41" t="s">
        <v>188</v>
      </c>
    </row>
    <row r="3683" customFormat="false" ht="10.5" hidden="false" customHeight="false" outlineLevel="0" collapsed="false">
      <c r="A3683" s="41" t="s">
        <v>224</v>
      </c>
      <c r="B3683" s="41" t="s">
        <v>194</v>
      </c>
      <c r="C3683" s="41" t="n">
        <v>0.25</v>
      </c>
      <c r="D3683" s="41" t="n">
        <v>0.564</v>
      </c>
      <c r="E3683" s="41" t="n">
        <v>0.63</v>
      </c>
      <c r="F3683" s="41" t="n">
        <v>39.02</v>
      </c>
      <c r="G3683" s="41" t="n">
        <v>180</v>
      </c>
      <c r="H3683" s="41" t="n">
        <v>0</v>
      </c>
      <c r="I3683" s="41"/>
    </row>
    <row r="3684" customFormat="false" ht="10.5" hidden="false" customHeight="false" outlineLevel="0" collapsed="false">
      <c r="A3684" s="41" t="s">
        <v>225</v>
      </c>
      <c r="B3684" s="41" t="s">
        <v>191</v>
      </c>
      <c r="C3684" s="41" t="n">
        <v>0.3</v>
      </c>
      <c r="D3684" s="41" t="n">
        <v>1.285</v>
      </c>
      <c r="E3684" s="41" t="n">
        <v>1.59</v>
      </c>
      <c r="F3684" s="41" t="n">
        <v>13.94</v>
      </c>
      <c r="G3684" s="41" t="n">
        <v>0</v>
      </c>
      <c r="H3684" s="41" t="n">
        <v>90</v>
      </c>
      <c r="I3684" s="41" t="s">
        <v>182</v>
      </c>
    </row>
    <row r="3685" customFormat="false" ht="10.5" hidden="false" customHeight="false" outlineLevel="0" collapsed="false">
      <c r="A3685" s="41" t="s">
        <v>226</v>
      </c>
      <c r="B3685" s="41" t="s">
        <v>191</v>
      </c>
      <c r="C3685" s="41" t="n">
        <v>0.3</v>
      </c>
      <c r="D3685" s="41" t="n">
        <v>1.285</v>
      </c>
      <c r="E3685" s="41" t="n">
        <v>1.59</v>
      </c>
      <c r="F3685" s="41" t="n">
        <v>26.01</v>
      </c>
      <c r="G3685" s="41" t="n">
        <v>270</v>
      </c>
      <c r="H3685" s="41" t="n">
        <v>90</v>
      </c>
      <c r="I3685" s="41" t="s">
        <v>188</v>
      </c>
    </row>
    <row r="3686" customFormat="false" ht="10.5" hidden="false" customHeight="false" outlineLevel="0" collapsed="false">
      <c r="A3686" s="41" t="s">
        <v>227</v>
      </c>
      <c r="B3686" s="41" t="s">
        <v>194</v>
      </c>
      <c r="C3686" s="41" t="n">
        <v>0.25</v>
      </c>
      <c r="D3686" s="41" t="n">
        <v>0.564</v>
      </c>
      <c r="E3686" s="41" t="n">
        <v>0.63</v>
      </c>
      <c r="F3686" s="41" t="n">
        <v>39.02</v>
      </c>
      <c r="G3686" s="41" t="n">
        <v>180</v>
      </c>
      <c r="H3686" s="41" t="n">
        <v>0</v>
      </c>
      <c r="I3686" s="41"/>
    </row>
    <row r="3687" customFormat="false" ht="10.5" hidden="false" customHeight="false" outlineLevel="0" collapsed="false">
      <c r="A3687" s="41" t="s">
        <v>228</v>
      </c>
      <c r="B3687" s="41" t="s">
        <v>191</v>
      </c>
      <c r="C3687" s="41" t="n">
        <v>0.3</v>
      </c>
      <c r="D3687" s="41" t="n">
        <v>1.285</v>
      </c>
      <c r="E3687" s="41" t="n">
        <v>1.59</v>
      </c>
      <c r="F3687" s="41" t="n">
        <v>183.96</v>
      </c>
      <c r="G3687" s="41" t="n">
        <v>180</v>
      </c>
      <c r="H3687" s="41" t="n">
        <v>90</v>
      </c>
      <c r="I3687" s="41" t="s">
        <v>186</v>
      </c>
    </row>
    <row r="3688" customFormat="false" ht="10.5" hidden="false" customHeight="false" outlineLevel="0" collapsed="false">
      <c r="A3688" s="41" t="s">
        <v>229</v>
      </c>
      <c r="B3688" s="41" t="s">
        <v>194</v>
      </c>
      <c r="C3688" s="41" t="n">
        <v>0.25</v>
      </c>
      <c r="D3688" s="41" t="n">
        <v>0.564</v>
      </c>
      <c r="E3688" s="41" t="n">
        <v>0.63</v>
      </c>
      <c r="F3688" s="41" t="n">
        <v>220.77</v>
      </c>
      <c r="G3688" s="41" t="n">
        <v>180</v>
      </c>
      <c r="H3688" s="41" t="n">
        <v>0</v>
      </c>
      <c r="I3688" s="41"/>
    </row>
    <row r="3689" customFormat="false" ht="10.5" hidden="false" customHeight="false" outlineLevel="0" collapsed="false">
      <c r="A3689" s="41" t="s">
        <v>230</v>
      </c>
      <c r="B3689" s="41" t="s">
        <v>191</v>
      </c>
      <c r="C3689" s="41" t="n">
        <v>0.3</v>
      </c>
      <c r="D3689" s="41" t="n">
        <v>1.285</v>
      </c>
      <c r="E3689" s="41" t="n">
        <v>1.59</v>
      </c>
      <c r="F3689" s="41" t="n">
        <v>97.55</v>
      </c>
      <c r="G3689" s="41" t="n">
        <v>0</v>
      </c>
      <c r="H3689" s="41" t="n">
        <v>90</v>
      </c>
      <c r="I3689" s="41" t="s">
        <v>182</v>
      </c>
    </row>
    <row r="3690" customFormat="false" ht="10.5" hidden="false" customHeight="false" outlineLevel="0" collapsed="false">
      <c r="A3690" s="41" t="s">
        <v>231</v>
      </c>
      <c r="B3690" s="41" t="s">
        <v>194</v>
      </c>
      <c r="C3690" s="41" t="n">
        <v>0.25</v>
      </c>
      <c r="D3690" s="41" t="n">
        <v>0.564</v>
      </c>
      <c r="E3690" s="41" t="n">
        <v>0.63</v>
      </c>
      <c r="F3690" s="41" t="n">
        <v>331.66</v>
      </c>
      <c r="G3690" s="41" t="n">
        <v>180</v>
      </c>
      <c r="H3690" s="41" t="n">
        <v>0</v>
      </c>
      <c r="I3690" s="41"/>
    </row>
    <row r="3691" customFormat="false" ht="10.5" hidden="false" customHeight="false" outlineLevel="0" collapsed="false">
      <c r="A3691" s="41" t="s">
        <v>232</v>
      </c>
      <c r="B3691" s="41" t="s">
        <v>191</v>
      </c>
      <c r="C3691" s="41" t="n">
        <v>0.3</v>
      </c>
      <c r="D3691" s="41" t="n">
        <v>1.285</v>
      </c>
      <c r="E3691" s="41" t="n">
        <v>1.59</v>
      </c>
      <c r="F3691" s="41" t="n">
        <v>97.55</v>
      </c>
      <c r="G3691" s="41" t="n">
        <v>0</v>
      </c>
      <c r="H3691" s="41" t="n">
        <v>90</v>
      </c>
      <c r="I3691" s="41" t="s">
        <v>182</v>
      </c>
    </row>
    <row r="3692" customFormat="false" ht="10.5" hidden="false" customHeight="false" outlineLevel="0" collapsed="false">
      <c r="A3692" s="41" t="s">
        <v>233</v>
      </c>
      <c r="B3692" s="41" t="s">
        <v>194</v>
      </c>
      <c r="C3692" s="41" t="n">
        <v>0.25</v>
      </c>
      <c r="D3692" s="41" t="n">
        <v>0.564</v>
      </c>
      <c r="E3692" s="41" t="n">
        <v>0.63</v>
      </c>
      <c r="F3692" s="41" t="n">
        <v>331.66</v>
      </c>
      <c r="G3692" s="41" t="n">
        <v>180</v>
      </c>
      <c r="H3692" s="41" t="n">
        <v>0</v>
      </c>
      <c r="I3692" s="41"/>
    </row>
    <row r="3693" customFormat="false" ht="10.5" hidden="false" customHeight="false" outlineLevel="0" collapsed="false">
      <c r="A3693" s="41" t="s">
        <v>234</v>
      </c>
      <c r="B3693" s="41" t="s">
        <v>191</v>
      </c>
      <c r="C3693" s="41" t="n">
        <v>0.3</v>
      </c>
      <c r="D3693" s="41" t="n">
        <v>1.285</v>
      </c>
      <c r="E3693" s="41" t="n">
        <v>1.59</v>
      </c>
      <c r="F3693" s="41" t="n">
        <v>21.37</v>
      </c>
      <c r="G3693" s="41" t="n">
        <v>0</v>
      </c>
      <c r="H3693" s="41" t="n">
        <v>90</v>
      </c>
      <c r="I3693" s="41" t="s">
        <v>182</v>
      </c>
    </row>
    <row r="3694" customFormat="false" ht="10.5" hidden="false" customHeight="false" outlineLevel="0" collapsed="false">
      <c r="A3694" s="41" t="s">
        <v>235</v>
      </c>
      <c r="B3694" s="41" t="s">
        <v>191</v>
      </c>
      <c r="C3694" s="41" t="n">
        <v>0.3</v>
      </c>
      <c r="D3694" s="41" t="n">
        <v>1.285</v>
      </c>
      <c r="E3694" s="41" t="n">
        <v>1.59</v>
      </c>
      <c r="F3694" s="41" t="n">
        <v>52.03</v>
      </c>
      <c r="G3694" s="41" t="n">
        <v>90</v>
      </c>
      <c r="H3694" s="41" t="n">
        <v>90</v>
      </c>
      <c r="I3694" s="41" t="s">
        <v>184</v>
      </c>
    </row>
    <row r="3695" customFormat="false" ht="10.5" hidden="false" customHeight="false" outlineLevel="0" collapsed="false">
      <c r="A3695" s="41" t="s">
        <v>236</v>
      </c>
      <c r="B3695" s="41" t="s">
        <v>191</v>
      </c>
      <c r="C3695" s="41" t="n">
        <v>0.3</v>
      </c>
      <c r="D3695" s="41" t="n">
        <v>1.285</v>
      </c>
      <c r="E3695" s="41" t="n">
        <v>1.59</v>
      </c>
      <c r="F3695" s="41" t="n">
        <v>13.94</v>
      </c>
      <c r="G3695" s="41" t="n">
        <v>180</v>
      </c>
      <c r="H3695" s="41" t="n">
        <v>90</v>
      </c>
      <c r="I3695" s="41" t="s">
        <v>186</v>
      </c>
    </row>
    <row r="3696" customFormat="false" ht="10.5" hidden="false" customHeight="false" outlineLevel="0" collapsed="false">
      <c r="A3696" s="41" t="s">
        <v>237</v>
      </c>
      <c r="B3696" s="41" t="s">
        <v>194</v>
      </c>
      <c r="C3696" s="41" t="n">
        <v>0.25</v>
      </c>
      <c r="D3696" s="41" t="n">
        <v>0.564</v>
      </c>
      <c r="E3696" s="41" t="n">
        <v>0.63</v>
      </c>
      <c r="F3696" s="41" t="n">
        <v>103.3</v>
      </c>
      <c r="G3696" s="41" t="n">
        <v>270</v>
      </c>
      <c r="H3696" s="41" t="n">
        <v>0</v>
      </c>
      <c r="I3696" s="41"/>
    </row>
    <row r="3697" customFormat="false" ht="10.5" hidden="false" customHeight="false" outlineLevel="0" collapsed="false">
      <c r="A3697" s="41" t="s">
        <v>238</v>
      </c>
      <c r="B3697" s="41" t="s">
        <v>191</v>
      </c>
      <c r="C3697" s="41" t="n">
        <v>0.3</v>
      </c>
      <c r="D3697" s="41" t="n">
        <v>1.285</v>
      </c>
      <c r="E3697" s="41" t="n">
        <v>1.59</v>
      </c>
      <c r="F3697" s="41" t="n">
        <v>17.65</v>
      </c>
      <c r="G3697" s="41" t="n">
        <v>0</v>
      </c>
      <c r="H3697" s="41" t="n">
        <v>90</v>
      </c>
      <c r="I3697" s="41" t="s">
        <v>182</v>
      </c>
    </row>
    <row r="3698" customFormat="false" ht="10.5" hidden="false" customHeight="false" outlineLevel="0" collapsed="false">
      <c r="A3698" s="41" t="s">
        <v>239</v>
      </c>
      <c r="B3698" s="41" t="s">
        <v>191</v>
      </c>
      <c r="C3698" s="41" t="n">
        <v>0.3</v>
      </c>
      <c r="D3698" s="41" t="n">
        <v>1.285</v>
      </c>
      <c r="E3698" s="41" t="n">
        <v>1.59</v>
      </c>
      <c r="F3698" s="41" t="n">
        <v>15.79</v>
      </c>
      <c r="G3698" s="41" t="n">
        <v>0</v>
      </c>
      <c r="H3698" s="41" t="n">
        <v>90</v>
      </c>
      <c r="I3698" s="41" t="s">
        <v>182</v>
      </c>
    </row>
    <row r="3699" customFormat="false" ht="10.5" hidden="false" customHeight="false" outlineLevel="0" collapsed="false">
      <c r="A3699" s="41" t="s">
        <v>240</v>
      </c>
      <c r="B3699" s="41" t="s">
        <v>191</v>
      </c>
      <c r="C3699" s="41" t="n">
        <v>0.3</v>
      </c>
      <c r="D3699" s="41" t="n">
        <v>1.285</v>
      </c>
      <c r="E3699" s="41" t="n">
        <v>1.59</v>
      </c>
      <c r="F3699" s="41" t="n">
        <v>52.03</v>
      </c>
      <c r="G3699" s="41" t="n">
        <v>180</v>
      </c>
      <c r="H3699" s="41" t="n">
        <v>90</v>
      </c>
      <c r="I3699" s="41" t="s">
        <v>186</v>
      </c>
    </row>
    <row r="3700" customFormat="false" ht="10.5" hidden="false" customHeight="false" outlineLevel="0" collapsed="false">
      <c r="A3700" s="41" t="s">
        <v>241</v>
      </c>
      <c r="B3700" s="41" t="s">
        <v>194</v>
      </c>
      <c r="C3700" s="41" t="n">
        <v>0.25</v>
      </c>
      <c r="D3700" s="41" t="n">
        <v>0.564</v>
      </c>
      <c r="E3700" s="41" t="n">
        <v>0.63</v>
      </c>
      <c r="F3700" s="41" t="n">
        <v>244.71</v>
      </c>
      <c r="G3700" s="41" t="n">
        <v>90</v>
      </c>
      <c r="H3700" s="41" t="n">
        <v>0</v>
      </c>
      <c r="I3700" s="41"/>
    </row>
    <row r="3701" customFormat="false" ht="10.5" hidden="false" customHeight="false" outlineLevel="0" collapsed="false">
      <c r="A3701" s="41" t="s">
        <v>242</v>
      </c>
      <c r="B3701" s="41" t="s">
        <v>194</v>
      </c>
      <c r="C3701" s="41" t="n">
        <v>0.25</v>
      </c>
      <c r="D3701" s="41" t="n">
        <v>0.564</v>
      </c>
      <c r="E3701" s="41" t="n">
        <v>0.63</v>
      </c>
      <c r="F3701" s="41" t="n">
        <v>167.42</v>
      </c>
      <c r="G3701" s="41" t="n">
        <v>270</v>
      </c>
      <c r="H3701" s="41" t="n">
        <v>0</v>
      </c>
      <c r="I3701" s="41"/>
    </row>
    <row r="3703" customFormat="false" ht="21" hidden="false" customHeight="false" outlineLevel="0" collapsed="false">
      <c r="A3703" s="40"/>
      <c r="B3703" s="41" t="s">
        <v>53</v>
      </c>
      <c r="C3703" s="41" t="s">
        <v>243</v>
      </c>
      <c r="D3703" s="41" t="s">
        <v>244</v>
      </c>
      <c r="E3703" s="41" t="s">
        <v>245</v>
      </c>
      <c r="F3703" s="41" t="s">
        <v>246</v>
      </c>
      <c r="G3703" s="41" t="s">
        <v>247</v>
      </c>
      <c r="H3703" s="41" t="s">
        <v>248</v>
      </c>
    </row>
    <row r="3704" customFormat="false" ht="10.5" hidden="false" customHeight="false" outlineLevel="0" collapsed="false">
      <c r="A3704" s="41" t="s">
        <v>249</v>
      </c>
      <c r="B3704" s="41" t="s">
        <v>250</v>
      </c>
      <c r="C3704" s="41" t="n">
        <v>23.3</v>
      </c>
      <c r="D3704" s="41" t="n">
        <v>3.24</v>
      </c>
      <c r="E3704" s="41" t="n">
        <v>0.39</v>
      </c>
      <c r="F3704" s="41" t="n">
        <v>0.495</v>
      </c>
      <c r="G3704" s="41" t="s">
        <v>251</v>
      </c>
      <c r="H3704" s="41" t="s">
        <v>190</v>
      </c>
    </row>
    <row r="3705" customFormat="false" ht="10.5" hidden="false" customHeight="false" outlineLevel="0" collapsed="false">
      <c r="A3705" s="41" t="s">
        <v>252</v>
      </c>
      <c r="B3705" s="41" t="s">
        <v>250</v>
      </c>
      <c r="C3705" s="41" t="n">
        <v>65.62</v>
      </c>
      <c r="D3705" s="41" t="n">
        <v>3.24</v>
      </c>
      <c r="E3705" s="41" t="n">
        <v>0.39</v>
      </c>
      <c r="F3705" s="41" t="n">
        <v>0.495</v>
      </c>
      <c r="G3705" s="41" t="s">
        <v>251</v>
      </c>
      <c r="H3705" s="41" t="s">
        <v>201</v>
      </c>
    </row>
    <row r="3706" customFormat="false" ht="10.5" hidden="false" customHeight="false" outlineLevel="0" collapsed="false">
      <c r="A3706" s="41" t="s">
        <v>253</v>
      </c>
      <c r="B3706" s="41" t="s">
        <v>250</v>
      </c>
      <c r="C3706" s="41" t="n">
        <v>85.24</v>
      </c>
      <c r="D3706" s="41" t="n">
        <v>3.24</v>
      </c>
      <c r="E3706" s="41" t="n">
        <v>0.39</v>
      </c>
      <c r="F3706" s="41" t="n">
        <v>0.495</v>
      </c>
      <c r="G3706" s="41" t="s">
        <v>251</v>
      </c>
      <c r="H3706" s="41" t="s">
        <v>205</v>
      </c>
    </row>
    <row r="3707" customFormat="false" ht="10.5" hidden="false" customHeight="false" outlineLevel="0" collapsed="false">
      <c r="A3707" s="41" t="s">
        <v>254</v>
      </c>
      <c r="B3707" s="41" t="s">
        <v>250</v>
      </c>
      <c r="C3707" s="41" t="n">
        <v>18.39</v>
      </c>
      <c r="D3707" s="41" t="n">
        <v>3.24</v>
      </c>
      <c r="E3707" s="41" t="n">
        <v>0.39</v>
      </c>
      <c r="F3707" s="41" t="n">
        <v>0.495</v>
      </c>
      <c r="G3707" s="41" t="s">
        <v>251</v>
      </c>
      <c r="H3707" s="41" t="s">
        <v>208</v>
      </c>
    </row>
    <row r="3708" customFormat="false" ht="10.5" hidden="false" customHeight="false" outlineLevel="0" collapsed="false">
      <c r="A3708" s="41" t="s">
        <v>255</v>
      </c>
      <c r="B3708" s="41" t="s">
        <v>256</v>
      </c>
      <c r="C3708" s="41" t="n">
        <v>34.33</v>
      </c>
      <c r="D3708" s="41" t="n">
        <v>3.24</v>
      </c>
      <c r="E3708" s="41" t="n">
        <v>0.39</v>
      </c>
      <c r="F3708" s="41" t="n">
        <v>0.495</v>
      </c>
      <c r="G3708" s="41" t="s">
        <v>251</v>
      </c>
      <c r="H3708" s="41" t="s">
        <v>209</v>
      </c>
    </row>
    <row r="3709" customFormat="false" ht="10.5" hidden="false" customHeight="false" outlineLevel="0" collapsed="false">
      <c r="A3709" s="41" t="s">
        <v>257</v>
      </c>
      <c r="B3709" s="41" t="s">
        <v>258</v>
      </c>
      <c r="C3709" s="41" t="n">
        <v>18.39</v>
      </c>
      <c r="D3709" s="41" t="n">
        <v>3.24</v>
      </c>
      <c r="E3709" s="41" t="n">
        <v>0.39</v>
      </c>
      <c r="F3709" s="41" t="n">
        <v>0.495</v>
      </c>
      <c r="G3709" s="41" t="s">
        <v>251</v>
      </c>
      <c r="H3709" s="41" t="s">
        <v>210</v>
      </c>
    </row>
    <row r="3710" customFormat="false" ht="10.5" hidden="false" customHeight="false" outlineLevel="0" collapsed="false">
      <c r="A3710" s="41" t="s">
        <v>259</v>
      </c>
      <c r="B3710" s="41" t="s">
        <v>256</v>
      </c>
      <c r="C3710" s="41" t="n">
        <v>34.33</v>
      </c>
      <c r="D3710" s="41" t="n">
        <v>3.24</v>
      </c>
      <c r="E3710" s="41" t="n">
        <v>0.39</v>
      </c>
      <c r="F3710" s="41" t="n">
        <v>0.495</v>
      </c>
      <c r="G3710" s="41" t="s">
        <v>251</v>
      </c>
      <c r="H3710" s="41" t="s">
        <v>211</v>
      </c>
    </row>
    <row r="3711" customFormat="false" ht="10.5" hidden="false" customHeight="false" outlineLevel="0" collapsed="false">
      <c r="A3711" s="41" t="s">
        <v>260</v>
      </c>
      <c r="B3711" s="41" t="s">
        <v>250</v>
      </c>
      <c r="C3711" s="41" t="n">
        <v>279.51</v>
      </c>
      <c r="D3711" s="41" t="n">
        <v>3.24</v>
      </c>
      <c r="E3711" s="41" t="n">
        <v>0.39</v>
      </c>
      <c r="F3711" s="41" t="n">
        <v>0.495</v>
      </c>
      <c r="G3711" s="41" t="s">
        <v>251</v>
      </c>
      <c r="H3711" s="41" t="s">
        <v>212</v>
      </c>
    </row>
    <row r="3712" customFormat="false" ht="10.5" hidden="false" customHeight="false" outlineLevel="0" collapsed="false">
      <c r="A3712" s="41" t="s">
        <v>261</v>
      </c>
      <c r="B3712" s="41" t="s">
        <v>258</v>
      </c>
      <c r="C3712" s="41" t="n">
        <v>279.6</v>
      </c>
      <c r="D3712" s="41" t="n">
        <v>3.24</v>
      </c>
      <c r="E3712" s="41" t="n">
        <v>0.39</v>
      </c>
      <c r="F3712" s="41" t="n">
        <v>0.495</v>
      </c>
      <c r="G3712" s="41" t="s">
        <v>251</v>
      </c>
      <c r="H3712" s="41" t="s">
        <v>213</v>
      </c>
    </row>
    <row r="3713" customFormat="false" ht="10.5" hidden="false" customHeight="false" outlineLevel="0" collapsed="false">
      <c r="A3713" s="41" t="s">
        <v>262</v>
      </c>
      <c r="B3713" s="41" t="s">
        <v>263</v>
      </c>
      <c r="C3713" s="41" t="n">
        <v>34.33</v>
      </c>
      <c r="D3713" s="41" t="n">
        <v>3.24</v>
      </c>
      <c r="E3713" s="41" t="n">
        <v>0.39</v>
      </c>
      <c r="F3713" s="41" t="n">
        <v>0.495</v>
      </c>
      <c r="G3713" s="41" t="s">
        <v>251</v>
      </c>
      <c r="H3713" s="41" t="s">
        <v>214</v>
      </c>
    </row>
    <row r="3714" customFormat="false" ht="10.5" hidden="false" customHeight="false" outlineLevel="0" collapsed="false">
      <c r="A3714" s="41" t="s">
        <v>264</v>
      </c>
      <c r="B3714" s="41" t="s">
        <v>250</v>
      </c>
      <c r="C3714" s="41" t="n">
        <v>18.39</v>
      </c>
      <c r="D3714" s="41" t="n">
        <v>3.24</v>
      </c>
      <c r="E3714" s="41" t="n">
        <v>0.39</v>
      </c>
      <c r="F3714" s="41" t="n">
        <v>0.495</v>
      </c>
      <c r="G3714" s="41" t="s">
        <v>251</v>
      </c>
      <c r="H3714" s="41" t="s">
        <v>215</v>
      </c>
    </row>
    <row r="3715" customFormat="false" ht="10.5" hidden="false" customHeight="false" outlineLevel="0" collapsed="false">
      <c r="A3715" s="41" t="s">
        <v>265</v>
      </c>
      <c r="B3715" s="41" t="s">
        <v>258</v>
      </c>
      <c r="C3715" s="41" t="n">
        <v>18.39</v>
      </c>
      <c r="D3715" s="41" t="n">
        <v>3.24</v>
      </c>
      <c r="E3715" s="41" t="n">
        <v>0.39</v>
      </c>
      <c r="F3715" s="41" t="n">
        <v>0.495</v>
      </c>
      <c r="G3715" s="41" t="s">
        <v>251</v>
      </c>
      <c r="H3715" s="41" t="s">
        <v>216</v>
      </c>
    </row>
    <row r="3716" customFormat="false" ht="10.5" hidden="false" customHeight="false" outlineLevel="0" collapsed="false">
      <c r="A3716" s="41" t="s">
        <v>266</v>
      </c>
      <c r="B3716" s="41" t="s">
        <v>263</v>
      </c>
      <c r="C3716" s="41" t="n">
        <v>34.33</v>
      </c>
      <c r="D3716" s="41" t="n">
        <v>3.24</v>
      </c>
      <c r="E3716" s="41" t="n">
        <v>0.39</v>
      </c>
      <c r="F3716" s="41" t="n">
        <v>0.495</v>
      </c>
      <c r="G3716" s="41" t="s">
        <v>251</v>
      </c>
      <c r="H3716" s="41" t="s">
        <v>217</v>
      </c>
    </row>
    <row r="3717" customFormat="false" ht="10.5" hidden="false" customHeight="false" outlineLevel="0" collapsed="false">
      <c r="A3717" s="41" t="s">
        <v>267</v>
      </c>
      <c r="B3717" s="41" t="s">
        <v>258</v>
      </c>
      <c r="C3717" s="41" t="n">
        <v>23.29</v>
      </c>
      <c r="D3717" s="41" t="n">
        <v>3.24</v>
      </c>
      <c r="E3717" s="41" t="n">
        <v>0.39</v>
      </c>
      <c r="F3717" s="41" t="n">
        <v>0.495</v>
      </c>
      <c r="G3717" s="41" t="s">
        <v>251</v>
      </c>
      <c r="H3717" s="41" t="s">
        <v>218</v>
      </c>
    </row>
    <row r="3718" customFormat="false" ht="10.5" hidden="false" customHeight="false" outlineLevel="0" collapsed="false">
      <c r="A3718" s="41" t="s">
        <v>268</v>
      </c>
      <c r="B3718" s="41" t="s">
        <v>258</v>
      </c>
      <c r="C3718" s="41" t="n">
        <v>8.59</v>
      </c>
      <c r="D3718" s="41" t="n">
        <v>3.24</v>
      </c>
      <c r="E3718" s="41" t="n">
        <v>0.39</v>
      </c>
      <c r="F3718" s="41" t="n">
        <v>0.495</v>
      </c>
      <c r="G3718" s="41" t="s">
        <v>251</v>
      </c>
      <c r="H3718" s="41" t="s">
        <v>219</v>
      </c>
    </row>
    <row r="3719" customFormat="false" ht="10.5" hidden="false" customHeight="false" outlineLevel="0" collapsed="false">
      <c r="A3719" s="41" t="s">
        <v>269</v>
      </c>
      <c r="B3719" s="41" t="s">
        <v>250</v>
      </c>
      <c r="C3719" s="41" t="n">
        <v>8.58</v>
      </c>
      <c r="D3719" s="41" t="n">
        <v>3.24</v>
      </c>
      <c r="E3719" s="41" t="n">
        <v>0.39</v>
      </c>
      <c r="F3719" s="41" t="n">
        <v>0.495</v>
      </c>
      <c r="G3719" s="41" t="s">
        <v>251</v>
      </c>
      <c r="H3719" s="41" t="s">
        <v>220</v>
      </c>
    </row>
    <row r="3720" customFormat="false" ht="10.5" hidden="false" customHeight="false" outlineLevel="0" collapsed="false">
      <c r="A3720" s="41" t="s">
        <v>270</v>
      </c>
      <c r="B3720" s="41" t="s">
        <v>250</v>
      </c>
      <c r="C3720" s="41" t="n">
        <v>23.29</v>
      </c>
      <c r="D3720" s="41" t="n">
        <v>3.24</v>
      </c>
      <c r="E3720" s="41" t="n">
        <v>0.39</v>
      </c>
      <c r="F3720" s="41" t="n">
        <v>0.495</v>
      </c>
      <c r="G3720" s="41" t="s">
        <v>251</v>
      </c>
      <c r="H3720" s="41" t="s">
        <v>221</v>
      </c>
    </row>
    <row r="3721" customFormat="false" ht="10.5" hidden="false" customHeight="false" outlineLevel="0" collapsed="false">
      <c r="A3721" s="41" t="s">
        <v>271</v>
      </c>
      <c r="B3721" s="41" t="s">
        <v>250</v>
      </c>
      <c r="C3721" s="41" t="n">
        <v>4.6</v>
      </c>
      <c r="D3721" s="41" t="n">
        <v>3.24</v>
      </c>
      <c r="E3721" s="41" t="n">
        <v>0.39</v>
      </c>
      <c r="F3721" s="41" t="n">
        <v>0.495</v>
      </c>
      <c r="G3721" s="41" t="s">
        <v>251</v>
      </c>
      <c r="H3721" s="41" t="s">
        <v>222</v>
      </c>
    </row>
    <row r="3722" customFormat="false" ht="10.5" hidden="false" customHeight="false" outlineLevel="0" collapsed="false">
      <c r="A3722" s="41" t="s">
        <v>272</v>
      </c>
      <c r="B3722" s="41" t="s">
        <v>256</v>
      </c>
      <c r="C3722" s="41" t="n">
        <v>8.59</v>
      </c>
      <c r="D3722" s="41" t="n">
        <v>3.24</v>
      </c>
      <c r="E3722" s="41" t="n">
        <v>0.39</v>
      </c>
      <c r="F3722" s="41" t="n">
        <v>0.495</v>
      </c>
      <c r="G3722" s="41" t="s">
        <v>251</v>
      </c>
      <c r="H3722" s="41" t="s">
        <v>223</v>
      </c>
    </row>
    <row r="3723" customFormat="false" ht="10.5" hidden="false" customHeight="false" outlineLevel="0" collapsed="false">
      <c r="A3723" s="41" t="s">
        <v>273</v>
      </c>
      <c r="B3723" s="41" t="s">
        <v>258</v>
      </c>
      <c r="C3723" s="41" t="n">
        <v>4.6</v>
      </c>
      <c r="D3723" s="41" t="n">
        <v>3.24</v>
      </c>
      <c r="E3723" s="41" t="n">
        <v>0.39</v>
      </c>
      <c r="F3723" s="41" t="n">
        <v>0.495</v>
      </c>
      <c r="G3723" s="41" t="s">
        <v>251</v>
      </c>
      <c r="H3723" s="41" t="s">
        <v>225</v>
      </c>
    </row>
    <row r="3724" customFormat="false" ht="10.5" hidden="false" customHeight="false" outlineLevel="0" collapsed="false">
      <c r="A3724" s="41" t="s">
        <v>274</v>
      </c>
      <c r="B3724" s="41" t="s">
        <v>256</v>
      </c>
      <c r="C3724" s="41" t="n">
        <v>8.59</v>
      </c>
      <c r="D3724" s="41" t="n">
        <v>3.24</v>
      </c>
      <c r="E3724" s="41" t="n">
        <v>0.39</v>
      </c>
      <c r="F3724" s="41" t="n">
        <v>0.495</v>
      </c>
      <c r="G3724" s="41" t="s">
        <v>251</v>
      </c>
      <c r="H3724" s="41" t="s">
        <v>226</v>
      </c>
    </row>
    <row r="3725" customFormat="false" ht="10.5" hidden="false" customHeight="false" outlineLevel="0" collapsed="false">
      <c r="A3725" s="41" t="s">
        <v>275</v>
      </c>
      <c r="B3725" s="41" t="s">
        <v>250</v>
      </c>
      <c r="C3725" s="41" t="n">
        <v>60.74</v>
      </c>
      <c r="D3725" s="41" t="n">
        <v>3.24</v>
      </c>
      <c r="E3725" s="41" t="n">
        <v>0.39</v>
      </c>
      <c r="F3725" s="41" t="n">
        <v>0.495</v>
      </c>
      <c r="G3725" s="41" t="s">
        <v>251</v>
      </c>
      <c r="H3725" s="41" t="s">
        <v>228</v>
      </c>
    </row>
    <row r="3726" customFormat="false" ht="10.5" hidden="false" customHeight="false" outlineLevel="0" collapsed="false">
      <c r="A3726" s="41" t="s">
        <v>276</v>
      </c>
      <c r="B3726" s="41" t="s">
        <v>258</v>
      </c>
      <c r="C3726" s="41" t="n">
        <v>32.21</v>
      </c>
      <c r="D3726" s="41" t="n">
        <v>3.24</v>
      </c>
      <c r="E3726" s="41" t="n">
        <v>0.39</v>
      </c>
      <c r="F3726" s="41" t="n">
        <v>0.495</v>
      </c>
      <c r="G3726" s="41" t="s">
        <v>251</v>
      </c>
      <c r="H3726" s="41" t="s">
        <v>230</v>
      </c>
    </row>
    <row r="3727" customFormat="false" ht="10.5" hidden="false" customHeight="false" outlineLevel="0" collapsed="false">
      <c r="A3727" s="41" t="s">
        <v>277</v>
      </c>
      <c r="B3727" s="41" t="s">
        <v>258</v>
      </c>
      <c r="C3727" s="41" t="n">
        <v>32.21</v>
      </c>
      <c r="D3727" s="41" t="n">
        <v>3.24</v>
      </c>
      <c r="E3727" s="41" t="n">
        <v>0.39</v>
      </c>
      <c r="F3727" s="41" t="n">
        <v>0.495</v>
      </c>
      <c r="G3727" s="41" t="s">
        <v>251</v>
      </c>
      <c r="H3727" s="41" t="s">
        <v>232</v>
      </c>
    </row>
    <row r="3728" customFormat="false" ht="10.5" hidden="false" customHeight="false" outlineLevel="0" collapsed="false">
      <c r="A3728" s="41" t="s">
        <v>278</v>
      </c>
      <c r="B3728" s="41" t="s">
        <v>258</v>
      </c>
      <c r="C3728" s="41" t="n">
        <v>4.6</v>
      </c>
      <c r="D3728" s="41" t="n">
        <v>3.24</v>
      </c>
      <c r="E3728" s="41" t="n">
        <v>0.39</v>
      </c>
      <c r="F3728" s="41" t="n">
        <v>0.495</v>
      </c>
      <c r="G3728" s="41" t="s">
        <v>251</v>
      </c>
      <c r="H3728" s="41" t="s">
        <v>234</v>
      </c>
    </row>
    <row r="3729" customFormat="false" ht="10.5" hidden="false" customHeight="false" outlineLevel="0" collapsed="false">
      <c r="A3729" s="41" t="s">
        <v>279</v>
      </c>
      <c r="B3729" s="41" t="s">
        <v>263</v>
      </c>
      <c r="C3729" s="41" t="n">
        <v>17.18</v>
      </c>
      <c r="D3729" s="41" t="n">
        <v>3.24</v>
      </c>
      <c r="E3729" s="41" t="n">
        <v>0.39</v>
      </c>
      <c r="F3729" s="41" t="n">
        <v>0.495</v>
      </c>
      <c r="G3729" s="41" t="s">
        <v>251</v>
      </c>
      <c r="H3729" s="41" t="s">
        <v>235</v>
      </c>
    </row>
    <row r="3730" customFormat="false" ht="10.5" hidden="false" customHeight="false" outlineLevel="0" collapsed="false">
      <c r="A3730" s="41" t="s">
        <v>280</v>
      </c>
      <c r="B3730" s="41" t="s">
        <v>250</v>
      </c>
      <c r="C3730" s="41" t="n">
        <v>4.6</v>
      </c>
      <c r="D3730" s="41" t="n">
        <v>3.24</v>
      </c>
      <c r="E3730" s="41" t="n">
        <v>0.39</v>
      </c>
      <c r="F3730" s="41" t="n">
        <v>0.495</v>
      </c>
      <c r="G3730" s="41" t="s">
        <v>251</v>
      </c>
      <c r="H3730" s="41" t="s">
        <v>236</v>
      </c>
    </row>
    <row r="3731" customFormat="false" ht="10.5" hidden="false" customHeight="false" outlineLevel="0" collapsed="false">
      <c r="A3731" s="41" t="s">
        <v>281</v>
      </c>
      <c r="B3731" s="41" t="s">
        <v>258</v>
      </c>
      <c r="C3731" s="41" t="n">
        <v>5.83</v>
      </c>
      <c r="D3731" s="41" t="n">
        <v>3.24</v>
      </c>
      <c r="E3731" s="41" t="n">
        <v>0.39</v>
      </c>
      <c r="F3731" s="41" t="n">
        <v>0.495</v>
      </c>
      <c r="G3731" s="41" t="s">
        <v>251</v>
      </c>
      <c r="H3731" s="41" t="s">
        <v>238</v>
      </c>
    </row>
    <row r="3732" customFormat="false" ht="10.5" hidden="false" customHeight="false" outlineLevel="0" collapsed="false">
      <c r="A3732" s="41" t="s">
        <v>282</v>
      </c>
      <c r="B3732" s="41" t="s">
        <v>258</v>
      </c>
      <c r="C3732" s="41" t="n">
        <v>5.21</v>
      </c>
      <c r="D3732" s="41" t="n">
        <v>3.24</v>
      </c>
      <c r="E3732" s="41" t="n">
        <v>0.39</v>
      </c>
      <c r="F3732" s="41" t="n">
        <v>0.495</v>
      </c>
      <c r="G3732" s="41" t="s">
        <v>251</v>
      </c>
      <c r="H3732" s="41" t="s">
        <v>239</v>
      </c>
    </row>
    <row r="3733" customFormat="false" ht="10.5" hidden="false" customHeight="false" outlineLevel="0" collapsed="false">
      <c r="A3733" s="41" t="s">
        <v>283</v>
      </c>
      <c r="B3733" s="41" t="s">
        <v>250</v>
      </c>
      <c r="C3733" s="41" t="n">
        <v>17.18</v>
      </c>
      <c r="D3733" s="41" t="n">
        <v>3.24</v>
      </c>
      <c r="E3733" s="41" t="n">
        <v>0.39</v>
      </c>
      <c r="F3733" s="41" t="n">
        <v>0.495</v>
      </c>
      <c r="G3733" s="41" t="s">
        <v>251</v>
      </c>
      <c r="H3733" s="41" t="s">
        <v>240</v>
      </c>
    </row>
    <row r="3735" customFormat="false" ht="21" hidden="false" customHeight="false" outlineLevel="0" collapsed="false">
      <c r="A3735" s="40"/>
      <c r="B3735" s="41" t="s">
        <v>284</v>
      </c>
      <c r="C3735" s="41" t="s">
        <v>285</v>
      </c>
      <c r="D3735" s="41" t="s">
        <v>286</v>
      </c>
    </row>
    <row r="3736" customFormat="false" ht="10.5" hidden="false" customHeight="false" outlineLevel="0" collapsed="false">
      <c r="A3736" s="41" t="s">
        <v>287</v>
      </c>
      <c r="B3736" s="41" t="s">
        <v>288</v>
      </c>
      <c r="C3736" s="41" t="n">
        <v>1709055.77</v>
      </c>
      <c r="D3736" s="41" t="n">
        <v>2.8</v>
      </c>
    </row>
    <row r="3737" customFormat="false" ht="10.5" hidden="false" customHeight="false" outlineLevel="0" collapsed="false">
      <c r="A3737" s="41" t="s">
        <v>289</v>
      </c>
      <c r="B3737" s="41" t="s">
        <v>290</v>
      </c>
      <c r="C3737" s="41" t="n">
        <v>3498707.21</v>
      </c>
      <c r="D3737" s="41" t="n">
        <v>0.8</v>
      </c>
    </row>
    <row r="3739" customFormat="false" ht="21" hidden="false" customHeight="false" outlineLevel="0" collapsed="false">
      <c r="A3739" s="40"/>
      <c r="B3739" s="41" t="s">
        <v>284</v>
      </c>
      <c r="C3739" s="41" t="s">
        <v>291</v>
      </c>
      <c r="D3739" s="41" t="s">
        <v>292</v>
      </c>
      <c r="E3739" s="41" t="s">
        <v>293</v>
      </c>
      <c r="F3739" s="41" t="s">
        <v>294</v>
      </c>
      <c r="G3739" s="41" t="s">
        <v>295</v>
      </c>
      <c r="H3739" s="41" t="s">
        <v>296</v>
      </c>
    </row>
    <row r="3740" customFormat="false" ht="10.5" hidden="false" customHeight="false" outlineLevel="0" collapsed="false">
      <c r="A3740" s="41" t="s">
        <v>297</v>
      </c>
      <c r="B3740" s="41" t="s">
        <v>298</v>
      </c>
      <c r="C3740" s="41" t="n">
        <v>0.33</v>
      </c>
      <c r="D3740" s="41" t="n">
        <v>125</v>
      </c>
      <c r="E3740" s="41" t="n">
        <v>0.24</v>
      </c>
      <c r="F3740" s="41" t="n">
        <v>89.28</v>
      </c>
      <c r="G3740" s="41" t="n">
        <v>1</v>
      </c>
      <c r="H3740" s="41" t="s">
        <v>299</v>
      </c>
    </row>
    <row r="3741" customFormat="false" ht="10.5" hidden="false" customHeight="false" outlineLevel="0" collapsed="false">
      <c r="A3741" s="41" t="s">
        <v>300</v>
      </c>
      <c r="B3741" s="41" t="s">
        <v>301</v>
      </c>
      <c r="C3741" s="41" t="n">
        <v>0.15</v>
      </c>
      <c r="D3741" s="41" t="n">
        <v>287.61</v>
      </c>
      <c r="E3741" s="41" t="n">
        <v>1.51</v>
      </c>
      <c r="F3741" s="41" t="n">
        <v>2863.65</v>
      </c>
      <c r="G3741" s="41" t="n">
        <v>1</v>
      </c>
      <c r="H3741" s="41" t="s">
        <v>302</v>
      </c>
    </row>
    <row r="3742" customFormat="false" ht="10.5" hidden="false" customHeight="false" outlineLevel="0" collapsed="false">
      <c r="A3742" s="41" t="s">
        <v>303</v>
      </c>
      <c r="B3742" s="41" t="s">
        <v>301</v>
      </c>
      <c r="C3742" s="41" t="n">
        <v>0.15</v>
      </c>
      <c r="D3742" s="41" t="n">
        <v>287.61</v>
      </c>
      <c r="E3742" s="41" t="n">
        <v>1.43</v>
      </c>
      <c r="F3742" s="41" t="n">
        <v>2708.05</v>
      </c>
      <c r="G3742" s="41" t="n">
        <v>1</v>
      </c>
      <c r="H3742" s="41" t="s">
        <v>302</v>
      </c>
    </row>
    <row r="3743" customFormat="false" ht="10.5" hidden="false" customHeight="false" outlineLevel="0" collapsed="false">
      <c r="A3743" s="41" t="s">
        <v>304</v>
      </c>
      <c r="B3743" s="41" t="s">
        <v>301</v>
      </c>
      <c r="C3743" s="41" t="n">
        <v>0.15</v>
      </c>
      <c r="D3743" s="41" t="n">
        <v>287.61</v>
      </c>
      <c r="E3743" s="41" t="n">
        <v>10.99</v>
      </c>
      <c r="F3743" s="41" t="n">
        <v>20848.4</v>
      </c>
      <c r="G3743" s="41" t="n">
        <v>1</v>
      </c>
      <c r="H3743" s="41" t="s">
        <v>302</v>
      </c>
    </row>
    <row r="3744" customFormat="false" ht="10.5" hidden="false" customHeight="false" outlineLevel="0" collapsed="false">
      <c r="A3744" s="41" t="s">
        <v>305</v>
      </c>
      <c r="B3744" s="41" t="s">
        <v>301</v>
      </c>
      <c r="C3744" s="41" t="n">
        <v>0.15</v>
      </c>
      <c r="D3744" s="41" t="n">
        <v>287.61</v>
      </c>
      <c r="E3744" s="41" t="n">
        <v>8.01</v>
      </c>
      <c r="F3744" s="41" t="n">
        <v>15197.2</v>
      </c>
      <c r="G3744" s="41" t="n">
        <v>1</v>
      </c>
      <c r="H3744" s="41" t="s">
        <v>302</v>
      </c>
    </row>
    <row r="3745" customFormat="false" ht="10.5" hidden="false" customHeight="false" outlineLevel="0" collapsed="false">
      <c r="A3745" s="41" t="s">
        <v>306</v>
      </c>
      <c r="B3745" s="41" t="s">
        <v>301</v>
      </c>
      <c r="C3745" s="41" t="n">
        <v>0.15</v>
      </c>
      <c r="D3745" s="41" t="n">
        <v>287.61</v>
      </c>
      <c r="E3745" s="41" t="n">
        <v>1.25</v>
      </c>
      <c r="F3745" s="41" t="n">
        <v>2368.19</v>
      </c>
      <c r="G3745" s="41" t="n">
        <v>1</v>
      </c>
      <c r="H3745" s="41" t="s">
        <v>302</v>
      </c>
    </row>
    <row r="3746" customFormat="false" ht="10.5" hidden="false" customHeight="false" outlineLevel="0" collapsed="false">
      <c r="A3746" s="41" t="s">
        <v>307</v>
      </c>
      <c r="B3746" s="41" t="s">
        <v>301</v>
      </c>
      <c r="C3746" s="41" t="n">
        <v>0.15</v>
      </c>
      <c r="D3746" s="41" t="n">
        <v>287.61</v>
      </c>
      <c r="E3746" s="41" t="n">
        <v>1.11</v>
      </c>
      <c r="F3746" s="41" t="n">
        <v>2095.5</v>
      </c>
      <c r="G3746" s="41" t="n">
        <v>1</v>
      </c>
      <c r="H3746" s="41" t="s">
        <v>302</v>
      </c>
    </row>
    <row r="3747" customFormat="false" ht="10.5" hidden="false" customHeight="false" outlineLevel="0" collapsed="false">
      <c r="A3747" s="41" t="s">
        <v>308</v>
      </c>
      <c r="B3747" s="41" t="s">
        <v>301</v>
      </c>
      <c r="C3747" s="41" t="n">
        <v>0.15</v>
      </c>
      <c r="D3747" s="41" t="n">
        <v>287.61</v>
      </c>
      <c r="E3747" s="41" t="n">
        <v>0.49</v>
      </c>
      <c r="F3747" s="41" t="n">
        <v>932.41</v>
      </c>
      <c r="G3747" s="41" t="n">
        <v>1</v>
      </c>
      <c r="H3747" s="41" t="s">
        <v>302</v>
      </c>
    </row>
    <row r="3748" customFormat="false" ht="10.5" hidden="false" customHeight="false" outlineLevel="0" collapsed="false">
      <c r="A3748" s="41" t="s">
        <v>309</v>
      </c>
      <c r="B3748" s="41" t="s">
        <v>301</v>
      </c>
      <c r="C3748" s="41" t="n">
        <v>0.15</v>
      </c>
      <c r="D3748" s="41" t="n">
        <v>287.61</v>
      </c>
      <c r="E3748" s="41" t="n">
        <v>0.47</v>
      </c>
      <c r="F3748" s="41" t="n">
        <v>886.2</v>
      </c>
      <c r="G3748" s="41" t="n">
        <v>1</v>
      </c>
      <c r="H3748" s="41" t="s">
        <v>302</v>
      </c>
    </row>
    <row r="3749" customFormat="false" ht="10.5" hidden="false" customHeight="false" outlineLevel="0" collapsed="false">
      <c r="A3749" s="41" t="s">
        <v>310</v>
      </c>
      <c r="B3749" s="41" t="s">
        <v>301</v>
      </c>
      <c r="C3749" s="41" t="n">
        <v>0.15</v>
      </c>
      <c r="D3749" s="41" t="n">
        <v>287.61</v>
      </c>
      <c r="E3749" s="41" t="n">
        <v>2.4</v>
      </c>
      <c r="F3749" s="41" t="n">
        <v>4545.08</v>
      </c>
      <c r="G3749" s="41" t="n">
        <v>1</v>
      </c>
      <c r="H3749" s="41" t="s">
        <v>302</v>
      </c>
    </row>
    <row r="3750" customFormat="false" ht="10.5" hidden="false" customHeight="false" outlineLevel="0" collapsed="false">
      <c r="A3750" s="41" t="s">
        <v>311</v>
      </c>
      <c r="B3750" s="41" t="s">
        <v>298</v>
      </c>
      <c r="C3750" s="41" t="n">
        <v>1</v>
      </c>
      <c r="D3750" s="41" t="n">
        <v>0</v>
      </c>
      <c r="E3750" s="41" t="n">
        <v>2.38</v>
      </c>
      <c r="F3750" s="41" t="n">
        <v>0</v>
      </c>
      <c r="G3750" s="41" t="n">
        <v>1</v>
      </c>
      <c r="H3750" s="41" t="s">
        <v>299</v>
      </c>
    </row>
    <row r="3751" customFormat="false" ht="10.5" hidden="false" customHeight="false" outlineLevel="0" collapsed="false">
      <c r="A3751" s="41" t="s">
        <v>312</v>
      </c>
      <c r="B3751" s="41" t="s">
        <v>298</v>
      </c>
      <c r="C3751" s="41" t="n">
        <v>1</v>
      </c>
      <c r="D3751" s="41" t="n">
        <v>0</v>
      </c>
      <c r="E3751" s="41" t="n">
        <v>0</v>
      </c>
      <c r="F3751" s="41" t="n">
        <v>0</v>
      </c>
      <c r="G3751" s="41" t="n">
        <v>1</v>
      </c>
      <c r="H3751" s="41" t="s">
        <v>299</v>
      </c>
    </row>
    <row r="3752" customFormat="false" ht="10.5" hidden="false" customHeight="false" outlineLevel="0" collapsed="false">
      <c r="A3752" s="41" t="s">
        <v>313</v>
      </c>
      <c r="B3752" s="41" t="s">
        <v>301</v>
      </c>
      <c r="C3752" s="41" t="n">
        <v>0.17</v>
      </c>
      <c r="D3752" s="41" t="n">
        <v>320</v>
      </c>
      <c r="E3752" s="41" t="n">
        <v>69.26</v>
      </c>
      <c r="F3752" s="41" t="n">
        <v>131334.9</v>
      </c>
      <c r="G3752" s="41" t="n">
        <v>1</v>
      </c>
      <c r="H3752" s="41" t="s">
        <v>314</v>
      </c>
    </row>
    <row r="3753" customFormat="false" ht="10.5" hidden="false" customHeight="false" outlineLevel="0" collapsed="false">
      <c r="A3753" s="41" t="s">
        <v>315</v>
      </c>
      <c r="B3753" s="41" t="s">
        <v>301</v>
      </c>
      <c r="C3753" s="41" t="n">
        <v>0.17</v>
      </c>
      <c r="D3753" s="41" t="n">
        <v>320</v>
      </c>
      <c r="E3753" s="41" t="n">
        <v>0.49</v>
      </c>
      <c r="F3753" s="41" t="n">
        <v>932.42</v>
      </c>
      <c r="G3753" s="41" t="n">
        <v>1</v>
      </c>
      <c r="H3753" s="41" t="s">
        <v>314</v>
      </c>
    </row>
    <row r="3755" customFormat="false" ht="21" hidden="false" customHeight="false" outlineLevel="0" collapsed="false">
      <c r="A3755" s="40"/>
      <c r="B3755" s="41" t="s">
        <v>284</v>
      </c>
      <c r="C3755" s="41" t="s">
        <v>316</v>
      </c>
      <c r="D3755" s="41" t="s">
        <v>317</v>
      </c>
      <c r="E3755" s="41" t="s">
        <v>318</v>
      </c>
      <c r="F3755" s="41" t="s">
        <v>319</v>
      </c>
    </row>
    <row r="3756" customFormat="false" ht="10.5" hidden="false" customHeight="false" outlineLevel="0" collapsed="false">
      <c r="A3756" s="41" t="s">
        <v>320</v>
      </c>
      <c r="B3756" s="41" t="s">
        <v>321</v>
      </c>
      <c r="C3756" s="41" t="s">
        <v>322</v>
      </c>
      <c r="D3756" s="41" t="n">
        <v>179352</v>
      </c>
      <c r="E3756" s="41" t="n">
        <v>170.88</v>
      </c>
      <c r="F3756" s="41" t="n">
        <v>0.9</v>
      </c>
    </row>
    <row r="3757" customFormat="false" ht="10.5" hidden="false" customHeight="false" outlineLevel="0" collapsed="false">
      <c r="A3757" s="41" t="s">
        <v>323</v>
      </c>
      <c r="B3757" s="41" t="s">
        <v>321</v>
      </c>
      <c r="C3757" s="41" t="s">
        <v>322</v>
      </c>
      <c r="D3757" s="41" t="n">
        <v>179352</v>
      </c>
      <c r="E3757" s="41" t="n">
        <v>19440.51</v>
      </c>
      <c r="F3757" s="41" t="n">
        <v>0.9</v>
      </c>
    </row>
    <row r="3758" customFormat="false" ht="10.5" hidden="false" customHeight="false" outlineLevel="0" collapsed="false">
      <c r="A3758" s="41" t="s">
        <v>324</v>
      </c>
      <c r="B3758" s="41" t="s">
        <v>321</v>
      </c>
      <c r="C3758" s="41" t="s">
        <v>322</v>
      </c>
      <c r="D3758" s="41" t="n">
        <v>179352</v>
      </c>
      <c r="E3758" s="41" t="n">
        <v>15661.13</v>
      </c>
      <c r="F3758" s="41" t="n">
        <v>0.9</v>
      </c>
    </row>
    <row r="3760" customFormat="false" ht="21" hidden="false" customHeight="false" outlineLevel="0" collapsed="false">
      <c r="A3760" s="40"/>
      <c r="B3760" s="41" t="s">
        <v>284</v>
      </c>
      <c r="C3760" s="41" t="s">
        <v>325</v>
      </c>
      <c r="D3760" s="41" t="s">
        <v>326</v>
      </c>
      <c r="E3760" s="41" t="s">
        <v>327</v>
      </c>
      <c r="F3760" s="41" t="s">
        <v>328</v>
      </c>
      <c r="G3760" s="41" t="s">
        <v>329</v>
      </c>
    </row>
    <row r="3761" customFormat="false" ht="10.5" hidden="false" customHeight="false" outlineLevel="0" collapsed="false">
      <c r="A3761" s="41" t="s">
        <v>330</v>
      </c>
      <c r="B3761" s="41" t="s">
        <v>331</v>
      </c>
      <c r="C3761" s="41" t="n">
        <v>2</v>
      </c>
      <c r="D3761" s="41" t="n">
        <v>845000</v>
      </c>
      <c r="E3761" s="41" t="n">
        <v>0.8</v>
      </c>
      <c r="F3761" s="41" t="n">
        <v>0.34</v>
      </c>
      <c r="G3761" s="41" t="n">
        <v>0.67</v>
      </c>
    </row>
    <row r="3763" customFormat="false" ht="31.5" hidden="false" customHeight="false" outlineLevel="0" collapsed="false">
      <c r="A3763" s="40"/>
      <c r="B3763" s="41" t="s">
        <v>332</v>
      </c>
      <c r="C3763" s="41" t="s">
        <v>333</v>
      </c>
      <c r="D3763" s="41" t="s">
        <v>334</v>
      </c>
      <c r="E3763" s="41" t="s">
        <v>335</v>
      </c>
    </row>
    <row r="3764" customFormat="false" ht="10.5" hidden="false" customHeight="false" outlineLevel="0" collapsed="false">
      <c r="A3764" s="41" t="s">
        <v>336</v>
      </c>
      <c r="B3764" s="41" t="n">
        <v>1.51</v>
      </c>
      <c r="C3764" s="41" t="n">
        <v>0.06684</v>
      </c>
      <c r="D3764" s="41" t="n">
        <v>0.00088</v>
      </c>
      <c r="E3764" s="41" t="n">
        <v>0.000739</v>
      </c>
    </row>
    <row r="3765" customFormat="false" ht="10.5" hidden="false" customHeight="false" outlineLevel="0" collapsed="false">
      <c r="A3765" s="41" t="s">
        <v>337</v>
      </c>
      <c r="B3765" s="41" t="n">
        <v>1.43</v>
      </c>
      <c r="C3765" s="41" t="n">
        <v>0.06684</v>
      </c>
      <c r="D3765" s="41" t="n">
        <v>0.000887</v>
      </c>
      <c r="E3765" s="41" t="n">
        <v>0.000703</v>
      </c>
    </row>
    <row r="3766" customFormat="false" ht="10.5" hidden="false" customHeight="false" outlineLevel="0" collapsed="false">
      <c r="A3766" s="41" t="s">
        <v>338</v>
      </c>
      <c r="B3766" s="41" t="n">
        <v>10.99</v>
      </c>
      <c r="C3766" s="41" t="n">
        <v>0.74936</v>
      </c>
      <c r="D3766" s="41" t="n">
        <v>0.005926</v>
      </c>
      <c r="E3766" s="41" t="n">
        <v>0.005696</v>
      </c>
    </row>
    <row r="3767" customFormat="false" ht="10.5" hidden="false" customHeight="false" outlineLevel="0" collapsed="false">
      <c r="A3767" s="41" t="s">
        <v>339</v>
      </c>
      <c r="B3767" s="41" t="n">
        <v>8.01</v>
      </c>
      <c r="C3767" s="41" t="n">
        <v>0.74936</v>
      </c>
      <c r="D3767" s="41" t="n">
        <v>0.006059</v>
      </c>
      <c r="E3767" s="41" t="n">
        <v>0.004294</v>
      </c>
    </row>
    <row r="3768" customFormat="false" ht="10.5" hidden="false" customHeight="false" outlineLevel="0" collapsed="false">
      <c r="A3768" s="41" t="s">
        <v>340</v>
      </c>
      <c r="B3768" s="41" t="n">
        <v>1.25</v>
      </c>
      <c r="C3768" s="41" t="n">
        <v>0.06684</v>
      </c>
      <c r="D3768" s="41" t="n">
        <v>0.000866</v>
      </c>
      <c r="E3768" s="41" t="n">
        <v>0.00062</v>
      </c>
    </row>
    <row r="3769" customFormat="false" ht="10.5" hidden="false" customHeight="false" outlineLevel="0" collapsed="false">
      <c r="A3769" s="41" t="s">
        <v>341</v>
      </c>
      <c r="B3769" s="41" t="n">
        <v>1.11</v>
      </c>
      <c r="C3769" s="41" t="n">
        <v>0.06684</v>
      </c>
      <c r="D3769" s="41" t="n">
        <v>0.000873</v>
      </c>
      <c r="E3769" s="41" t="n">
        <v>0.000555</v>
      </c>
    </row>
    <row r="3770" customFormat="false" ht="10.5" hidden="false" customHeight="false" outlineLevel="0" collapsed="false">
      <c r="A3770" s="41" t="s">
        <v>342</v>
      </c>
      <c r="B3770" s="41" t="n">
        <v>0.491716</v>
      </c>
      <c r="C3770" s="41" t="n">
        <v>0.01671</v>
      </c>
      <c r="D3770" s="41" t="n">
        <v>0.000298</v>
      </c>
      <c r="E3770" s="41" t="n">
        <v>0.000236</v>
      </c>
    </row>
    <row r="3771" customFormat="false" ht="10.5" hidden="false" customHeight="false" outlineLevel="0" collapsed="false">
      <c r="A3771" s="41" t="s">
        <v>343</v>
      </c>
      <c r="B3771" s="41" t="n">
        <v>0.467347</v>
      </c>
      <c r="C3771" s="41" t="n">
        <v>0.01671</v>
      </c>
      <c r="D3771" s="41" t="n">
        <v>0.0003</v>
      </c>
      <c r="E3771" s="41" t="n">
        <v>0.000225</v>
      </c>
    </row>
    <row r="3772" customFormat="false" ht="10.5" hidden="false" customHeight="false" outlineLevel="0" collapsed="false">
      <c r="A3772" s="41" t="s">
        <v>344</v>
      </c>
      <c r="B3772" s="41" t="n">
        <v>2.4</v>
      </c>
      <c r="C3772" s="41" t="n">
        <v>0.08874</v>
      </c>
      <c r="D3772" s="41" t="n">
        <v>0.001587</v>
      </c>
      <c r="E3772" s="41" t="n">
        <v>0.001183</v>
      </c>
    </row>
    <row r="3774" customFormat="false" ht="31.5" hidden="false" customHeight="false" outlineLevel="0" collapsed="false">
      <c r="A3774" s="40"/>
      <c r="B3774" s="41" t="s">
        <v>345</v>
      </c>
      <c r="C3774" s="41" t="s">
        <v>346</v>
      </c>
      <c r="D3774" s="41" t="s">
        <v>347</v>
      </c>
      <c r="E3774" s="41" t="s">
        <v>348</v>
      </c>
      <c r="F3774" s="41" t="s">
        <v>349</v>
      </c>
      <c r="G3774" s="41" t="s">
        <v>350</v>
      </c>
      <c r="H3774" s="41" t="s">
        <v>351</v>
      </c>
    </row>
    <row r="3775" customFormat="false" ht="10.5" hidden="false" customHeight="false" outlineLevel="0" collapsed="false">
      <c r="A3775" s="41" t="s">
        <v>352</v>
      </c>
      <c r="B3775" s="41" t="n">
        <v>245911.272</v>
      </c>
      <c r="C3775" s="41" t="n">
        <v>367.1176</v>
      </c>
      <c r="D3775" s="41" t="n">
        <v>469.7038</v>
      </c>
      <c r="E3775" s="41" t="n">
        <v>0</v>
      </c>
      <c r="F3775" s="41" t="n">
        <v>0.0036</v>
      </c>
      <c r="G3775" s="41" t="n">
        <v>308456.5917</v>
      </c>
      <c r="H3775" s="41" t="n">
        <v>98865.4818</v>
      </c>
    </row>
    <row r="3776" customFormat="false" ht="10.5" hidden="false" customHeight="false" outlineLevel="0" collapsed="false">
      <c r="A3776" s="41" t="s">
        <v>353</v>
      </c>
      <c r="B3776" s="41" t="n">
        <v>210518.6507</v>
      </c>
      <c r="C3776" s="41" t="n">
        <v>323.2769</v>
      </c>
      <c r="D3776" s="41" t="n">
        <v>431.396</v>
      </c>
      <c r="E3776" s="41" t="n">
        <v>0</v>
      </c>
      <c r="F3776" s="41" t="n">
        <v>0.0033</v>
      </c>
      <c r="G3776" s="41" t="n">
        <v>283351.6539</v>
      </c>
      <c r="H3776" s="41" t="n">
        <v>85496.2761</v>
      </c>
    </row>
    <row r="3777" customFormat="false" ht="10.5" hidden="false" customHeight="false" outlineLevel="0" collapsed="false">
      <c r="A3777" s="41" t="s">
        <v>354</v>
      </c>
      <c r="B3777" s="41" t="n">
        <v>213581.108</v>
      </c>
      <c r="C3777" s="41" t="n">
        <v>349.2818</v>
      </c>
      <c r="D3777" s="41" t="n">
        <v>507.0349</v>
      </c>
      <c r="E3777" s="41" t="n">
        <v>0</v>
      </c>
      <c r="F3777" s="41" t="n">
        <v>0.0038</v>
      </c>
      <c r="G3777" s="41" t="n">
        <v>333147.7872</v>
      </c>
      <c r="H3777" s="41" t="n">
        <v>88776.2093</v>
      </c>
    </row>
    <row r="3778" customFormat="false" ht="10.5" hidden="false" customHeight="false" outlineLevel="0" collapsed="false">
      <c r="A3778" s="41" t="s">
        <v>355</v>
      </c>
      <c r="B3778" s="41" t="n">
        <v>204301.5447</v>
      </c>
      <c r="C3778" s="41" t="n">
        <v>353.9032</v>
      </c>
      <c r="D3778" s="41" t="n">
        <v>549.4671</v>
      </c>
      <c r="E3778" s="41" t="n">
        <v>0</v>
      </c>
      <c r="F3778" s="41" t="n">
        <v>0.004</v>
      </c>
      <c r="G3778" s="41" t="n">
        <v>361119.9031</v>
      </c>
      <c r="H3778" s="41" t="n">
        <v>86811.4172</v>
      </c>
    </row>
    <row r="3779" customFormat="false" ht="10.5" hidden="false" customHeight="false" outlineLevel="0" collapsed="false">
      <c r="A3779" s="41" t="s">
        <v>356</v>
      </c>
      <c r="B3779" s="41" t="n">
        <v>235439.6709</v>
      </c>
      <c r="C3779" s="41" t="n">
        <v>418.2128</v>
      </c>
      <c r="D3779" s="41" t="n">
        <v>666.9802</v>
      </c>
      <c r="E3779" s="41" t="n">
        <v>0</v>
      </c>
      <c r="F3779" s="41" t="n">
        <v>0.0049</v>
      </c>
      <c r="G3779" s="41" t="n">
        <v>438394.1784</v>
      </c>
      <c r="H3779" s="41" t="n">
        <v>101033.8316</v>
      </c>
    </row>
    <row r="3780" customFormat="false" ht="10.5" hidden="false" customHeight="false" outlineLevel="0" collapsed="false">
      <c r="A3780" s="41" t="s">
        <v>357</v>
      </c>
      <c r="B3780" s="41" t="n">
        <v>249700.6812</v>
      </c>
      <c r="C3780" s="41" t="n">
        <v>446.8882</v>
      </c>
      <c r="D3780" s="41" t="n">
        <v>718.2672</v>
      </c>
      <c r="E3780" s="41" t="n">
        <v>0</v>
      </c>
      <c r="F3780" s="41" t="n">
        <v>0.0053</v>
      </c>
      <c r="G3780" s="41" t="n">
        <v>472117.2221</v>
      </c>
      <c r="H3780" s="41" t="n">
        <v>107473.2235</v>
      </c>
    </row>
    <row r="3781" customFormat="false" ht="10.5" hidden="false" customHeight="false" outlineLevel="0" collapsed="false">
      <c r="A3781" s="41" t="s">
        <v>358</v>
      </c>
      <c r="B3781" s="41" t="n">
        <v>271016.567</v>
      </c>
      <c r="C3781" s="41" t="n">
        <v>485.9638</v>
      </c>
      <c r="D3781" s="41" t="n">
        <v>782.6001</v>
      </c>
      <c r="E3781" s="41" t="n">
        <v>0</v>
      </c>
      <c r="F3781" s="41" t="n">
        <v>0.0057</v>
      </c>
      <c r="G3781" s="41" t="n">
        <v>514406.8123</v>
      </c>
      <c r="H3781" s="41" t="n">
        <v>116736.3361</v>
      </c>
    </row>
    <row r="3782" customFormat="false" ht="10.5" hidden="false" customHeight="false" outlineLevel="0" collapsed="false">
      <c r="A3782" s="41" t="s">
        <v>359</v>
      </c>
      <c r="B3782" s="41" t="n">
        <v>266488.9386</v>
      </c>
      <c r="C3782" s="41" t="n">
        <v>477.9077</v>
      </c>
      <c r="D3782" s="41" t="n">
        <v>769.7293</v>
      </c>
      <c r="E3782" s="41" t="n">
        <v>0</v>
      </c>
      <c r="F3782" s="41" t="n">
        <v>0.0056</v>
      </c>
      <c r="G3782" s="41" t="n">
        <v>505947.0564</v>
      </c>
      <c r="H3782" s="41" t="n">
        <v>114792.1005</v>
      </c>
    </row>
    <row r="3783" customFormat="false" ht="10.5" hidden="false" customHeight="false" outlineLevel="0" collapsed="false">
      <c r="A3783" s="41" t="s">
        <v>360</v>
      </c>
      <c r="B3783" s="41" t="n">
        <v>226617.2505</v>
      </c>
      <c r="C3783" s="41" t="n">
        <v>404.3871</v>
      </c>
      <c r="D3783" s="41" t="n">
        <v>647.9966</v>
      </c>
      <c r="E3783" s="41" t="n">
        <v>0</v>
      </c>
      <c r="F3783" s="41" t="n">
        <v>0.0047</v>
      </c>
      <c r="G3783" s="41" t="n">
        <v>425923.8315</v>
      </c>
      <c r="H3783" s="41" t="n">
        <v>97424.2975</v>
      </c>
    </row>
    <row r="3784" customFormat="false" ht="10.5" hidden="false" customHeight="false" outlineLevel="0" collapsed="false">
      <c r="A3784" s="41" t="s">
        <v>361</v>
      </c>
      <c r="B3784" s="41" t="n">
        <v>208261.7535</v>
      </c>
      <c r="C3784" s="41" t="n">
        <v>362.1832</v>
      </c>
      <c r="D3784" s="41" t="n">
        <v>564.7413</v>
      </c>
      <c r="E3784" s="41" t="n">
        <v>0</v>
      </c>
      <c r="F3784" s="41" t="n">
        <v>0.0042</v>
      </c>
      <c r="G3784" s="41" t="n">
        <v>371164.1865</v>
      </c>
      <c r="H3784" s="41" t="n">
        <v>88629.8989</v>
      </c>
    </row>
    <row r="3785" customFormat="false" ht="10.5" hidden="false" customHeight="false" outlineLevel="0" collapsed="false">
      <c r="A3785" s="41" t="s">
        <v>362</v>
      </c>
      <c r="B3785" s="41" t="n">
        <v>200926.6044</v>
      </c>
      <c r="C3785" s="41" t="n">
        <v>328.642</v>
      </c>
      <c r="D3785" s="41" t="n">
        <v>477.172</v>
      </c>
      <c r="E3785" s="41" t="n">
        <v>0</v>
      </c>
      <c r="F3785" s="41" t="n">
        <v>0.0036</v>
      </c>
      <c r="G3785" s="41" t="n">
        <v>313526.6362</v>
      </c>
      <c r="H3785" s="41" t="n">
        <v>83521.5343</v>
      </c>
    </row>
    <row r="3786" customFormat="false" ht="10.5" hidden="false" customHeight="false" outlineLevel="0" collapsed="false">
      <c r="A3786" s="41" t="s">
        <v>363</v>
      </c>
      <c r="B3786" s="41" t="n">
        <v>232660.2417</v>
      </c>
      <c r="C3786" s="41" t="n">
        <v>354.9577</v>
      </c>
      <c r="D3786" s="41" t="n">
        <v>469.2134</v>
      </c>
      <c r="E3786" s="41" t="n">
        <v>0</v>
      </c>
      <c r="F3786" s="41" t="n">
        <v>0.0036</v>
      </c>
      <c r="G3786" s="41" t="n">
        <v>308178.569</v>
      </c>
      <c r="H3786" s="41" t="n">
        <v>94266.6754</v>
      </c>
    </row>
    <row r="3787" customFormat="false" ht="10.5" hidden="false" customHeight="false" outlineLevel="0" collapsed="false">
      <c r="A3787" s="41"/>
      <c r="B3787" s="41"/>
      <c r="C3787" s="41"/>
      <c r="D3787" s="41"/>
      <c r="E3787" s="41"/>
      <c r="F3787" s="41"/>
      <c r="G3787" s="41"/>
      <c r="H3787" s="41"/>
    </row>
    <row r="3788" customFormat="false" ht="10.5" hidden="false" customHeight="false" outlineLevel="0" collapsed="false">
      <c r="A3788" s="41" t="s">
        <v>364</v>
      </c>
      <c r="B3788" s="41" t="n">
        <v>2765424.2833</v>
      </c>
      <c r="C3788" s="41" t="n">
        <v>4672.722</v>
      </c>
      <c r="D3788" s="41" t="n">
        <v>7054.3018</v>
      </c>
      <c r="E3788" s="41" t="n">
        <v>0</v>
      </c>
      <c r="F3788" s="41" t="n">
        <v>0.0523</v>
      </c>
      <c r="G3788" s="41" t="n">
        <v>4635734.4284</v>
      </c>
      <c r="H3788" s="41" t="n">
        <v>1163827.2821</v>
      </c>
    </row>
    <row r="3789" customFormat="false" ht="10.5" hidden="false" customHeight="false" outlineLevel="0" collapsed="false">
      <c r="A3789" s="41" t="s">
        <v>365</v>
      </c>
      <c r="B3789" s="41" t="n">
        <v>200926.6044</v>
      </c>
      <c r="C3789" s="41" t="n">
        <v>323.2769</v>
      </c>
      <c r="D3789" s="41" t="n">
        <v>431.396</v>
      </c>
      <c r="E3789" s="41" t="n">
        <v>0</v>
      </c>
      <c r="F3789" s="41" t="n">
        <v>0.0033</v>
      </c>
      <c r="G3789" s="41" t="n">
        <v>283351.6539</v>
      </c>
      <c r="H3789" s="41" t="n">
        <v>83521.5343</v>
      </c>
    </row>
    <row r="3790" customFormat="false" ht="10.5" hidden="false" customHeight="false" outlineLevel="0" collapsed="false">
      <c r="A3790" s="41" t="s">
        <v>366</v>
      </c>
      <c r="B3790" s="41" t="n">
        <v>271016.567</v>
      </c>
      <c r="C3790" s="41" t="n">
        <v>485.9638</v>
      </c>
      <c r="D3790" s="41" t="n">
        <v>782.6001</v>
      </c>
      <c r="E3790" s="41" t="n">
        <v>0</v>
      </c>
      <c r="F3790" s="41" t="n">
        <v>0.0057</v>
      </c>
      <c r="G3790" s="41" t="n">
        <v>514406.8123</v>
      </c>
      <c r="H3790" s="41" t="n">
        <v>116736.3361</v>
      </c>
    </row>
    <row r="3792" customFormat="false" ht="73.5" hidden="false" customHeight="false" outlineLevel="0" collapsed="false">
      <c r="A3792" s="40"/>
      <c r="B3792" s="41" t="s">
        <v>367</v>
      </c>
      <c r="C3792" s="41" t="s">
        <v>368</v>
      </c>
      <c r="D3792" s="41" t="s">
        <v>369</v>
      </c>
      <c r="E3792" s="41" t="s">
        <v>370</v>
      </c>
      <c r="F3792" s="41" t="s">
        <v>371</v>
      </c>
      <c r="G3792" s="41" t="s">
        <v>372</v>
      </c>
      <c r="H3792" s="41" t="s">
        <v>373</v>
      </c>
      <c r="I3792" s="41" t="s">
        <v>374</v>
      </c>
      <c r="J3792" s="41" t="s">
        <v>375</v>
      </c>
      <c r="K3792" s="41" t="s">
        <v>376</v>
      </c>
      <c r="L3792" s="41" t="s">
        <v>377</v>
      </c>
      <c r="M3792" s="41" t="s">
        <v>378</v>
      </c>
      <c r="N3792" s="41" t="s">
        <v>379</v>
      </c>
      <c r="O3792" s="41" t="s">
        <v>380</v>
      </c>
      <c r="P3792" s="41" t="s">
        <v>381</v>
      </c>
      <c r="Q3792" s="41" t="s">
        <v>382</v>
      </c>
      <c r="R3792" s="41" t="s">
        <v>383</v>
      </c>
      <c r="S3792" s="41" t="s">
        <v>384</v>
      </c>
    </row>
    <row r="3793" customFormat="false" ht="10.5" hidden="false" customHeight="false" outlineLevel="0" collapsed="false">
      <c r="A3793" s="41" t="s">
        <v>352</v>
      </c>
      <c r="B3793" s="42" t="n">
        <v>715750000000</v>
      </c>
      <c r="C3793" s="41" t="n">
        <v>429550.245</v>
      </c>
      <c r="D3793" s="41" t="s">
        <v>536</v>
      </c>
      <c r="E3793" s="41" t="n">
        <v>115409.096</v>
      </c>
      <c r="F3793" s="41" t="n">
        <v>215842.575</v>
      </c>
      <c r="G3793" s="41" t="n">
        <v>91519.313</v>
      </c>
      <c r="H3793" s="41" t="n">
        <v>0</v>
      </c>
      <c r="I3793" s="41" t="n">
        <v>0</v>
      </c>
      <c r="J3793" s="41" t="n">
        <v>3589.95</v>
      </c>
      <c r="K3793" s="41" t="n">
        <v>287.264</v>
      </c>
      <c r="L3793" s="41" t="n">
        <v>0</v>
      </c>
      <c r="M3793" s="41" t="n">
        <v>0</v>
      </c>
      <c r="N3793" s="41" t="n">
        <v>0</v>
      </c>
      <c r="O3793" s="41" t="n">
        <v>0</v>
      </c>
      <c r="P3793" s="41" t="n">
        <v>0</v>
      </c>
      <c r="Q3793" s="41" t="n">
        <v>2902.046</v>
      </c>
      <c r="R3793" s="41" t="n">
        <v>0</v>
      </c>
      <c r="S3793" s="41" t="n">
        <v>0</v>
      </c>
    </row>
    <row r="3794" customFormat="false" ht="10.5" hidden="false" customHeight="false" outlineLevel="0" collapsed="false">
      <c r="A3794" s="41" t="s">
        <v>353</v>
      </c>
      <c r="B3794" s="42" t="n">
        <v>657496000000</v>
      </c>
      <c r="C3794" s="41" t="n">
        <v>455334.922</v>
      </c>
      <c r="D3794" s="41" t="s">
        <v>513</v>
      </c>
      <c r="E3794" s="41" t="n">
        <v>115409.096</v>
      </c>
      <c r="F3794" s="41" t="n">
        <v>215842.575</v>
      </c>
      <c r="G3794" s="41" t="n">
        <v>91774.857</v>
      </c>
      <c r="H3794" s="41" t="n">
        <v>0</v>
      </c>
      <c r="I3794" s="41" t="n">
        <v>9921.281</v>
      </c>
      <c r="J3794" s="41" t="n">
        <v>3589.95</v>
      </c>
      <c r="K3794" s="41" t="n">
        <v>15895.107</v>
      </c>
      <c r="L3794" s="41" t="n">
        <v>0</v>
      </c>
      <c r="M3794" s="41" t="n">
        <v>0</v>
      </c>
      <c r="N3794" s="41" t="n">
        <v>0</v>
      </c>
      <c r="O3794" s="41" t="n">
        <v>0</v>
      </c>
      <c r="P3794" s="41" t="n">
        <v>0</v>
      </c>
      <c r="Q3794" s="41" t="n">
        <v>2902.056</v>
      </c>
      <c r="R3794" s="41" t="n">
        <v>0</v>
      </c>
      <c r="S3794" s="41" t="n">
        <v>0</v>
      </c>
    </row>
    <row r="3795" customFormat="false" ht="10.5" hidden="false" customHeight="false" outlineLevel="0" collapsed="false">
      <c r="A3795" s="41" t="s">
        <v>354</v>
      </c>
      <c r="B3795" s="42" t="n">
        <v>773044000000</v>
      </c>
      <c r="C3795" s="41" t="n">
        <v>570302.87</v>
      </c>
      <c r="D3795" s="41" t="s">
        <v>537</v>
      </c>
      <c r="E3795" s="41" t="n">
        <v>87035.741</v>
      </c>
      <c r="F3795" s="41" t="n">
        <v>233515.839</v>
      </c>
      <c r="G3795" s="41" t="n">
        <v>96120.007</v>
      </c>
      <c r="H3795" s="41" t="n">
        <v>0</v>
      </c>
      <c r="I3795" s="41" t="n">
        <v>135505.95</v>
      </c>
      <c r="J3795" s="41" t="n">
        <v>0</v>
      </c>
      <c r="K3795" s="41" t="n">
        <v>15832.282</v>
      </c>
      <c r="L3795" s="41" t="n">
        <v>0</v>
      </c>
      <c r="M3795" s="41" t="n">
        <v>0</v>
      </c>
      <c r="N3795" s="41" t="n">
        <v>0</v>
      </c>
      <c r="O3795" s="41" t="n">
        <v>0</v>
      </c>
      <c r="P3795" s="41" t="n">
        <v>0</v>
      </c>
      <c r="Q3795" s="41" t="n">
        <v>2293.051</v>
      </c>
      <c r="R3795" s="41" t="n">
        <v>0</v>
      </c>
      <c r="S3795" s="41" t="n">
        <v>0</v>
      </c>
    </row>
    <row r="3796" customFormat="false" ht="10.5" hidden="false" customHeight="false" outlineLevel="0" collapsed="false">
      <c r="A3796" s="41" t="s">
        <v>355</v>
      </c>
      <c r="B3796" s="42" t="n">
        <v>837952000000</v>
      </c>
      <c r="C3796" s="41" t="n">
        <v>592367.431</v>
      </c>
      <c r="D3796" s="41" t="s">
        <v>388</v>
      </c>
      <c r="E3796" s="41" t="n">
        <v>87035.741</v>
      </c>
      <c r="F3796" s="41" t="n">
        <v>233515.839</v>
      </c>
      <c r="G3796" s="41" t="n">
        <v>90875.566</v>
      </c>
      <c r="H3796" s="41" t="n">
        <v>0</v>
      </c>
      <c r="I3796" s="41" t="n">
        <v>162793.288</v>
      </c>
      <c r="J3796" s="41" t="n">
        <v>0</v>
      </c>
      <c r="K3796" s="41" t="n">
        <v>15832.007</v>
      </c>
      <c r="L3796" s="41" t="n">
        <v>0</v>
      </c>
      <c r="M3796" s="41" t="n">
        <v>0</v>
      </c>
      <c r="N3796" s="41" t="n">
        <v>0</v>
      </c>
      <c r="O3796" s="41" t="n">
        <v>0</v>
      </c>
      <c r="P3796" s="41" t="n">
        <v>0</v>
      </c>
      <c r="Q3796" s="41" t="n">
        <v>2314.99</v>
      </c>
      <c r="R3796" s="41" t="n">
        <v>0</v>
      </c>
      <c r="S3796" s="41" t="n">
        <v>0</v>
      </c>
    </row>
    <row r="3797" customFormat="false" ht="10.5" hidden="false" customHeight="false" outlineLevel="0" collapsed="false">
      <c r="A3797" s="41" t="s">
        <v>356</v>
      </c>
      <c r="B3797" s="42" t="n">
        <v>1017260000000</v>
      </c>
      <c r="C3797" s="41" t="n">
        <v>773873.728</v>
      </c>
      <c r="D3797" s="41" t="s">
        <v>538</v>
      </c>
      <c r="E3797" s="41" t="n">
        <v>87035.741</v>
      </c>
      <c r="F3797" s="41" t="n">
        <v>233515.839</v>
      </c>
      <c r="G3797" s="41" t="n">
        <v>96172.619</v>
      </c>
      <c r="H3797" s="41" t="n">
        <v>0</v>
      </c>
      <c r="I3797" s="41" t="n">
        <v>338988.525</v>
      </c>
      <c r="J3797" s="41" t="n">
        <v>0</v>
      </c>
      <c r="K3797" s="41" t="n">
        <v>15832.007</v>
      </c>
      <c r="L3797" s="41" t="n">
        <v>0</v>
      </c>
      <c r="M3797" s="41" t="n">
        <v>0</v>
      </c>
      <c r="N3797" s="41" t="n">
        <v>0</v>
      </c>
      <c r="O3797" s="41" t="n">
        <v>0</v>
      </c>
      <c r="P3797" s="41" t="n">
        <v>0</v>
      </c>
      <c r="Q3797" s="41" t="n">
        <v>2328.996</v>
      </c>
      <c r="R3797" s="41" t="n">
        <v>0</v>
      </c>
      <c r="S3797" s="41" t="n">
        <v>0</v>
      </c>
    </row>
    <row r="3798" customFormat="false" ht="10.5" hidden="false" customHeight="false" outlineLevel="0" collapsed="false">
      <c r="A3798" s="41" t="s">
        <v>357</v>
      </c>
      <c r="B3798" s="42" t="n">
        <v>1095510000000</v>
      </c>
      <c r="C3798" s="41" t="n">
        <v>774752.01</v>
      </c>
      <c r="D3798" s="41" t="s">
        <v>539</v>
      </c>
      <c r="E3798" s="41" t="n">
        <v>77122.967</v>
      </c>
      <c r="F3798" s="41" t="n">
        <v>233515.839</v>
      </c>
      <c r="G3798" s="41" t="n">
        <v>96050.401</v>
      </c>
      <c r="H3798" s="41" t="n">
        <v>0</v>
      </c>
      <c r="I3798" s="41" t="n">
        <v>349901.701</v>
      </c>
      <c r="J3798" s="41" t="n">
        <v>0</v>
      </c>
      <c r="K3798" s="41" t="n">
        <v>15832.007</v>
      </c>
      <c r="L3798" s="41" t="n">
        <v>0</v>
      </c>
      <c r="M3798" s="41" t="n">
        <v>0</v>
      </c>
      <c r="N3798" s="41" t="n">
        <v>0</v>
      </c>
      <c r="O3798" s="41" t="n">
        <v>0</v>
      </c>
      <c r="P3798" s="41" t="n">
        <v>0</v>
      </c>
      <c r="Q3798" s="41" t="n">
        <v>2329.094</v>
      </c>
      <c r="R3798" s="41" t="n">
        <v>0</v>
      </c>
      <c r="S3798" s="41" t="n">
        <v>0</v>
      </c>
    </row>
    <row r="3799" customFormat="false" ht="10.5" hidden="false" customHeight="false" outlineLevel="0" collapsed="false">
      <c r="A3799" s="41" t="s">
        <v>358</v>
      </c>
      <c r="B3799" s="42" t="n">
        <v>1193640000000</v>
      </c>
      <c r="C3799" s="41" t="n">
        <v>819483.461</v>
      </c>
      <c r="D3799" s="41" t="s">
        <v>540</v>
      </c>
      <c r="E3799" s="41" t="n">
        <v>87035.741</v>
      </c>
      <c r="F3799" s="41" t="n">
        <v>233515.839</v>
      </c>
      <c r="G3799" s="41" t="n">
        <v>95952.705</v>
      </c>
      <c r="H3799" s="41" t="n">
        <v>0</v>
      </c>
      <c r="I3799" s="41" t="n">
        <v>384817.927</v>
      </c>
      <c r="J3799" s="41" t="n">
        <v>0</v>
      </c>
      <c r="K3799" s="41" t="n">
        <v>15832.007</v>
      </c>
      <c r="L3799" s="41" t="n">
        <v>0</v>
      </c>
      <c r="M3799" s="41" t="n">
        <v>0</v>
      </c>
      <c r="N3799" s="41" t="n">
        <v>0</v>
      </c>
      <c r="O3799" s="41" t="n">
        <v>0</v>
      </c>
      <c r="P3799" s="41" t="n">
        <v>0</v>
      </c>
      <c r="Q3799" s="41" t="n">
        <v>2329.241</v>
      </c>
      <c r="R3799" s="41" t="n">
        <v>0</v>
      </c>
      <c r="S3799" s="41" t="n">
        <v>0</v>
      </c>
    </row>
    <row r="3800" customFormat="false" ht="10.5" hidden="false" customHeight="false" outlineLevel="0" collapsed="false">
      <c r="A3800" s="41" t="s">
        <v>359</v>
      </c>
      <c r="B3800" s="42" t="n">
        <v>1174010000000</v>
      </c>
      <c r="C3800" s="41" t="n">
        <v>786122.446</v>
      </c>
      <c r="D3800" s="41" t="s">
        <v>541</v>
      </c>
      <c r="E3800" s="41" t="n">
        <v>77122.967</v>
      </c>
      <c r="F3800" s="41" t="n">
        <v>233515.839</v>
      </c>
      <c r="G3800" s="41" t="n">
        <v>94495.233</v>
      </c>
      <c r="H3800" s="41" t="n">
        <v>0</v>
      </c>
      <c r="I3800" s="41" t="n">
        <v>362828.845</v>
      </c>
      <c r="J3800" s="41" t="n">
        <v>0</v>
      </c>
      <c r="K3800" s="41" t="n">
        <v>15832.007</v>
      </c>
      <c r="L3800" s="41" t="n">
        <v>0</v>
      </c>
      <c r="M3800" s="41" t="n">
        <v>0</v>
      </c>
      <c r="N3800" s="41" t="n">
        <v>0</v>
      </c>
      <c r="O3800" s="41" t="n">
        <v>0</v>
      </c>
      <c r="P3800" s="41" t="n">
        <v>0</v>
      </c>
      <c r="Q3800" s="41" t="n">
        <v>2327.554</v>
      </c>
      <c r="R3800" s="41" t="n">
        <v>0</v>
      </c>
      <c r="S3800" s="41" t="n">
        <v>0</v>
      </c>
    </row>
    <row r="3801" customFormat="false" ht="10.5" hidden="false" customHeight="false" outlineLevel="0" collapsed="false">
      <c r="A3801" s="41" t="s">
        <v>360</v>
      </c>
      <c r="B3801" s="42" t="n">
        <v>988324000000</v>
      </c>
      <c r="C3801" s="41" t="n">
        <v>621874.307</v>
      </c>
      <c r="D3801" s="41" t="s">
        <v>542</v>
      </c>
      <c r="E3801" s="41" t="n">
        <v>77122.967</v>
      </c>
      <c r="F3801" s="41" t="n">
        <v>233515.839</v>
      </c>
      <c r="G3801" s="41" t="n">
        <v>92612.117</v>
      </c>
      <c r="H3801" s="41" t="n">
        <v>0</v>
      </c>
      <c r="I3801" s="41" t="n">
        <v>200468.747</v>
      </c>
      <c r="J3801" s="41" t="n">
        <v>0</v>
      </c>
      <c r="K3801" s="41" t="n">
        <v>15832.007</v>
      </c>
      <c r="L3801" s="41" t="n">
        <v>0</v>
      </c>
      <c r="M3801" s="41" t="n">
        <v>0</v>
      </c>
      <c r="N3801" s="41" t="n">
        <v>0</v>
      </c>
      <c r="O3801" s="41" t="n">
        <v>0</v>
      </c>
      <c r="P3801" s="41" t="n">
        <v>0</v>
      </c>
      <c r="Q3801" s="41" t="n">
        <v>2322.629</v>
      </c>
      <c r="R3801" s="41" t="n">
        <v>0</v>
      </c>
      <c r="S3801" s="41" t="n">
        <v>0</v>
      </c>
    </row>
    <row r="3802" customFormat="false" ht="10.5" hidden="false" customHeight="false" outlineLevel="0" collapsed="false">
      <c r="A3802" s="41" t="s">
        <v>361</v>
      </c>
      <c r="B3802" s="42" t="n">
        <v>861259000000</v>
      </c>
      <c r="C3802" s="41" t="n">
        <v>586354.41</v>
      </c>
      <c r="D3802" s="41" t="s">
        <v>543</v>
      </c>
      <c r="E3802" s="41" t="n">
        <v>115409.096</v>
      </c>
      <c r="F3802" s="41" t="n">
        <v>215842.575</v>
      </c>
      <c r="G3802" s="41" t="n">
        <v>94160.016</v>
      </c>
      <c r="H3802" s="41" t="n">
        <v>0</v>
      </c>
      <c r="I3802" s="41" t="n">
        <v>139101.726</v>
      </c>
      <c r="J3802" s="41" t="n">
        <v>3589.95</v>
      </c>
      <c r="K3802" s="41" t="n">
        <v>15832.007</v>
      </c>
      <c r="L3802" s="41" t="n">
        <v>0</v>
      </c>
      <c r="M3802" s="41" t="n">
        <v>0</v>
      </c>
      <c r="N3802" s="41" t="n">
        <v>0</v>
      </c>
      <c r="O3802" s="41" t="n">
        <v>0</v>
      </c>
      <c r="P3802" s="41" t="n">
        <v>0</v>
      </c>
      <c r="Q3802" s="41" t="n">
        <v>2419.04</v>
      </c>
      <c r="R3802" s="41" t="n">
        <v>0</v>
      </c>
      <c r="S3802" s="41" t="n">
        <v>0</v>
      </c>
    </row>
    <row r="3803" customFormat="false" ht="10.5" hidden="false" customHeight="false" outlineLevel="0" collapsed="false">
      <c r="A3803" s="41" t="s">
        <v>362</v>
      </c>
      <c r="B3803" s="42" t="n">
        <v>727515000000</v>
      </c>
      <c r="C3803" s="41" t="n">
        <v>531915.346</v>
      </c>
      <c r="D3803" s="41" t="s">
        <v>544</v>
      </c>
      <c r="E3803" s="41" t="n">
        <v>115409.096</v>
      </c>
      <c r="F3803" s="41" t="n">
        <v>215842.575</v>
      </c>
      <c r="G3803" s="41" t="n">
        <v>94400.004</v>
      </c>
      <c r="H3803" s="41" t="n">
        <v>0</v>
      </c>
      <c r="I3803" s="41" t="n">
        <v>83908.96</v>
      </c>
      <c r="J3803" s="41" t="n">
        <v>3589.95</v>
      </c>
      <c r="K3803" s="41" t="n">
        <v>15832.179</v>
      </c>
      <c r="L3803" s="41" t="n">
        <v>0</v>
      </c>
      <c r="M3803" s="41" t="n">
        <v>0</v>
      </c>
      <c r="N3803" s="41" t="n">
        <v>0</v>
      </c>
      <c r="O3803" s="41" t="n">
        <v>0</v>
      </c>
      <c r="P3803" s="41" t="n">
        <v>0</v>
      </c>
      <c r="Q3803" s="41" t="n">
        <v>2932.581</v>
      </c>
      <c r="R3803" s="41" t="n">
        <v>0</v>
      </c>
      <c r="S3803" s="41" t="n">
        <v>0</v>
      </c>
    </row>
    <row r="3804" customFormat="false" ht="10.5" hidden="false" customHeight="false" outlineLevel="0" collapsed="false">
      <c r="A3804" s="41" t="s">
        <v>363</v>
      </c>
      <c r="B3804" s="42" t="n">
        <v>715105000000</v>
      </c>
      <c r="C3804" s="41" t="n">
        <v>428328.646</v>
      </c>
      <c r="D3804" s="41" t="s">
        <v>545</v>
      </c>
      <c r="E3804" s="41" t="n">
        <v>115409.096</v>
      </c>
      <c r="F3804" s="41" t="n">
        <v>215842.575</v>
      </c>
      <c r="G3804" s="41" t="n">
        <v>90818.63</v>
      </c>
      <c r="H3804" s="41" t="n">
        <v>0</v>
      </c>
      <c r="I3804" s="41" t="n">
        <v>0</v>
      </c>
      <c r="J3804" s="41" t="n">
        <v>3589.95</v>
      </c>
      <c r="K3804" s="41" t="n">
        <v>292.235</v>
      </c>
      <c r="L3804" s="41" t="n">
        <v>0</v>
      </c>
      <c r="M3804" s="41" t="n">
        <v>0</v>
      </c>
      <c r="N3804" s="41" t="n">
        <v>0</v>
      </c>
      <c r="O3804" s="41" t="n">
        <v>0</v>
      </c>
      <c r="P3804" s="41" t="n">
        <v>0</v>
      </c>
      <c r="Q3804" s="41" t="n">
        <v>2376.16</v>
      </c>
      <c r="R3804" s="41" t="n">
        <v>0</v>
      </c>
      <c r="S3804" s="41" t="n">
        <v>0</v>
      </c>
    </row>
    <row r="3805" customFormat="false" ht="10.5" hidden="false" customHeight="false" outlineLevel="0" collapsed="false">
      <c r="A3805" s="41"/>
      <c r="B3805" s="41"/>
      <c r="C3805" s="41"/>
      <c r="D3805" s="41"/>
      <c r="E3805" s="41"/>
      <c r="F3805" s="41"/>
      <c r="G3805" s="41"/>
      <c r="H3805" s="41"/>
      <c r="I3805" s="41"/>
      <c r="J3805" s="41"/>
      <c r="K3805" s="41"/>
      <c r="L3805" s="41"/>
      <c r="M3805" s="41"/>
      <c r="N3805" s="41"/>
      <c r="O3805" s="41"/>
      <c r="P3805" s="41"/>
      <c r="Q3805" s="41"/>
      <c r="R3805" s="41"/>
      <c r="S3805" s="41"/>
    </row>
    <row r="3806" customFormat="false" ht="10.5" hidden="false" customHeight="false" outlineLevel="0" collapsed="false">
      <c r="A3806" s="41" t="s">
        <v>364</v>
      </c>
      <c r="B3806" s="42" t="n">
        <v>10756900000000</v>
      </c>
      <c r="C3806" s="41"/>
      <c r="D3806" s="41"/>
      <c r="E3806" s="41"/>
      <c r="F3806" s="41"/>
      <c r="G3806" s="41"/>
      <c r="H3806" s="41"/>
      <c r="I3806" s="41"/>
      <c r="J3806" s="41"/>
      <c r="K3806" s="41"/>
      <c r="L3806" s="41" t="n">
        <v>0</v>
      </c>
      <c r="M3806" s="41" t="n">
        <v>0</v>
      </c>
      <c r="N3806" s="41" t="n">
        <v>0</v>
      </c>
      <c r="O3806" s="41" t="n">
        <v>0</v>
      </c>
      <c r="P3806" s="41" t="n">
        <v>0</v>
      </c>
      <c r="Q3806" s="41"/>
      <c r="R3806" s="41" t="n">
        <v>0</v>
      </c>
      <c r="S3806" s="41" t="n">
        <v>0</v>
      </c>
    </row>
    <row r="3807" customFormat="false" ht="10.5" hidden="false" customHeight="false" outlineLevel="0" collapsed="false">
      <c r="A3807" s="41" t="s">
        <v>365</v>
      </c>
      <c r="B3807" s="42" t="n">
        <v>657496000000</v>
      </c>
      <c r="C3807" s="41" t="n">
        <v>428328.646</v>
      </c>
      <c r="D3807" s="41"/>
      <c r="E3807" s="41" t="n">
        <v>77122.967</v>
      </c>
      <c r="F3807" s="41" t="n">
        <v>215842.575</v>
      </c>
      <c r="G3807" s="41" t="n">
        <v>90818.63</v>
      </c>
      <c r="H3807" s="41" t="n">
        <v>0</v>
      </c>
      <c r="I3807" s="41" t="n">
        <v>0</v>
      </c>
      <c r="J3807" s="41" t="n">
        <v>0</v>
      </c>
      <c r="K3807" s="41" t="n">
        <v>287.264</v>
      </c>
      <c r="L3807" s="41" t="n">
        <v>0</v>
      </c>
      <c r="M3807" s="41" t="n">
        <v>0</v>
      </c>
      <c r="N3807" s="41" t="n">
        <v>0</v>
      </c>
      <c r="O3807" s="41" t="n">
        <v>0</v>
      </c>
      <c r="P3807" s="41" t="n">
        <v>0</v>
      </c>
      <c r="Q3807" s="41" t="n">
        <v>2293.051</v>
      </c>
      <c r="R3807" s="41" t="n">
        <v>0</v>
      </c>
      <c r="S3807" s="41" t="n">
        <v>0</v>
      </c>
    </row>
    <row r="3808" customFormat="false" ht="10.5" hidden="false" customHeight="false" outlineLevel="0" collapsed="false">
      <c r="A3808" s="41" t="s">
        <v>366</v>
      </c>
      <c r="B3808" s="42" t="n">
        <v>1193640000000</v>
      </c>
      <c r="C3808" s="41" t="n">
        <v>819483.461</v>
      </c>
      <c r="D3808" s="41"/>
      <c r="E3808" s="41" t="n">
        <v>115409.096</v>
      </c>
      <c r="F3808" s="41" t="n">
        <v>233515.839</v>
      </c>
      <c r="G3808" s="41" t="n">
        <v>96172.619</v>
      </c>
      <c r="H3808" s="41" t="n">
        <v>0</v>
      </c>
      <c r="I3808" s="41" t="n">
        <v>384817.927</v>
      </c>
      <c r="J3808" s="41" t="n">
        <v>3589.95</v>
      </c>
      <c r="K3808" s="41" t="n">
        <v>15895.107</v>
      </c>
      <c r="L3808" s="41" t="n">
        <v>0</v>
      </c>
      <c r="M3808" s="41" t="n">
        <v>0</v>
      </c>
      <c r="N3808" s="41" t="n">
        <v>0</v>
      </c>
      <c r="O3808" s="41" t="n">
        <v>0</v>
      </c>
      <c r="P3808" s="41" t="n">
        <v>0</v>
      </c>
      <c r="Q3808" s="41" t="n">
        <v>2932.581</v>
      </c>
      <c r="R3808" s="41" t="n">
        <v>0</v>
      </c>
      <c r="S3808" s="41" t="n">
        <v>0</v>
      </c>
    </row>
    <row r="3810" customFormat="false" ht="10.5" hidden="false" customHeight="false" outlineLevel="0" collapsed="false">
      <c r="A3810" s="40"/>
      <c r="B3810" s="41" t="s">
        <v>397</v>
      </c>
      <c r="C3810" s="41" t="s">
        <v>398</v>
      </c>
      <c r="D3810" s="41" t="s">
        <v>399</v>
      </c>
      <c r="E3810" s="41" t="s">
        <v>24</v>
      </c>
    </row>
    <row r="3811" customFormat="false" ht="10.5" hidden="false" customHeight="false" outlineLevel="0" collapsed="false">
      <c r="A3811" s="41" t="s">
        <v>400</v>
      </c>
      <c r="B3811" s="41" t="n">
        <v>164315.83</v>
      </c>
      <c r="C3811" s="41" t="n">
        <v>61971.85</v>
      </c>
      <c r="D3811" s="41" t="n">
        <v>0</v>
      </c>
      <c r="E3811" s="41" t="n">
        <v>226287.69</v>
      </c>
    </row>
    <row r="3812" customFormat="false" ht="10.5" hidden="false" customHeight="false" outlineLevel="0" collapsed="false">
      <c r="A3812" s="41" t="s">
        <v>401</v>
      </c>
      <c r="B3812" s="41" t="n">
        <v>14.48</v>
      </c>
      <c r="C3812" s="41" t="n">
        <v>5.46</v>
      </c>
      <c r="D3812" s="41" t="n">
        <v>0</v>
      </c>
      <c r="E3812" s="41" t="n">
        <v>19.95</v>
      </c>
    </row>
    <row r="3813" customFormat="false" ht="10.5" hidden="false" customHeight="false" outlineLevel="0" collapsed="false">
      <c r="A3813" s="41" t="s">
        <v>402</v>
      </c>
      <c r="B3813" s="41" t="n">
        <v>14.48</v>
      </c>
      <c r="C3813" s="41" t="n">
        <v>5.46</v>
      </c>
      <c r="D3813" s="41" t="n">
        <v>0</v>
      </c>
      <c r="E3813" s="41" t="n">
        <v>19.95</v>
      </c>
    </row>
    <row r="3901" s="39" customFormat="true" ht="10.5" hidden="false" customHeight="false" outlineLevel="0" collapsed="false">
      <c r="A3901" s="38" t="s">
        <v>546</v>
      </c>
    </row>
    <row r="3902" customFormat="false" ht="42" hidden="false" customHeight="false" outlineLevel="0" collapsed="false">
      <c r="A3902" s="40"/>
      <c r="B3902" s="41" t="s">
        <v>130</v>
      </c>
      <c r="C3902" s="41" t="s">
        <v>131</v>
      </c>
      <c r="D3902" s="41" t="s">
        <v>132</v>
      </c>
    </row>
    <row r="3903" customFormat="false" ht="10.5" hidden="false" customHeight="false" outlineLevel="0" collapsed="false">
      <c r="A3903" s="41" t="s">
        <v>133</v>
      </c>
      <c r="B3903" s="41" t="n">
        <v>16796.95</v>
      </c>
      <c r="C3903" s="41" t="n">
        <v>1480.52</v>
      </c>
      <c r="D3903" s="41" t="n">
        <v>1480.52</v>
      </c>
    </row>
    <row r="3904" customFormat="false" ht="10.5" hidden="false" customHeight="false" outlineLevel="0" collapsed="false">
      <c r="A3904" s="41" t="s">
        <v>134</v>
      </c>
      <c r="B3904" s="41" t="n">
        <v>16796.95</v>
      </c>
      <c r="C3904" s="41" t="n">
        <v>1480.52</v>
      </c>
      <c r="D3904" s="41" t="n">
        <v>1480.52</v>
      </c>
    </row>
    <row r="3905" customFormat="false" ht="10.5" hidden="false" customHeight="false" outlineLevel="0" collapsed="false">
      <c r="A3905" s="41" t="s">
        <v>135</v>
      </c>
      <c r="B3905" s="41" t="n">
        <v>43462.7</v>
      </c>
      <c r="C3905" s="41" t="n">
        <v>3830.9</v>
      </c>
      <c r="D3905" s="41" t="n">
        <v>3830.9</v>
      </c>
    </row>
    <row r="3906" customFormat="false" ht="10.5" hidden="false" customHeight="false" outlineLevel="0" collapsed="false">
      <c r="A3906" s="41" t="s">
        <v>136</v>
      </c>
      <c r="B3906" s="41" t="n">
        <v>43462.7</v>
      </c>
      <c r="C3906" s="41" t="n">
        <v>3830.9</v>
      </c>
      <c r="D3906" s="41" t="n">
        <v>3830.9</v>
      </c>
    </row>
    <row r="3908" customFormat="false" ht="10.5" hidden="false" customHeight="false" outlineLevel="0" collapsed="false">
      <c r="A3908" s="40"/>
      <c r="B3908" s="41" t="s">
        <v>137</v>
      </c>
    </row>
    <row r="3909" customFormat="false" ht="10.5" hidden="false" customHeight="false" outlineLevel="0" collapsed="false">
      <c r="A3909" s="41" t="s">
        <v>138</v>
      </c>
      <c r="B3909" s="41" t="n">
        <v>11345.29</v>
      </c>
    </row>
    <row r="3910" customFormat="false" ht="10.5" hidden="false" customHeight="false" outlineLevel="0" collapsed="false">
      <c r="A3910" s="41" t="s">
        <v>139</v>
      </c>
      <c r="B3910" s="41" t="n">
        <v>11345.29</v>
      </c>
    </row>
    <row r="3912" customFormat="false" ht="21" hidden="false" customHeight="false" outlineLevel="0" collapsed="false">
      <c r="A3912" s="40"/>
      <c r="B3912" s="41" t="s">
        <v>140</v>
      </c>
      <c r="C3912" s="41" t="s">
        <v>141</v>
      </c>
      <c r="D3912" s="41" t="s">
        <v>142</v>
      </c>
      <c r="E3912" s="41" t="s">
        <v>143</v>
      </c>
      <c r="F3912" s="41" t="s">
        <v>144</v>
      </c>
      <c r="G3912" s="41" t="s">
        <v>145</v>
      </c>
    </row>
    <row r="3913" customFormat="false" ht="10.5" hidden="false" customHeight="false" outlineLevel="0" collapsed="false">
      <c r="A3913" s="41" t="s">
        <v>146</v>
      </c>
      <c r="B3913" s="41" t="n">
        <v>0</v>
      </c>
      <c r="C3913" s="41" t="n">
        <v>3975.49</v>
      </c>
      <c r="D3913" s="41" t="n">
        <v>0</v>
      </c>
      <c r="E3913" s="41" t="n">
        <v>0</v>
      </c>
      <c r="F3913" s="41" t="n">
        <v>0</v>
      </c>
      <c r="G3913" s="41" t="n">
        <v>0</v>
      </c>
    </row>
    <row r="3914" customFormat="false" ht="10.5" hidden="false" customHeight="false" outlineLevel="0" collapsed="false">
      <c r="A3914" s="41" t="s">
        <v>147</v>
      </c>
      <c r="B3914" s="41" t="n">
        <v>1532.47</v>
      </c>
      <c r="C3914" s="41" t="n">
        <v>0</v>
      </c>
      <c r="D3914" s="41" t="n">
        <v>0</v>
      </c>
      <c r="E3914" s="41" t="n">
        <v>0</v>
      </c>
      <c r="F3914" s="41" t="n">
        <v>0</v>
      </c>
      <c r="G3914" s="41" t="n">
        <v>0</v>
      </c>
    </row>
    <row r="3915" customFormat="false" ht="10.5" hidden="false" customHeight="false" outlineLevel="0" collapsed="false">
      <c r="A3915" s="41" t="s">
        <v>148</v>
      </c>
      <c r="B3915" s="41" t="n">
        <v>1453.36</v>
      </c>
      <c r="C3915" s="41" t="n">
        <v>0</v>
      </c>
      <c r="D3915" s="41" t="n">
        <v>0</v>
      </c>
      <c r="E3915" s="41" t="n">
        <v>0</v>
      </c>
      <c r="F3915" s="41" t="n">
        <v>0</v>
      </c>
      <c r="G3915" s="41" t="n">
        <v>0</v>
      </c>
    </row>
    <row r="3916" customFormat="false" ht="10.5" hidden="false" customHeight="false" outlineLevel="0" collapsed="false">
      <c r="A3916" s="41" t="s">
        <v>149</v>
      </c>
      <c r="B3916" s="41" t="n">
        <v>56.35</v>
      </c>
      <c r="C3916" s="41" t="n">
        <v>0</v>
      </c>
      <c r="D3916" s="41" t="n">
        <v>0</v>
      </c>
      <c r="E3916" s="41" t="n">
        <v>0</v>
      </c>
      <c r="F3916" s="41" t="n">
        <v>0</v>
      </c>
      <c r="G3916" s="41" t="n">
        <v>0</v>
      </c>
    </row>
    <row r="3917" customFormat="false" ht="10.5" hidden="false" customHeight="false" outlineLevel="0" collapsed="false">
      <c r="A3917" s="41" t="s">
        <v>150</v>
      </c>
      <c r="B3917" s="41" t="n">
        <v>4196.77</v>
      </c>
      <c r="C3917" s="41" t="n">
        <v>890.34</v>
      </c>
      <c r="D3917" s="41" t="n">
        <v>0</v>
      </c>
      <c r="E3917" s="41" t="n">
        <v>0</v>
      </c>
      <c r="F3917" s="41" t="n">
        <v>0</v>
      </c>
      <c r="G3917" s="41" t="n">
        <v>0</v>
      </c>
    </row>
    <row r="3918" customFormat="false" ht="10.5" hidden="false" customHeight="false" outlineLevel="0" collapsed="false">
      <c r="A3918" s="41" t="s">
        <v>151</v>
      </c>
      <c r="B3918" s="41" t="n">
        <v>0</v>
      </c>
      <c r="C3918" s="41" t="n">
        <v>0</v>
      </c>
      <c r="D3918" s="41" t="n">
        <v>0</v>
      </c>
      <c r="E3918" s="41" t="n">
        <v>0</v>
      </c>
      <c r="F3918" s="41" t="n">
        <v>0</v>
      </c>
      <c r="G3918" s="41" t="n">
        <v>0</v>
      </c>
    </row>
    <row r="3919" customFormat="false" ht="10.5" hidden="false" customHeight="false" outlineLevel="0" collapsed="false">
      <c r="A3919" s="41" t="s">
        <v>152</v>
      </c>
      <c r="B3919" s="41" t="n">
        <v>2920.3</v>
      </c>
      <c r="C3919" s="41" t="n">
        <v>0</v>
      </c>
      <c r="D3919" s="41" t="n">
        <v>0</v>
      </c>
      <c r="E3919" s="41" t="n">
        <v>0</v>
      </c>
      <c r="F3919" s="41" t="n">
        <v>0</v>
      </c>
      <c r="G3919" s="41" t="n">
        <v>0</v>
      </c>
    </row>
    <row r="3920" customFormat="false" ht="10.5" hidden="false" customHeight="false" outlineLevel="0" collapsed="false">
      <c r="A3920" s="41" t="s">
        <v>153</v>
      </c>
      <c r="B3920" s="41" t="n">
        <v>302.33</v>
      </c>
      <c r="C3920" s="41" t="n">
        <v>0</v>
      </c>
      <c r="D3920" s="41" t="n">
        <v>0</v>
      </c>
      <c r="E3920" s="41" t="n">
        <v>0</v>
      </c>
      <c r="F3920" s="41" t="n">
        <v>0</v>
      </c>
      <c r="G3920" s="41" t="n">
        <v>0</v>
      </c>
    </row>
    <row r="3921" customFormat="false" ht="10.5" hidden="false" customHeight="false" outlineLevel="0" collapsed="false">
      <c r="A3921" s="41" t="s">
        <v>154</v>
      </c>
      <c r="B3921" s="41" t="n">
        <v>0</v>
      </c>
      <c r="C3921" s="41" t="n">
        <v>0</v>
      </c>
      <c r="D3921" s="41" t="n">
        <v>0</v>
      </c>
      <c r="E3921" s="41" t="n">
        <v>0</v>
      </c>
      <c r="F3921" s="41" t="n">
        <v>0</v>
      </c>
      <c r="G3921" s="41" t="n">
        <v>0</v>
      </c>
    </row>
    <row r="3922" customFormat="false" ht="10.5" hidden="false" customHeight="false" outlineLevel="0" collapsed="false">
      <c r="A3922" s="41" t="s">
        <v>155</v>
      </c>
      <c r="B3922" s="41" t="n">
        <v>0</v>
      </c>
      <c r="C3922" s="41" t="n">
        <v>0</v>
      </c>
      <c r="D3922" s="41" t="n">
        <v>0</v>
      </c>
      <c r="E3922" s="41" t="n">
        <v>0</v>
      </c>
      <c r="F3922" s="41" t="n">
        <v>0</v>
      </c>
      <c r="G3922" s="41" t="n">
        <v>0</v>
      </c>
    </row>
    <row r="3923" customFormat="false" ht="10.5" hidden="false" customHeight="false" outlineLevel="0" collapsed="false">
      <c r="A3923" s="41" t="s">
        <v>156</v>
      </c>
      <c r="B3923" s="41" t="n">
        <v>0</v>
      </c>
      <c r="C3923" s="41" t="n">
        <v>0</v>
      </c>
      <c r="D3923" s="41" t="n">
        <v>0</v>
      </c>
      <c r="E3923" s="41" t="n">
        <v>0</v>
      </c>
      <c r="F3923" s="41" t="n">
        <v>0</v>
      </c>
      <c r="G3923" s="41" t="n">
        <v>0</v>
      </c>
    </row>
    <row r="3924" customFormat="false" ht="10.5" hidden="false" customHeight="false" outlineLevel="0" collapsed="false">
      <c r="A3924" s="41" t="s">
        <v>157</v>
      </c>
      <c r="B3924" s="41" t="n">
        <v>0</v>
      </c>
      <c r="C3924" s="41" t="n">
        <v>1394.02</v>
      </c>
      <c r="D3924" s="41" t="n">
        <v>0</v>
      </c>
      <c r="E3924" s="41" t="n">
        <v>0</v>
      </c>
      <c r="F3924" s="41" t="n">
        <v>0</v>
      </c>
      <c r="G3924" s="41" t="n">
        <v>7180.08</v>
      </c>
    </row>
    <row r="3925" customFormat="false" ht="10.5" hidden="false" customHeight="false" outlineLevel="0" collapsed="false">
      <c r="A3925" s="41" t="s">
        <v>158</v>
      </c>
      <c r="B3925" s="41" t="n">
        <v>75.52</v>
      </c>
      <c r="C3925" s="41" t="n">
        <v>0</v>
      </c>
      <c r="D3925" s="41" t="n">
        <v>0</v>
      </c>
      <c r="E3925" s="41" t="n">
        <v>0</v>
      </c>
      <c r="F3925" s="41" t="n">
        <v>0</v>
      </c>
      <c r="G3925" s="41" t="n">
        <v>0</v>
      </c>
    </row>
    <row r="3926" customFormat="false" ht="10.5" hidden="false" customHeight="false" outlineLevel="0" collapsed="false">
      <c r="A3926" s="41" t="s">
        <v>159</v>
      </c>
      <c r="B3926" s="41" t="n">
        <v>0</v>
      </c>
      <c r="C3926" s="41" t="n">
        <v>0</v>
      </c>
      <c r="D3926" s="41" t="n">
        <v>0</v>
      </c>
      <c r="E3926" s="41" t="n">
        <v>0</v>
      </c>
      <c r="F3926" s="41" t="n">
        <v>0</v>
      </c>
      <c r="G3926" s="41" t="n">
        <v>0</v>
      </c>
    </row>
    <row r="3927" customFormat="false" ht="10.5" hidden="false" customHeight="false" outlineLevel="0" collapsed="false">
      <c r="A3927" s="41"/>
      <c r="B3927" s="41"/>
      <c r="C3927" s="41"/>
      <c r="D3927" s="41"/>
      <c r="E3927" s="41"/>
      <c r="F3927" s="41"/>
      <c r="G3927" s="41"/>
    </row>
    <row r="3928" customFormat="false" ht="10.5" hidden="false" customHeight="false" outlineLevel="0" collapsed="false">
      <c r="A3928" s="41" t="s">
        <v>160</v>
      </c>
      <c r="B3928" s="41" t="n">
        <v>10537.1</v>
      </c>
      <c r="C3928" s="41" t="n">
        <v>6259.85</v>
      </c>
      <c r="D3928" s="41" t="n">
        <v>0</v>
      </c>
      <c r="E3928" s="41" t="n">
        <v>0</v>
      </c>
      <c r="F3928" s="41" t="n">
        <v>0</v>
      </c>
      <c r="G3928" s="41" t="n">
        <v>7180.08</v>
      </c>
    </row>
    <row r="3930" customFormat="false" ht="21" hidden="false" customHeight="false" outlineLevel="0" collapsed="false">
      <c r="A3930" s="40"/>
      <c r="B3930" s="41" t="s">
        <v>140</v>
      </c>
      <c r="C3930" s="41" t="s">
        <v>161</v>
      </c>
    </row>
    <row r="3931" customFormat="false" ht="10.5" hidden="false" customHeight="false" outlineLevel="0" collapsed="false">
      <c r="A3931" s="41" t="s">
        <v>162</v>
      </c>
      <c r="B3931" s="41" t="n">
        <v>0</v>
      </c>
      <c r="C3931" s="41" t="n">
        <v>0</v>
      </c>
    </row>
    <row r="3932" customFormat="false" ht="10.5" hidden="false" customHeight="false" outlineLevel="0" collapsed="false">
      <c r="A3932" s="41" t="s">
        <v>163</v>
      </c>
      <c r="B3932" s="41" t="n">
        <v>0</v>
      </c>
      <c r="C3932" s="41" t="n">
        <v>0</v>
      </c>
    </row>
    <row r="3933" customFormat="false" ht="10.5" hidden="false" customHeight="false" outlineLevel="0" collapsed="false">
      <c r="A3933" s="41" t="s">
        <v>164</v>
      </c>
      <c r="B3933" s="41" t="n">
        <v>0</v>
      </c>
      <c r="C3933" s="41" t="n">
        <v>0</v>
      </c>
    </row>
    <row r="3934" customFormat="false" ht="10.5" hidden="false" customHeight="false" outlineLevel="0" collapsed="false">
      <c r="A3934" s="41" t="s">
        <v>165</v>
      </c>
      <c r="B3934" s="41" t="n">
        <v>0</v>
      </c>
      <c r="C3934" s="41" t="n">
        <v>0</v>
      </c>
    </row>
    <row r="3935" customFormat="false" ht="10.5" hidden="false" customHeight="false" outlineLevel="0" collapsed="false">
      <c r="A3935" s="41" t="s">
        <v>166</v>
      </c>
      <c r="B3935" s="41" t="n">
        <v>0</v>
      </c>
      <c r="C3935" s="41" t="n">
        <v>0</v>
      </c>
    </row>
    <row r="3936" customFormat="false" ht="10.5" hidden="false" customHeight="false" outlineLevel="0" collapsed="false">
      <c r="A3936" s="41" t="s">
        <v>167</v>
      </c>
      <c r="B3936" s="41" t="n">
        <v>0</v>
      </c>
      <c r="C3936" s="41" t="n">
        <v>0</v>
      </c>
    </row>
    <row r="3937" customFormat="false" ht="10.5" hidden="false" customHeight="false" outlineLevel="0" collapsed="false">
      <c r="A3937" s="41"/>
      <c r="B3937" s="41"/>
      <c r="C3937" s="41"/>
    </row>
    <row r="3938" customFormat="false" ht="10.5" hidden="false" customHeight="false" outlineLevel="0" collapsed="false">
      <c r="A3938" s="41" t="s">
        <v>168</v>
      </c>
      <c r="B3938" s="41" t="n">
        <v>10537.1</v>
      </c>
      <c r="C3938" s="41" t="n">
        <v>100</v>
      </c>
    </row>
    <row r="3939" customFormat="false" ht="10.5" hidden="false" customHeight="false" outlineLevel="0" collapsed="false">
      <c r="A3939" s="41" t="s">
        <v>169</v>
      </c>
      <c r="B3939" s="41" t="n">
        <v>0</v>
      </c>
      <c r="C3939" s="41" t="n">
        <v>0</v>
      </c>
    </row>
    <row r="3940" customFormat="false" ht="10.5" hidden="false" customHeight="false" outlineLevel="0" collapsed="false">
      <c r="A3940" s="41" t="s">
        <v>170</v>
      </c>
      <c r="B3940" s="41" t="n">
        <v>10537.1</v>
      </c>
      <c r="C3940" s="41" t="n">
        <v>100</v>
      </c>
    </row>
    <row r="3941" customFormat="false" ht="10.5" hidden="false" customHeight="false" outlineLevel="0" collapsed="false">
      <c r="A3941" s="41"/>
      <c r="B3941" s="41"/>
      <c r="C3941" s="41"/>
    </row>
    <row r="3942" customFormat="false" ht="10.5" hidden="false" customHeight="false" outlineLevel="0" collapsed="false">
      <c r="A3942" s="41" t="s">
        <v>171</v>
      </c>
      <c r="B3942" s="41" t="n">
        <v>10537.1</v>
      </c>
      <c r="C3942" s="41" t="n">
        <v>100</v>
      </c>
    </row>
    <row r="3943" customFormat="false" ht="10.5" hidden="false" customHeight="false" outlineLevel="0" collapsed="false">
      <c r="A3943" s="41" t="s">
        <v>172</v>
      </c>
      <c r="B3943" s="41" t="n">
        <v>10537.1</v>
      </c>
      <c r="C3943" s="41" t="n">
        <v>100</v>
      </c>
    </row>
    <row r="3945" customFormat="false" ht="21" hidden="false" customHeight="false" outlineLevel="0" collapsed="false">
      <c r="A3945" s="40"/>
      <c r="B3945" s="41" t="s">
        <v>53</v>
      </c>
      <c r="C3945" s="41" t="s">
        <v>173</v>
      </c>
      <c r="D3945" s="41" t="s">
        <v>174</v>
      </c>
      <c r="E3945" s="41" t="s">
        <v>175</v>
      </c>
      <c r="F3945" s="41" t="s">
        <v>176</v>
      </c>
      <c r="G3945" s="41" t="s">
        <v>177</v>
      </c>
      <c r="H3945" s="41" t="s">
        <v>178</v>
      </c>
      <c r="I3945" s="41" t="s">
        <v>179</v>
      </c>
    </row>
    <row r="3946" customFormat="false" ht="10.5" hidden="false" customHeight="false" outlineLevel="0" collapsed="false">
      <c r="A3946" s="41" t="s">
        <v>180</v>
      </c>
      <c r="B3946" s="41" t="s">
        <v>181</v>
      </c>
      <c r="C3946" s="41" t="n">
        <v>0.3</v>
      </c>
      <c r="D3946" s="41" t="n">
        <v>1.919</v>
      </c>
      <c r="E3946" s="41" t="n">
        <v>2.69</v>
      </c>
      <c r="F3946" s="41" t="n">
        <v>211.13</v>
      </c>
      <c r="G3946" s="41" t="n">
        <v>0</v>
      </c>
      <c r="H3946" s="41" t="n">
        <v>90</v>
      </c>
      <c r="I3946" s="41" t="s">
        <v>182</v>
      </c>
    </row>
    <row r="3947" customFormat="false" ht="10.5" hidden="false" customHeight="false" outlineLevel="0" collapsed="false">
      <c r="A3947" s="41" t="s">
        <v>183</v>
      </c>
      <c r="B3947" s="41" t="s">
        <v>181</v>
      </c>
      <c r="C3947" s="41" t="n">
        <v>0.3</v>
      </c>
      <c r="D3947" s="41" t="n">
        <v>1.919</v>
      </c>
      <c r="E3947" s="41" t="n">
        <v>2.69</v>
      </c>
      <c r="F3947" s="41" t="n">
        <v>55.76</v>
      </c>
      <c r="G3947" s="41" t="n">
        <v>90</v>
      </c>
      <c r="H3947" s="41" t="n">
        <v>90</v>
      </c>
      <c r="I3947" s="41" t="s">
        <v>184</v>
      </c>
    </row>
    <row r="3948" customFormat="false" ht="10.5" hidden="false" customHeight="false" outlineLevel="0" collapsed="false">
      <c r="A3948" s="41" t="s">
        <v>185</v>
      </c>
      <c r="B3948" s="41" t="s">
        <v>181</v>
      </c>
      <c r="C3948" s="41" t="n">
        <v>0.3</v>
      </c>
      <c r="D3948" s="41" t="n">
        <v>1.919</v>
      </c>
      <c r="E3948" s="41" t="n">
        <v>2.69</v>
      </c>
      <c r="F3948" s="41" t="n">
        <v>211.13</v>
      </c>
      <c r="G3948" s="41" t="n">
        <v>180</v>
      </c>
      <c r="H3948" s="41" t="n">
        <v>90</v>
      </c>
      <c r="I3948" s="41" t="s">
        <v>186</v>
      </c>
    </row>
    <row r="3949" customFormat="false" ht="10.5" hidden="false" customHeight="false" outlineLevel="0" collapsed="false">
      <c r="A3949" s="41" t="s">
        <v>187</v>
      </c>
      <c r="B3949" s="41" t="s">
        <v>181</v>
      </c>
      <c r="C3949" s="41" t="n">
        <v>0.3</v>
      </c>
      <c r="D3949" s="41" t="n">
        <v>1.919</v>
      </c>
      <c r="E3949" s="41" t="n">
        <v>2.69</v>
      </c>
      <c r="F3949" s="41" t="n">
        <v>55.76</v>
      </c>
      <c r="G3949" s="41" t="n">
        <v>270</v>
      </c>
      <c r="H3949" s="41" t="n">
        <v>90</v>
      </c>
      <c r="I3949" s="41" t="s">
        <v>188</v>
      </c>
    </row>
    <row r="3950" customFormat="false" ht="10.5" hidden="false" customHeight="false" outlineLevel="0" collapsed="false">
      <c r="A3950" s="41" t="s">
        <v>189</v>
      </c>
      <c r="B3950" s="41" t="s">
        <v>181</v>
      </c>
      <c r="C3950" s="41" t="n">
        <v>0.3</v>
      </c>
      <c r="D3950" s="41" t="n">
        <v>1.627</v>
      </c>
      <c r="E3950" s="41" t="n">
        <v>2.69</v>
      </c>
      <c r="F3950" s="41" t="n">
        <v>1978.83</v>
      </c>
      <c r="G3950" s="41" t="n">
        <v>0</v>
      </c>
      <c r="H3950" s="41" t="n">
        <v>180</v>
      </c>
      <c r="I3950" s="41"/>
    </row>
    <row r="3951" customFormat="false" ht="10.5" hidden="false" customHeight="false" outlineLevel="0" collapsed="false">
      <c r="A3951" s="41" t="s">
        <v>190</v>
      </c>
      <c r="B3951" s="41" t="s">
        <v>191</v>
      </c>
      <c r="C3951" s="41" t="n">
        <v>0.3</v>
      </c>
      <c r="D3951" s="41" t="n">
        <v>1.285</v>
      </c>
      <c r="E3951" s="41" t="n">
        <v>1.59</v>
      </c>
      <c r="F3951" s="41" t="n">
        <v>45.89</v>
      </c>
      <c r="G3951" s="41" t="n">
        <v>180</v>
      </c>
      <c r="H3951" s="41" t="n">
        <v>90</v>
      </c>
      <c r="I3951" s="41" t="s">
        <v>186</v>
      </c>
    </row>
    <row r="3952" customFormat="false" ht="10.5" hidden="false" customHeight="false" outlineLevel="0" collapsed="false">
      <c r="A3952" s="41" t="s">
        <v>192</v>
      </c>
      <c r="B3952" s="41" t="s">
        <v>191</v>
      </c>
      <c r="C3952" s="41" t="n">
        <v>0.3</v>
      </c>
      <c r="D3952" s="41" t="n">
        <v>1.285</v>
      </c>
      <c r="E3952" s="41" t="n">
        <v>1.59</v>
      </c>
      <c r="F3952" s="41" t="n">
        <v>22.95</v>
      </c>
      <c r="G3952" s="41" t="n">
        <v>270</v>
      </c>
      <c r="H3952" s="41" t="n">
        <v>90</v>
      </c>
      <c r="I3952" s="41" t="s">
        <v>188</v>
      </c>
    </row>
    <row r="3953" customFormat="false" ht="10.5" hidden="false" customHeight="false" outlineLevel="0" collapsed="false">
      <c r="A3953" s="41" t="s">
        <v>193</v>
      </c>
      <c r="B3953" s="41" t="s">
        <v>194</v>
      </c>
      <c r="C3953" s="41" t="n">
        <v>0.25</v>
      </c>
      <c r="D3953" s="41" t="n">
        <v>0.564</v>
      </c>
      <c r="E3953" s="41" t="n">
        <v>0.63</v>
      </c>
      <c r="F3953" s="41" t="n">
        <v>67.07</v>
      </c>
      <c r="G3953" s="41" t="n">
        <v>180</v>
      </c>
      <c r="H3953" s="41" t="n">
        <v>0</v>
      </c>
      <c r="I3953" s="41"/>
    </row>
    <row r="3954" customFormat="false" ht="10.5" hidden="false" customHeight="false" outlineLevel="0" collapsed="false">
      <c r="A3954" s="41" t="s">
        <v>195</v>
      </c>
      <c r="B3954" s="41" t="s">
        <v>191</v>
      </c>
      <c r="C3954" s="41" t="n">
        <v>0.3</v>
      </c>
      <c r="D3954" s="41" t="n">
        <v>1.285</v>
      </c>
      <c r="E3954" s="41" t="n">
        <v>1.59</v>
      </c>
      <c r="F3954" s="41" t="n">
        <v>26.57</v>
      </c>
      <c r="G3954" s="41" t="n">
        <v>270</v>
      </c>
      <c r="H3954" s="41" t="n">
        <v>90</v>
      </c>
      <c r="I3954" s="41" t="s">
        <v>188</v>
      </c>
    </row>
    <row r="3955" customFormat="false" ht="10.5" hidden="false" customHeight="false" outlineLevel="0" collapsed="false">
      <c r="A3955" s="41" t="s">
        <v>196</v>
      </c>
      <c r="B3955" s="41" t="s">
        <v>191</v>
      </c>
      <c r="C3955" s="41" t="n">
        <v>0.3</v>
      </c>
      <c r="D3955" s="41" t="n">
        <v>1.285</v>
      </c>
      <c r="E3955" s="41" t="n">
        <v>1.59</v>
      </c>
      <c r="F3955" s="41" t="n">
        <v>62.8</v>
      </c>
      <c r="G3955" s="41" t="n">
        <v>0</v>
      </c>
      <c r="H3955" s="41" t="n">
        <v>90</v>
      </c>
      <c r="I3955" s="41" t="s">
        <v>182</v>
      </c>
    </row>
    <row r="3956" customFormat="false" ht="10.5" hidden="false" customHeight="false" outlineLevel="0" collapsed="false">
      <c r="A3956" s="41" t="s">
        <v>197</v>
      </c>
      <c r="B3956" s="41" t="s">
        <v>191</v>
      </c>
      <c r="C3956" s="41" t="n">
        <v>0.3</v>
      </c>
      <c r="D3956" s="41" t="n">
        <v>1.285</v>
      </c>
      <c r="E3956" s="41" t="n">
        <v>1.59</v>
      </c>
      <c r="F3956" s="41" t="n">
        <v>36.23</v>
      </c>
      <c r="G3956" s="41" t="n">
        <v>0</v>
      </c>
      <c r="H3956" s="41" t="n">
        <v>90</v>
      </c>
      <c r="I3956" s="41" t="s">
        <v>182</v>
      </c>
    </row>
    <row r="3957" customFormat="false" ht="10.5" hidden="false" customHeight="false" outlineLevel="0" collapsed="false">
      <c r="A3957" s="41" t="s">
        <v>198</v>
      </c>
      <c r="B3957" s="41" t="s">
        <v>191</v>
      </c>
      <c r="C3957" s="41" t="n">
        <v>0.3</v>
      </c>
      <c r="D3957" s="41" t="n">
        <v>1.285</v>
      </c>
      <c r="E3957" s="41" t="n">
        <v>1.59</v>
      </c>
      <c r="F3957" s="41" t="n">
        <v>18.12</v>
      </c>
      <c r="G3957" s="41" t="n">
        <v>0</v>
      </c>
      <c r="H3957" s="41" t="n">
        <v>90</v>
      </c>
      <c r="I3957" s="41" t="s">
        <v>182</v>
      </c>
    </row>
    <row r="3958" customFormat="false" ht="10.5" hidden="false" customHeight="false" outlineLevel="0" collapsed="false">
      <c r="A3958" s="41" t="s">
        <v>199</v>
      </c>
      <c r="B3958" s="41" t="s">
        <v>191</v>
      </c>
      <c r="C3958" s="41" t="n">
        <v>0.3</v>
      </c>
      <c r="D3958" s="41" t="n">
        <v>1.285</v>
      </c>
      <c r="E3958" s="41" t="n">
        <v>1.59</v>
      </c>
      <c r="F3958" s="41" t="n">
        <v>67.63</v>
      </c>
      <c r="G3958" s="41" t="n">
        <v>90</v>
      </c>
      <c r="H3958" s="41" t="n">
        <v>90</v>
      </c>
      <c r="I3958" s="41" t="s">
        <v>184</v>
      </c>
    </row>
    <row r="3959" customFormat="false" ht="10.5" hidden="false" customHeight="false" outlineLevel="0" collapsed="false">
      <c r="A3959" s="41" t="s">
        <v>200</v>
      </c>
      <c r="B3959" s="41" t="s">
        <v>191</v>
      </c>
      <c r="C3959" s="41" t="n">
        <v>0.3</v>
      </c>
      <c r="D3959" s="41" t="n">
        <v>1.285</v>
      </c>
      <c r="E3959" s="41" t="n">
        <v>1.59</v>
      </c>
      <c r="F3959" s="41" t="n">
        <v>22.95</v>
      </c>
      <c r="G3959" s="41" t="n">
        <v>90</v>
      </c>
      <c r="H3959" s="41" t="n">
        <v>90</v>
      </c>
      <c r="I3959" s="41" t="s">
        <v>184</v>
      </c>
    </row>
    <row r="3960" customFormat="false" ht="10.5" hidden="false" customHeight="false" outlineLevel="0" collapsed="false">
      <c r="A3960" s="41" t="s">
        <v>201</v>
      </c>
      <c r="B3960" s="41" t="s">
        <v>191</v>
      </c>
      <c r="C3960" s="41" t="n">
        <v>0.3</v>
      </c>
      <c r="D3960" s="41" t="n">
        <v>1.285</v>
      </c>
      <c r="E3960" s="41" t="n">
        <v>1.59</v>
      </c>
      <c r="F3960" s="41" t="n">
        <v>129.23</v>
      </c>
      <c r="G3960" s="41" t="n">
        <v>180</v>
      </c>
      <c r="H3960" s="41" t="n">
        <v>90</v>
      </c>
      <c r="I3960" s="41" t="s">
        <v>186</v>
      </c>
    </row>
    <row r="3961" customFormat="false" ht="10.5" hidden="false" customHeight="false" outlineLevel="0" collapsed="false">
      <c r="A3961" s="41" t="s">
        <v>202</v>
      </c>
      <c r="B3961" s="41" t="s">
        <v>194</v>
      </c>
      <c r="C3961" s="41" t="n">
        <v>0.25</v>
      </c>
      <c r="D3961" s="41" t="n">
        <v>0.564</v>
      </c>
      <c r="E3961" s="41" t="n">
        <v>0.63</v>
      </c>
      <c r="F3961" s="41" t="n">
        <v>188.86</v>
      </c>
      <c r="G3961" s="41" t="n">
        <v>180</v>
      </c>
      <c r="H3961" s="41" t="n">
        <v>0</v>
      </c>
      <c r="I3961" s="41"/>
    </row>
    <row r="3962" customFormat="false" ht="10.5" hidden="false" customHeight="false" outlineLevel="0" collapsed="false">
      <c r="A3962" s="41" t="s">
        <v>203</v>
      </c>
      <c r="B3962" s="41" t="s">
        <v>191</v>
      </c>
      <c r="C3962" s="41" t="n">
        <v>0.3</v>
      </c>
      <c r="D3962" s="41" t="n">
        <v>1.285</v>
      </c>
      <c r="E3962" s="41" t="n">
        <v>1.59</v>
      </c>
      <c r="F3962" s="41" t="n">
        <v>213.77</v>
      </c>
      <c r="G3962" s="41" t="n">
        <v>0</v>
      </c>
      <c r="H3962" s="41" t="n">
        <v>90</v>
      </c>
      <c r="I3962" s="41" t="s">
        <v>182</v>
      </c>
    </row>
    <row r="3963" customFormat="false" ht="10.5" hidden="false" customHeight="false" outlineLevel="0" collapsed="false">
      <c r="A3963" s="41" t="s">
        <v>204</v>
      </c>
      <c r="B3963" s="41" t="s">
        <v>191</v>
      </c>
      <c r="C3963" s="41" t="n">
        <v>0.3</v>
      </c>
      <c r="D3963" s="41" t="n">
        <v>1.285</v>
      </c>
      <c r="E3963" s="41" t="n">
        <v>1.59</v>
      </c>
      <c r="F3963" s="41" t="n">
        <v>12.08</v>
      </c>
      <c r="G3963" s="41" t="n">
        <v>0</v>
      </c>
      <c r="H3963" s="41" t="n">
        <v>90</v>
      </c>
      <c r="I3963" s="41" t="s">
        <v>182</v>
      </c>
    </row>
    <row r="3964" customFormat="false" ht="10.5" hidden="false" customHeight="false" outlineLevel="0" collapsed="false">
      <c r="A3964" s="41" t="s">
        <v>205</v>
      </c>
      <c r="B3964" s="41" t="s">
        <v>191</v>
      </c>
      <c r="C3964" s="41" t="n">
        <v>0.3</v>
      </c>
      <c r="D3964" s="41" t="n">
        <v>1.285</v>
      </c>
      <c r="E3964" s="41" t="n">
        <v>1.59</v>
      </c>
      <c r="F3964" s="41" t="n">
        <v>167.88</v>
      </c>
      <c r="G3964" s="41" t="n">
        <v>180</v>
      </c>
      <c r="H3964" s="41" t="n">
        <v>90</v>
      </c>
      <c r="I3964" s="41" t="s">
        <v>186</v>
      </c>
    </row>
    <row r="3965" customFormat="false" ht="10.5" hidden="false" customHeight="false" outlineLevel="0" collapsed="false">
      <c r="A3965" s="41" t="s">
        <v>206</v>
      </c>
      <c r="B3965" s="41" t="s">
        <v>191</v>
      </c>
      <c r="C3965" s="41" t="n">
        <v>0.3</v>
      </c>
      <c r="D3965" s="41" t="n">
        <v>1.285</v>
      </c>
      <c r="E3965" s="41" t="n">
        <v>1.59</v>
      </c>
      <c r="F3965" s="41" t="n">
        <v>41.06</v>
      </c>
      <c r="G3965" s="41" t="n">
        <v>270</v>
      </c>
      <c r="H3965" s="41" t="n">
        <v>90</v>
      </c>
      <c r="I3965" s="41" t="s">
        <v>188</v>
      </c>
    </row>
    <row r="3966" customFormat="false" ht="10.5" hidden="false" customHeight="false" outlineLevel="0" collapsed="false">
      <c r="A3966" s="41" t="s">
        <v>207</v>
      </c>
      <c r="B3966" s="41" t="s">
        <v>194</v>
      </c>
      <c r="C3966" s="41" t="n">
        <v>0.25</v>
      </c>
      <c r="D3966" s="41" t="n">
        <v>0.564</v>
      </c>
      <c r="E3966" s="41" t="n">
        <v>0.63</v>
      </c>
      <c r="F3966" s="41" t="n">
        <v>245.35</v>
      </c>
      <c r="G3966" s="41" t="n">
        <v>180</v>
      </c>
      <c r="H3966" s="41" t="n">
        <v>0</v>
      </c>
      <c r="I3966" s="41"/>
    </row>
    <row r="3967" customFormat="false" ht="10.5" hidden="false" customHeight="false" outlineLevel="0" collapsed="false">
      <c r="A3967" s="41" t="s">
        <v>208</v>
      </c>
      <c r="B3967" s="41" t="s">
        <v>191</v>
      </c>
      <c r="C3967" s="41" t="n">
        <v>0.3</v>
      </c>
      <c r="D3967" s="41" t="n">
        <v>1.285</v>
      </c>
      <c r="E3967" s="41" t="n">
        <v>1.59</v>
      </c>
      <c r="F3967" s="41" t="n">
        <v>55.74</v>
      </c>
      <c r="G3967" s="41" t="n">
        <v>180</v>
      </c>
      <c r="H3967" s="41" t="n">
        <v>90</v>
      </c>
      <c r="I3967" s="41" t="s">
        <v>186</v>
      </c>
    </row>
    <row r="3968" customFormat="false" ht="10.5" hidden="false" customHeight="false" outlineLevel="0" collapsed="false">
      <c r="A3968" s="41" t="s">
        <v>209</v>
      </c>
      <c r="B3968" s="41" t="s">
        <v>191</v>
      </c>
      <c r="C3968" s="41" t="n">
        <v>0.3</v>
      </c>
      <c r="D3968" s="41" t="n">
        <v>1.285</v>
      </c>
      <c r="E3968" s="41" t="n">
        <v>1.59</v>
      </c>
      <c r="F3968" s="41" t="n">
        <v>104.06</v>
      </c>
      <c r="G3968" s="41" t="n">
        <v>270</v>
      </c>
      <c r="H3968" s="41" t="n">
        <v>90</v>
      </c>
      <c r="I3968" s="41" t="s">
        <v>188</v>
      </c>
    </row>
    <row r="3969" customFormat="false" ht="10.5" hidden="false" customHeight="false" outlineLevel="0" collapsed="false">
      <c r="A3969" s="41" t="s">
        <v>210</v>
      </c>
      <c r="B3969" s="41" t="s">
        <v>191</v>
      </c>
      <c r="C3969" s="41" t="n">
        <v>0.3</v>
      </c>
      <c r="D3969" s="41" t="n">
        <v>1.285</v>
      </c>
      <c r="E3969" s="41" t="n">
        <v>1.59</v>
      </c>
      <c r="F3969" s="41" t="n">
        <v>55.74</v>
      </c>
      <c r="G3969" s="41" t="n">
        <v>0</v>
      </c>
      <c r="H3969" s="41" t="n">
        <v>90</v>
      </c>
      <c r="I3969" s="41" t="s">
        <v>182</v>
      </c>
    </row>
    <row r="3970" customFormat="false" ht="10.5" hidden="false" customHeight="false" outlineLevel="0" collapsed="false">
      <c r="A3970" s="41" t="s">
        <v>211</v>
      </c>
      <c r="B3970" s="41" t="s">
        <v>191</v>
      </c>
      <c r="C3970" s="41" t="n">
        <v>0.3</v>
      </c>
      <c r="D3970" s="41" t="n">
        <v>1.285</v>
      </c>
      <c r="E3970" s="41" t="n">
        <v>1.59</v>
      </c>
      <c r="F3970" s="41" t="n">
        <v>104.05</v>
      </c>
      <c r="G3970" s="41" t="n">
        <v>270</v>
      </c>
      <c r="H3970" s="41" t="n">
        <v>90</v>
      </c>
      <c r="I3970" s="41" t="s">
        <v>188</v>
      </c>
    </row>
    <row r="3971" customFormat="false" ht="10.5" hidden="false" customHeight="false" outlineLevel="0" collapsed="false">
      <c r="A3971" s="41" t="s">
        <v>212</v>
      </c>
      <c r="B3971" s="41" t="s">
        <v>191</v>
      </c>
      <c r="C3971" s="41" t="n">
        <v>0.3</v>
      </c>
      <c r="D3971" s="41" t="n">
        <v>1.285</v>
      </c>
      <c r="E3971" s="41" t="n">
        <v>1.59</v>
      </c>
      <c r="F3971" s="41" t="n">
        <v>847.14</v>
      </c>
      <c r="G3971" s="41" t="n">
        <v>180</v>
      </c>
      <c r="H3971" s="41" t="n">
        <v>90</v>
      </c>
      <c r="I3971" s="41" t="s">
        <v>186</v>
      </c>
    </row>
    <row r="3972" customFormat="false" ht="10.5" hidden="false" customHeight="false" outlineLevel="0" collapsed="false">
      <c r="A3972" s="41" t="s">
        <v>213</v>
      </c>
      <c r="B3972" s="41" t="s">
        <v>191</v>
      </c>
      <c r="C3972" s="41" t="n">
        <v>0.3</v>
      </c>
      <c r="D3972" s="41" t="n">
        <v>1.285</v>
      </c>
      <c r="E3972" s="41" t="n">
        <v>1.59</v>
      </c>
      <c r="F3972" s="41" t="n">
        <v>847.37</v>
      </c>
      <c r="G3972" s="41" t="n">
        <v>0</v>
      </c>
      <c r="H3972" s="41" t="n">
        <v>90</v>
      </c>
      <c r="I3972" s="41" t="s">
        <v>182</v>
      </c>
    </row>
    <row r="3973" customFormat="false" ht="10.5" hidden="false" customHeight="false" outlineLevel="0" collapsed="false">
      <c r="A3973" s="41" t="s">
        <v>214</v>
      </c>
      <c r="B3973" s="41" t="s">
        <v>191</v>
      </c>
      <c r="C3973" s="41" t="n">
        <v>0.3</v>
      </c>
      <c r="D3973" s="41" t="n">
        <v>1.285</v>
      </c>
      <c r="E3973" s="41" t="n">
        <v>1.59</v>
      </c>
      <c r="F3973" s="41" t="n">
        <v>104.06</v>
      </c>
      <c r="G3973" s="41" t="n">
        <v>90</v>
      </c>
      <c r="H3973" s="41" t="n">
        <v>90</v>
      </c>
      <c r="I3973" s="41" t="s">
        <v>184</v>
      </c>
    </row>
    <row r="3974" customFormat="false" ht="10.5" hidden="false" customHeight="false" outlineLevel="0" collapsed="false">
      <c r="A3974" s="41" t="s">
        <v>215</v>
      </c>
      <c r="B3974" s="41" t="s">
        <v>191</v>
      </c>
      <c r="C3974" s="41" t="n">
        <v>0.3</v>
      </c>
      <c r="D3974" s="41" t="n">
        <v>1.285</v>
      </c>
      <c r="E3974" s="41" t="n">
        <v>1.59</v>
      </c>
      <c r="F3974" s="41" t="n">
        <v>55.74</v>
      </c>
      <c r="G3974" s="41" t="n">
        <v>180</v>
      </c>
      <c r="H3974" s="41" t="n">
        <v>90</v>
      </c>
      <c r="I3974" s="41" t="s">
        <v>186</v>
      </c>
    </row>
    <row r="3975" customFormat="false" ht="10.5" hidden="false" customHeight="false" outlineLevel="0" collapsed="false">
      <c r="A3975" s="41" t="s">
        <v>216</v>
      </c>
      <c r="B3975" s="41" t="s">
        <v>191</v>
      </c>
      <c r="C3975" s="41" t="n">
        <v>0.3</v>
      </c>
      <c r="D3975" s="41" t="n">
        <v>1.285</v>
      </c>
      <c r="E3975" s="41" t="n">
        <v>1.59</v>
      </c>
      <c r="F3975" s="41" t="n">
        <v>55.74</v>
      </c>
      <c r="G3975" s="41" t="n">
        <v>0</v>
      </c>
      <c r="H3975" s="41" t="n">
        <v>90</v>
      </c>
      <c r="I3975" s="41" t="s">
        <v>182</v>
      </c>
    </row>
    <row r="3976" customFormat="false" ht="10.5" hidden="false" customHeight="false" outlineLevel="0" collapsed="false">
      <c r="A3976" s="41" t="s">
        <v>217</v>
      </c>
      <c r="B3976" s="41" t="s">
        <v>191</v>
      </c>
      <c r="C3976" s="41" t="n">
        <v>0.3</v>
      </c>
      <c r="D3976" s="41" t="n">
        <v>1.285</v>
      </c>
      <c r="E3976" s="41" t="n">
        <v>1.59</v>
      </c>
      <c r="F3976" s="41" t="n">
        <v>104.05</v>
      </c>
      <c r="G3976" s="41" t="n">
        <v>90</v>
      </c>
      <c r="H3976" s="41" t="n">
        <v>90</v>
      </c>
      <c r="I3976" s="41" t="s">
        <v>184</v>
      </c>
    </row>
    <row r="3977" customFormat="false" ht="10.5" hidden="false" customHeight="false" outlineLevel="0" collapsed="false">
      <c r="A3977" s="41" t="s">
        <v>218</v>
      </c>
      <c r="B3977" s="41" t="s">
        <v>191</v>
      </c>
      <c r="C3977" s="41" t="n">
        <v>0.3</v>
      </c>
      <c r="D3977" s="41" t="n">
        <v>1.285</v>
      </c>
      <c r="E3977" s="41" t="n">
        <v>1.59</v>
      </c>
      <c r="F3977" s="41" t="n">
        <v>70.6</v>
      </c>
      <c r="G3977" s="41" t="n">
        <v>0</v>
      </c>
      <c r="H3977" s="41" t="n">
        <v>90</v>
      </c>
      <c r="I3977" s="41" t="s">
        <v>182</v>
      </c>
    </row>
    <row r="3978" customFormat="false" ht="10.5" hidden="false" customHeight="false" outlineLevel="0" collapsed="false">
      <c r="A3978" s="41" t="s">
        <v>219</v>
      </c>
      <c r="B3978" s="41" t="s">
        <v>191</v>
      </c>
      <c r="C3978" s="41" t="n">
        <v>0.3</v>
      </c>
      <c r="D3978" s="41" t="n">
        <v>1.285</v>
      </c>
      <c r="E3978" s="41" t="n">
        <v>1.59</v>
      </c>
      <c r="F3978" s="41" t="n">
        <v>26.01</v>
      </c>
      <c r="G3978" s="41" t="n">
        <v>0</v>
      </c>
      <c r="H3978" s="41" t="n">
        <v>90</v>
      </c>
      <c r="I3978" s="41" t="s">
        <v>182</v>
      </c>
    </row>
    <row r="3979" customFormat="false" ht="10.5" hidden="false" customHeight="false" outlineLevel="0" collapsed="false">
      <c r="A3979" s="41" t="s">
        <v>220</v>
      </c>
      <c r="B3979" s="41" t="s">
        <v>191</v>
      </c>
      <c r="C3979" s="41" t="n">
        <v>0.3</v>
      </c>
      <c r="D3979" s="41" t="n">
        <v>1.285</v>
      </c>
      <c r="E3979" s="41" t="n">
        <v>1.59</v>
      </c>
      <c r="F3979" s="41" t="n">
        <v>26.02</v>
      </c>
      <c r="G3979" s="41" t="n">
        <v>180</v>
      </c>
      <c r="H3979" s="41" t="n">
        <v>90</v>
      </c>
      <c r="I3979" s="41" t="s">
        <v>186</v>
      </c>
    </row>
    <row r="3980" customFormat="false" ht="10.5" hidden="false" customHeight="false" outlineLevel="0" collapsed="false">
      <c r="A3980" s="41" t="s">
        <v>221</v>
      </c>
      <c r="B3980" s="41" t="s">
        <v>191</v>
      </c>
      <c r="C3980" s="41" t="n">
        <v>0.3</v>
      </c>
      <c r="D3980" s="41" t="n">
        <v>1.285</v>
      </c>
      <c r="E3980" s="41" t="n">
        <v>1.59</v>
      </c>
      <c r="F3980" s="41" t="n">
        <v>70.6</v>
      </c>
      <c r="G3980" s="41" t="n">
        <v>180</v>
      </c>
      <c r="H3980" s="41" t="n">
        <v>90</v>
      </c>
      <c r="I3980" s="41" t="s">
        <v>186</v>
      </c>
    </row>
    <row r="3981" customFormat="false" ht="10.5" hidden="false" customHeight="false" outlineLevel="0" collapsed="false">
      <c r="A3981" s="41" t="s">
        <v>222</v>
      </c>
      <c r="B3981" s="41" t="s">
        <v>191</v>
      </c>
      <c r="C3981" s="41" t="n">
        <v>0.3</v>
      </c>
      <c r="D3981" s="41" t="n">
        <v>1.285</v>
      </c>
      <c r="E3981" s="41" t="n">
        <v>1.59</v>
      </c>
      <c r="F3981" s="41" t="n">
        <v>13.94</v>
      </c>
      <c r="G3981" s="41" t="n">
        <v>180</v>
      </c>
      <c r="H3981" s="41" t="n">
        <v>90</v>
      </c>
      <c r="I3981" s="41" t="s">
        <v>186</v>
      </c>
    </row>
    <row r="3982" customFormat="false" ht="10.5" hidden="false" customHeight="false" outlineLevel="0" collapsed="false">
      <c r="A3982" s="41" t="s">
        <v>223</v>
      </c>
      <c r="B3982" s="41" t="s">
        <v>191</v>
      </c>
      <c r="C3982" s="41" t="n">
        <v>0.3</v>
      </c>
      <c r="D3982" s="41" t="n">
        <v>1.285</v>
      </c>
      <c r="E3982" s="41" t="n">
        <v>1.59</v>
      </c>
      <c r="F3982" s="41" t="n">
        <v>26.01</v>
      </c>
      <c r="G3982" s="41" t="n">
        <v>270</v>
      </c>
      <c r="H3982" s="41" t="n">
        <v>90</v>
      </c>
      <c r="I3982" s="41" t="s">
        <v>188</v>
      </c>
    </row>
    <row r="3983" customFormat="false" ht="10.5" hidden="false" customHeight="false" outlineLevel="0" collapsed="false">
      <c r="A3983" s="41" t="s">
        <v>224</v>
      </c>
      <c r="B3983" s="41" t="s">
        <v>194</v>
      </c>
      <c r="C3983" s="41" t="n">
        <v>0.25</v>
      </c>
      <c r="D3983" s="41" t="n">
        <v>0.564</v>
      </c>
      <c r="E3983" s="41" t="n">
        <v>0.63</v>
      </c>
      <c r="F3983" s="41" t="n">
        <v>39.02</v>
      </c>
      <c r="G3983" s="41" t="n">
        <v>180</v>
      </c>
      <c r="H3983" s="41" t="n">
        <v>0</v>
      </c>
      <c r="I3983" s="41"/>
    </row>
    <row r="3984" customFormat="false" ht="10.5" hidden="false" customHeight="false" outlineLevel="0" collapsed="false">
      <c r="A3984" s="41" t="s">
        <v>225</v>
      </c>
      <c r="B3984" s="41" t="s">
        <v>191</v>
      </c>
      <c r="C3984" s="41" t="n">
        <v>0.3</v>
      </c>
      <c r="D3984" s="41" t="n">
        <v>1.285</v>
      </c>
      <c r="E3984" s="41" t="n">
        <v>1.59</v>
      </c>
      <c r="F3984" s="41" t="n">
        <v>13.94</v>
      </c>
      <c r="G3984" s="41" t="n">
        <v>0</v>
      </c>
      <c r="H3984" s="41" t="n">
        <v>90</v>
      </c>
      <c r="I3984" s="41" t="s">
        <v>182</v>
      </c>
    </row>
    <row r="3985" customFormat="false" ht="10.5" hidden="false" customHeight="false" outlineLevel="0" collapsed="false">
      <c r="A3985" s="41" t="s">
        <v>226</v>
      </c>
      <c r="B3985" s="41" t="s">
        <v>191</v>
      </c>
      <c r="C3985" s="41" t="n">
        <v>0.3</v>
      </c>
      <c r="D3985" s="41" t="n">
        <v>1.285</v>
      </c>
      <c r="E3985" s="41" t="n">
        <v>1.59</v>
      </c>
      <c r="F3985" s="41" t="n">
        <v>26.01</v>
      </c>
      <c r="G3985" s="41" t="n">
        <v>270</v>
      </c>
      <c r="H3985" s="41" t="n">
        <v>90</v>
      </c>
      <c r="I3985" s="41" t="s">
        <v>188</v>
      </c>
    </row>
    <row r="3986" customFormat="false" ht="10.5" hidden="false" customHeight="false" outlineLevel="0" collapsed="false">
      <c r="A3986" s="41" t="s">
        <v>227</v>
      </c>
      <c r="B3986" s="41" t="s">
        <v>194</v>
      </c>
      <c r="C3986" s="41" t="n">
        <v>0.25</v>
      </c>
      <c r="D3986" s="41" t="n">
        <v>0.564</v>
      </c>
      <c r="E3986" s="41" t="n">
        <v>0.63</v>
      </c>
      <c r="F3986" s="41" t="n">
        <v>39.02</v>
      </c>
      <c r="G3986" s="41" t="n">
        <v>180</v>
      </c>
      <c r="H3986" s="41" t="n">
        <v>0</v>
      </c>
      <c r="I3986" s="41"/>
    </row>
    <row r="3987" customFormat="false" ht="10.5" hidden="false" customHeight="false" outlineLevel="0" collapsed="false">
      <c r="A3987" s="41" t="s">
        <v>228</v>
      </c>
      <c r="B3987" s="41" t="s">
        <v>191</v>
      </c>
      <c r="C3987" s="41" t="n">
        <v>0.3</v>
      </c>
      <c r="D3987" s="41" t="n">
        <v>1.285</v>
      </c>
      <c r="E3987" s="41" t="n">
        <v>1.59</v>
      </c>
      <c r="F3987" s="41" t="n">
        <v>183.96</v>
      </c>
      <c r="G3987" s="41" t="n">
        <v>180</v>
      </c>
      <c r="H3987" s="41" t="n">
        <v>90</v>
      </c>
      <c r="I3987" s="41" t="s">
        <v>186</v>
      </c>
    </row>
    <row r="3988" customFormat="false" ht="10.5" hidden="false" customHeight="false" outlineLevel="0" collapsed="false">
      <c r="A3988" s="41" t="s">
        <v>229</v>
      </c>
      <c r="B3988" s="41" t="s">
        <v>194</v>
      </c>
      <c r="C3988" s="41" t="n">
        <v>0.25</v>
      </c>
      <c r="D3988" s="41" t="n">
        <v>0.564</v>
      </c>
      <c r="E3988" s="41" t="n">
        <v>0.63</v>
      </c>
      <c r="F3988" s="41" t="n">
        <v>220.77</v>
      </c>
      <c r="G3988" s="41" t="n">
        <v>180</v>
      </c>
      <c r="H3988" s="41" t="n">
        <v>0</v>
      </c>
      <c r="I3988" s="41"/>
    </row>
    <row r="3989" customFormat="false" ht="10.5" hidden="false" customHeight="false" outlineLevel="0" collapsed="false">
      <c r="A3989" s="41" t="s">
        <v>230</v>
      </c>
      <c r="B3989" s="41" t="s">
        <v>191</v>
      </c>
      <c r="C3989" s="41" t="n">
        <v>0.3</v>
      </c>
      <c r="D3989" s="41" t="n">
        <v>1.285</v>
      </c>
      <c r="E3989" s="41" t="n">
        <v>1.59</v>
      </c>
      <c r="F3989" s="41" t="n">
        <v>97.55</v>
      </c>
      <c r="G3989" s="41" t="n">
        <v>0</v>
      </c>
      <c r="H3989" s="41" t="n">
        <v>90</v>
      </c>
      <c r="I3989" s="41" t="s">
        <v>182</v>
      </c>
    </row>
    <row r="3990" customFormat="false" ht="10.5" hidden="false" customHeight="false" outlineLevel="0" collapsed="false">
      <c r="A3990" s="41" t="s">
        <v>231</v>
      </c>
      <c r="B3990" s="41" t="s">
        <v>194</v>
      </c>
      <c r="C3990" s="41" t="n">
        <v>0.25</v>
      </c>
      <c r="D3990" s="41" t="n">
        <v>0.564</v>
      </c>
      <c r="E3990" s="41" t="n">
        <v>0.63</v>
      </c>
      <c r="F3990" s="41" t="n">
        <v>331.66</v>
      </c>
      <c r="G3990" s="41" t="n">
        <v>180</v>
      </c>
      <c r="H3990" s="41" t="n">
        <v>0</v>
      </c>
      <c r="I3990" s="41"/>
    </row>
    <row r="3991" customFormat="false" ht="10.5" hidden="false" customHeight="false" outlineLevel="0" collapsed="false">
      <c r="A3991" s="41" t="s">
        <v>232</v>
      </c>
      <c r="B3991" s="41" t="s">
        <v>191</v>
      </c>
      <c r="C3991" s="41" t="n">
        <v>0.3</v>
      </c>
      <c r="D3991" s="41" t="n">
        <v>1.285</v>
      </c>
      <c r="E3991" s="41" t="n">
        <v>1.59</v>
      </c>
      <c r="F3991" s="41" t="n">
        <v>97.55</v>
      </c>
      <c r="G3991" s="41" t="n">
        <v>0</v>
      </c>
      <c r="H3991" s="41" t="n">
        <v>90</v>
      </c>
      <c r="I3991" s="41" t="s">
        <v>182</v>
      </c>
    </row>
    <row r="3992" customFormat="false" ht="10.5" hidden="false" customHeight="false" outlineLevel="0" collapsed="false">
      <c r="A3992" s="41" t="s">
        <v>233</v>
      </c>
      <c r="B3992" s="41" t="s">
        <v>194</v>
      </c>
      <c r="C3992" s="41" t="n">
        <v>0.25</v>
      </c>
      <c r="D3992" s="41" t="n">
        <v>0.564</v>
      </c>
      <c r="E3992" s="41" t="n">
        <v>0.63</v>
      </c>
      <c r="F3992" s="41" t="n">
        <v>331.66</v>
      </c>
      <c r="G3992" s="41" t="n">
        <v>180</v>
      </c>
      <c r="H3992" s="41" t="n">
        <v>0</v>
      </c>
      <c r="I3992" s="41"/>
    </row>
    <row r="3993" customFormat="false" ht="10.5" hidden="false" customHeight="false" outlineLevel="0" collapsed="false">
      <c r="A3993" s="41" t="s">
        <v>234</v>
      </c>
      <c r="B3993" s="41" t="s">
        <v>191</v>
      </c>
      <c r="C3993" s="41" t="n">
        <v>0.3</v>
      </c>
      <c r="D3993" s="41" t="n">
        <v>1.285</v>
      </c>
      <c r="E3993" s="41" t="n">
        <v>1.59</v>
      </c>
      <c r="F3993" s="41" t="n">
        <v>21.37</v>
      </c>
      <c r="G3993" s="41" t="n">
        <v>0</v>
      </c>
      <c r="H3993" s="41" t="n">
        <v>90</v>
      </c>
      <c r="I3993" s="41" t="s">
        <v>182</v>
      </c>
    </row>
    <row r="3994" customFormat="false" ht="10.5" hidden="false" customHeight="false" outlineLevel="0" collapsed="false">
      <c r="A3994" s="41" t="s">
        <v>235</v>
      </c>
      <c r="B3994" s="41" t="s">
        <v>191</v>
      </c>
      <c r="C3994" s="41" t="n">
        <v>0.3</v>
      </c>
      <c r="D3994" s="41" t="n">
        <v>1.285</v>
      </c>
      <c r="E3994" s="41" t="n">
        <v>1.59</v>
      </c>
      <c r="F3994" s="41" t="n">
        <v>52.03</v>
      </c>
      <c r="G3994" s="41" t="n">
        <v>90</v>
      </c>
      <c r="H3994" s="41" t="n">
        <v>90</v>
      </c>
      <c r="I3994" s="41" t="s">
        <v>184</v>
      </c>
    </row>
    <row r="3995" customFormat="false" ht="10.5" hidden="false" customHeight="false" outlineLevel="0" collapsed="false">
      <c r="A3995" s="41" t="s">
        <v>236</v>
      </c>
      <c r="B3995" s="41" t="s">
        <v>191</v>
      </c>
      <c r="C3995" s="41" t="n">
        <v>0.3</v>
      </c>
      <c r="D3995" s="41" t="n">
        <v>1.285</v>
      </c>
      <c r="E3995" s="41" t="n">
        <v>1.59</v>
      </c>
      <c r="F3995" s="41" t="n">
        <v>13.94</v>
      </c>
      <c r="G3995" s="41" t="n">
        <v>180</v>
      </c>
      <c r="H3995" s="41" t="n">
        <v>90</v>
      </c>
      <c r="I3995" s="41" t="s">
        <v>186</v>
      </c>
    </row>
    <row r="3996" customFormat="false" ht="10.5" hidden="false" customHeight="false" outlineLevel="0" collapsed="false">
      <c r="A3996" s="41" t="s">
        <v>237</v>
      </c>
      <c r="B3996" s="41" t="s">
        <v>194</v>
      </c>
      <c r="C3996" s="41" t="n">
        <v>0.25</v>
      </c>
      <c r="D3996" s="41" t="n">
        <v>0.564</v>
      </c>
      <c r="E3996" s="41" t="n">
        <v>0.63</v>
      </c>
      <c r="F3996" s="41" t="n">
        <v>103.3</v>
      </c>
      <c r="G3996" s="41" t="n">
        <v>270</v>
      </c>
      <c r="H3996" s="41" t="n">
        <v>0</v>
      </c>
      <c r="I3996" s="41"/>
    </row>
    <row r="3997" customFormat="false" ht="10.5" hidden="false" customHeight="false" outlineLevel="0" collapsed="false">
      <c r="A3997" s="41" t="s">
        <v>238</v>
      </c>
      <c r="B3997" s="41" t="s">
        <v>191</v>
      </c>
      <c r="C3997" s="41" t="n">
        <v>0.3</v>
      </c>
      <c r="D3997" s="41" t="n">
        <v>1.285</v>
      </c>
      <c r="E3997" s="41" t="n">
        <v>1.59</v>
      </c>
      <c r="F3997" s="41" t="n">
        <v>17.65</v>
      </c>
      <c r="G3997" s="41" t="n">
        <v>0</v>
      </c>
      <c r="H3997" s="41" t="n">
        <v>90</v>
      </c>
      <c r="I3997" s="41" t="s">
        <v>182</v>
      </c>
    </row>
    <row r="3998" customFormat="false" ht="10.5" hidden="false" customHeight="false" outlineLevel="0" collapsed="false">
      <c r="A3998" s="41" t="s">
        <v>239</v>
      </c>
      <c r="B3998" s="41" t="s">
        <v>191</v>
      </c>
      <c r="C3998" s="41" t="n">
        <v>0.3</v>
      </c>
      <c r="D3998" s="41" t="n">
        <v>1.285</v>
      </c>
      <c r="E3998" s="41" t="n">
        <v>1.59</v>
      </c>
      <c r="F3998" s="41" t="n">
        <v>15.79</v>
      </c>
      <c r="G3998" s="41" t="n">
        <v>0</v>
      </c>
      <c r="H3998" s="41" t="n">
        <v>90</v>
      </c>
      <c r="I3998" s="41" t="s">
        <v>182</v>
      </c>
    </row>
    <row r="3999" customFormat="false" ht="10.5" hidden="false" customHeight="false" outlineLevel="0" collapsed="false">
      <c r="A3999" s="41" t="s">
        <v>240</v>
      </c>
      <c r="B3999" s="41" t="s">
        <v>191</v>
      </c>
      <c r="C3999" s="41" t="n">
        <v>0.3</v>
      </c>
      <c r="D3999" s="41" t="n">
        <v>1.285</v>
      </c>
      <c r="E3999" s="41" t="n">
        <v>1.59</v>
      </c>
      <c r="F3999" s="41" t="n">
        <v>52.03</v>
      </c>
      <c r="G3999" s="41" t="n">
        <v>180</v>
      </c>
      <c r="H3999" s="41" t="n">
        <v>90</v>
      </c>
      <c r="I3999" s="41" t="s">
        <v>186</v>
      </c>
    </row>
    <row r="4000" customFormat="false" ht="10.5" hidden="false" customHeight="false" outlineLevel="0" collapsed="false">
      <c r="A4000" s="41" t="s">
        <v>241</v>
      </c>
      <c r="B4000" s="41" t="s">
        <v>194</v>
      </c>
      <c r="C4000" s="41" t="n">
        <v>0.25</v>
      </c>
      <c r="D4000" s="41" t="n">
        <v>0.564</v>
      </c>
      <c r="E4000" s="41" t="n">
        <v>0.63</v>
      </c>
      <c r="F4000" s="41" t="n">
        <v>244.71</v>
      </c>
      <c r="G4000" s="41" t="n">
        <v>90</v>
      </c>
      <c r="H4000" s="41" t="n">
        <v>0</v>
      </c>
      <c r="I4000" s="41"/>
    </row>
    <row r="4001" customFormat="false" ht="10.5" hidden="false" customHeight="false" outlineLevel="0" collapsed="false">
      <c r="A4001" s="41" t="s">
        <v>242</v>
      </c>
      <c r="B4001" s="41" t="s">
        <v>194</v>
      </c>
      <c r="C4001" s="41" t="n">
        <v>0.25</v>
      </c>
      <c r="D4001" s="41" t="n">
        <v>0.564</v>
      </c>
      <c r="E4001" s="41" t="n">
        <v>0.63</v>
      </c>
      <c r="F4001" s="41" t="n">
        <v>167.42</v>
      </c>
      <c r="G4001" s="41" t="n">
        <v>270</v>
      </c>
      <c r="H4001" s="41" t="n">
        <v>0</v>
      </c>
      <c r="I4001" s="41"/>
    </row>
    <row r="4003" customFormat="false" ht="21" hidden="false" customHeight="false" outlineLevel="0" collapsed="false">
      <c r="A4003" s="40"/>
      <c r="B4003" s="41" t="s">
        <v>53</v>
      </c>
      <c r="C4003" s="41" t="s">
        <v>243</v>
      </c>
      <c r="D4003" s="41" t="s">
        <v>244</v>
      </c>
      <c r="E4003" s="41" t="s">
        <v>245</v>
      </c>
      <c r="F4003" s="41" t="s">
        <v>246</v>
      </c>
      <c r="G4003" s="41" t="s">
        <v>247</v>
      </c>
      <c r="H4003" s="41" t="s">
        <v>248</v>
      </c>
    </row>
    <row r="4004" customFormat="false" ht="10.5" hidden="false" customHeight="false" outlineLevel="0" collapsed="false">
      <c r="A4004" s="41" t="s">
        <v>249</v>
      </c>
      <c r="B4004" s="41" t="s">
        <v>250</v>
      </c>
      <c r="C4004" s="41" t="n">
        <v>23.3</v>
      </c>
      <c r="D4004" s="41" t="n">
        <v>3.24</v>
      </c>
      <c r="E4004" s="41" t="n">
        <v>0.39</v>
      </c>
      <c r="F4004" s="41" t="n">
        <v>0.495</v>
      </c>
      <c r="G4004" s="41" t="s">
        <v>251</v>
      </c>
      <c r="H4004" s="41" t="s">
        <v>190</v>
      </c>
    </row>
    <row r="4005" customFormat="false" ht="10.5" hidden="false" customHeight="false" outlineLevel="0" collapsed="false">
      <c r="A4005" s="41" t="s">
        <v>252</v>
      </c>
      <c r="B4005" s="41" t="s">
        <v>250</v>
      </c>
      <c r="C4005" s="41" t="n">
        <v>65.62</v>
      </c>
      <c r="D4005" s="41" t="n">
        <v>3.24</v>
      </c>
      <c r="E4005" s="41" t="n">
        <v>0.39</v>
      </c>
      <c r="F4005" s="41" t="n">
        <v>0.495</v>
      </c>
      <c r="G4005" s="41" t="s">
        <v>251</v>
      </c>
      <c r="H4005" s="41" t="s">
        <v>201</v>
      </c>
    </row>
    <row r="4006" customFormat="false" ht="10.5" hidden="false" customHeight="false" outlineLevel="0" collapsed="false">
      <c r="A4006" s="41" t="s">
        <v>253</v>
      </c>
      <c r="B4006" s="41" t="s">
        <v>250</v>
      </c>
      <c r="C4006" s="41" t="n">
        <v>85.24</v>
      </c>
      <c r="D4006" s="41" t="n">
        <v>3.24</v>
      </c>
      <c r="E4006" s="41" t="n">
        <v>0.39</v>
      </c>
      <c r="F4006" s="41" t="n">
        <v>0.495</v>
      </c>
      <c r="G4006" s="41" t="s">
        <v>251</v>
      </c>
      <c r="H4006" s="41" t="s">
        <v>205</v>
      </c>
    </row>
    <row r="4007" customFormat="false" ht="10.5" hidden="false" customHeight="false" outlineLevel="0" collapsed="false">
      <c r="A4007" s="41" t="s">
        <v>254</v>
      </c>
      <c r="B4007" s="41" t="s">
        <v>250</v>
      </c>
      <c r="C4007" s="41" t="n">
        <v>18.39</v>
      </c>
      <c r="D4007" s="41" t="n">
        <v>3.24</v>
      </c>
      <c r="E4007" s="41" t="n">
        <v>0.39</v>
      </c>
      <c r="F4007" s="41" t="n">
        <v>0.495</v>
      </c>
      <c r="G4007" s="41" t="s">
        <v>251</v>
      </c>
      <c r="H4007" s="41" t="s">
        <v>208</v>
      </c>
    </row>
    <row r="4008" customFormat="false" ht="10.5" hidden="false" customHeight="false" outlineLevel="0" collapsed="false">
      <c r="A4008" s="41" t="s">
        <v>255</v>
      </c>
      <c r="B4008" s="41" t="s">
        <v>256</v>
      </c>
      <c r="C4008" s="41" t="n">
        <v>34.33</v>
      </c>
      <c r="D4008" s="41" t="n">
        <v>3.24</v>
      </c>
      <c r="E4008" s="41" t="n">
        <v>0.39</v>
      </c>
      <c r="F4008" s="41" t="n">
        <v>0.495</v>
      </c>
      <c r="G4008" s="41" t="s">
        <v>251</v>
      </c>
      <c r="H4008" s="41" t="s">
        <v>209</v>
      </c>
    </row>
    <row r="4009" customFormat="false" ht="10.5" hidden="false" customHeight="false" outlineLevel="0" collapsed="false">
      <c r="A4009" s="41" t="s">
        <v>257</v>
      </c>
      <c r="B4009" s="41" t="s">
        <v>258</v>
      </c>
      <c r="C4009" s="41" t="n">
        <v>18.39</v>
      </c>
      <c r="D4009" s="41" t="n">
        <v>3.24</v>
      </c>
      <c r="E4009" s="41" t="n">
        <v>0.39</v>
      </c>
      <c r="F4009" s="41" t="n">
        <v>0.495</v>
      </c>
      <c r="G4009" s="41" t="s">
        <v>251</v>
      </c>
      <c r="H4009" s="41" t="s">
        <v>210</v>
      </c>
    </row>
    <row r="4010" customFormat="false" ht="10.5" hidden="false" customHeight="false" outlineLevel="0" collapsed="false">
      <c r="A4010" s="41" t="s">
        <v>259</v>
      </c>
      <c r="B4010" s="41" t="s">
        <v>256</v>
      </c>
      <c r="C4010" s="41" t="n">
        <v>34.33</v>
      </c>
      <c r="D4010" s="41" t="n">
        <v>3.24</v>
      </c>
      <c r="E4010" s="41" t="n">
        <v>0.39</v>
      </c>
      <c r="F4010" s="41" t="n">
        <v>0.495</v>
      </c>
      <c r="G4010" s="41" t="s">
        <v>251</v>
      </c>
      <c r="H4010" s="41" t="s">
        <v>211</v>
      </c>
    </row>
    <row r="4011" customFormat="false" ht="10.5" hidden="false" customHeight="false" outlineLevel="0" collapsed="false">
      <c r="A4011" s="41" t="s">
        <v>260</v>
      </c>
      <c r="B4011" s="41" t="s">
        <v>250</v>
      </c>
      <c r="C4011" s="41" t="n">
        <v>279.51</v>
      </c>
      <c r="D4011" s="41" t="n">
        <v>3.24</v>
      </c>
      <c r="E4011" s="41" t="n">
        <v>0.39</v>
      </c>
      <c r="F4011" s="41" t="n">
        <v>0.495</v>
      </c>
      <c r="G4011" s="41" t="s">
        <v>251</v>
      </c>
      <c r="H4011" s="41" t="s">
        <v>212</v>
      </c>
    </row>
    <row r="4012" customFormat="false" ht="10.5" hidden="false" customHeight="false" outlineLevel="0" collapsed="false">
      <c r="A4012" s="41" t="s">
        <v>261</v>
      </c>
      <c r="B4012" s="41" t="s">
        <v>258</v>
      </c>
      <c r="C4012" s="41" t="n">
        <v>279.6</v>
      </c>
      <c r="D4012" s="41" t="n">
        <v>3.24</v>
      </c>
      <c r="E4012" s="41" t="n">
        <v>0.39</v>
      </c>
      <c r="F4012" s="41" t="n">
        <v>0.495</v>
      </c>
      <c r="G4012" s="41" t="s">
        <v>251</v>
      </c>
      <c r="H4012" s="41" t="s">
        <v>213</v>
      </c>
    </row>
    <row r="4013" customFormat="false" ht="10.5" hidden="false" customHeight="false" outlineLevel="0" collapsed="false">
      <c r="A4013" s="41" t="s">
        <v>262</v>
      </c>
      <c r="B4013" s="41" t="s">
        <v>263</v>
      </c>
      <c r="C4013" s="41" t="n">
        <v>34.33</v>
      </c>
      <c r="D4013" s="41" t="n">
        <v>3.24</v>
      </c>
      <c r="E4013" s="41" t="n">
        <v>0.39</v>
      </c>
      <c r="F4013" s="41" t="n">
        <v>0.495</v>
      </c>
      <c r="G4013" s="41" t="s">
        <v>251</v>
      </c>
      <c r="H4013" s="41" t="s">
        <v>214</v>
      </c>
    </row>
    <row r="4014" customFormat="false" ht="10.5" hidden="false" customHeight="false" outlineLevel="0" collapsed="false">
      <c r="A4014" s="41" t="s">
        <v>264</v>
      </c>
      <c r="B4014" s="41" t="s">
        <v>250</v>
      </c>
      <c r="C4014" s="41" t="n">
        <v>18.39</v>
      </c>
      <c r="D4014" s="41" t="n">
        <v>3.24</v>
      </c>
      <c r="E4014" s="41" t="n">
        <v>0.39</v>
      </c>
      <c r="F4014" s="41" t="n">
        <v>0.495</v>
      </c>
      <c r="G4014" s="41" t="s">
        <v>251</v>
      </c>
      <c r="H4014" s="41" t="s">
        <v>215</v>
      </c>
    </row>
    <row r="4015" customFormat="false" ht="10.5" hidden="false" customHeight="false" outlineLevel="0" collapsed="false">
      <c r="A4015" s="41" t="s">
        <v>265</v>
      </c>
      <c r="B4015" s="41" t="s">
        <v>258</v>
      </c>
      <c r="C4015" s="41" t="n">
        <v>18.39</v>
      </c>
      <c r="D4015" s="41" t="n">
        <v>3.24</v>
      </c>
      <c r="E4015" s="41" t="n">
        <v>0.39</v>
      </c>
      <c r="F4015" s="41" t="n">
        <v>0.495</v>
      </c>
      <c r="G4015" s="41" t="s">
        <v>251</v>
      </c>
      <c r="H4015" s="41" t="s">
        <v>216</v>
      </c>
    </row>
    <row r="4016" customFormat="false" ht="10.5" hidden="false" customHeight="false" outlineLevel="0" collapsed="false">
      <c r="A4016" s="41" t="s">
        <v>266</v>
      </c>
      <c r="B4016" s="41" t="s">
        <v>263</v>
      </c>
      <c r="C4016" s="41" t="n">
        <v>34.33</v>
      </c>
      <c r="D4016" s="41" t="n">
        <v>3.24</v>
      </c>
      <c r="E4016" s="41" t="n">
        <v>0.39</v>
      </c>
      <c r="F4016" s="41" t="n">
        <v>0.495</v>
      </c>
      <c r="G4016" s="41" t="s">
        <v>251</v>
      </c>
      <c r="H4016" s="41" t="s">
        <v>217</v>
      </c>
    </row>
    <row r="4017" customFormat="false" ht="10.5" hidden="false" customHeight="false" outlineLevel="0" collapsed="false">
      <c r="A4017" s="41" t="s">
        <v>267</v>
      </c>
      <c r="B4017" s="41" t="s">
        <v>258</v>
      </c>
      <c r="C4017" s="41" t="n">
        <v>23.29</v>
      </c>
      <c r="D4017" s="41" t="n">
        <v>3.24</v>
      </c>
      <c r="E4017" s="41" t="n">
        <v>0.39</v>
      </c>
      <c r="F4017" s="41" t="n">
        <v>0.495</v>
      </c>
      <c r="G4017" s="41" t="s">
        <v>251</v>
      </c>
      <c r="H4017" s="41" t="s">
        <v>218</v>
      </c>
    </row>
    <row r="4018" customFormat="false" ht="10.5" hidden="false" customHeight="false" outlineLevel="0" collapsed="false">
      <c r="A4018" s="41" t="s">
        <v>268</v>
      </c>
      <c r="B4018" s="41" t="s">
        <v>258</v>
      </c>
      <c r="C4018" s="41" t="n">
        <v>8.59</v>
      </c>
      <c r="D4018" s="41" t="n">
        <v>3.24</v>
      </c>
      <c r="E4018" s="41" t="n">
        <v>0.39</v>
      </c>
      <c r="F4018" s="41" t="n">
        <v>0.495</v>
      </c>
      <c r="G4018" s="41" t="s">
        <v>251</v>
      </c>
      <c r="H4018" s="41" t="s">
        <v>219</v>
      </c>
    </row>
    <row r="4019" customFormat="false" ht="10.5" hidden="false" customHeight="false" outlineLevel="0" collapsed="false">
      <c r="A4019" s="41" t="s">
        <v>269</v>
      </c>
      <c r="B4019" s="41" t="s">
        <v>250</v>
      </c>
      <c r="C4019" s="41" t="n">
        <v>8.58</v>
      </c>
      <c r="D4019" s="41" t="n">
        <v>3.24</v>
      </c>
      <c r="E4019" s="41" t="n">
        <v>0.39</v>
      </c>
      <c r="F4019" s="41" t="n">
        <v>0.495</v>
      </c>
      <c r="G4019" s="41" t="s">
        <v>251</v>
      </c>
      <c r="H4019" s="41" t="s">
        <v>220</v>
      </c>
    </row>
    <row r="4020" customFormat="false" ht="10.5" hidden="false" customHeight="false" outlineLevel="0" collapsed="false">
      <c r="A4020" s="41" t="s">
        <v>270</v>
      </c>
      <c r="B4020" s="41" t="s">
        <v>250</v>
      </c>
      <c r="C4020" s="41" t="n">
        <v>23.29</v>
      </c>
      <c r="D4020" s="41" t="n">
        <v>3.24</v>
      </c>
      <c r="E4020" s="41" t="n">
        <v>0.39</v>
      </c>
      <c r="F4020" s="41" t="n">
        <v>0.495</v>
      </c>
      <c r="G4020" s="41" t="s">
        <v>251</v>
      </c>
      <c r="H4020" s="41" t="s">
        <v>221</v>
      </c>
    </row>
    <row r="4021" customFormat="false" ht="10.5" hidden="false" customHeight="false" outlineLevel="0" collapsed="false">
      <c r="A4021" s="41" t="s">
        <v>271</v>
      </c>
      <c r="B4021" s="41" t="s">
        <v>250</v>
      </c>
      <c r="C4021" s="41" t="n">
        <v>4.6</v>
      </c>
      <c r="D4021" s="41" t="n">
        <v>3.24</v>
      </c>
      <c r="E4021" s="41" t="n">
        <v>0.39</v>
      </c>
      <c r="F4021" s="41" t="n">
        <v>0.495</v>
      </c>
      <c r="G4021" s="41" t="s">
        <v>251</v>
      </c>
      <c r="H4021" s="41" t="s">
        <v>222</v>
      </c>
    </row>
    <row r="4022" customFormat="false" ht="10.5" hidden="false" customHeight="false" outlineLevel="0" collapsed="false">
      <c r="A4022" s="41" t="s">
        <v>272</v>
      </c>
      <c r="B4022" s="41" t="s">
        <v>256</v>
      </c>
      <c r="C4022" s="41" t="n">
        <v>8.59</v>
      </c>
      <c r="D4022" s="41" t="n">
        <v>3.24</v>
      </c>
      <c r="E4022" s="41" t="n">
        <v>0.39</v>
      </c>
      <c r="F4022" s="41" t="n">
        <v>0.495</v>
      </c>
      <c r="G4022" s="41" t="s">
        <v>251</v>
      </c>
      <c r="H4022" s="41" t="s">
        <v>223</v>
      </c>
    </row>
    <row r="4023" customFormat="false" ht="10.5" hidden="false" customHeight="false" outlineLevel="0" collapsed="false">
      <c r="A4023" s="41" t="s">
        <v>273</v>
      </c>
      <c r="B4023" s="41" t="s">
        <v>258</v>
      </c>
      <c r="C4023" s="41" t="n">
        <v>4.6</v>
      </c>
      <c r="D4023" s="41" t="n">
        <v>3.24</v>
      </c>
      <c r="E4023" s="41" t="n">
        <v>0.39</v>
      </c>
      <c r="F4023" s="41" t="n">
        <v>0.495</v>
      </c>
      <c r="G4023" s="41" t="s">
        <v>251</v>
      </c>
      <c r="H4023" s="41" t="s">
        <v>225</v>
      </c>
    </row>
    <row r="4024" customFormat="false" ht="10.5" hidden="false" customHeight="false" outlineLevel="0" collapsed="false">
      <c r="A4024" s="41" t="s">
        <v>274</v>
      </c>
      <c r="B4024" s="41" t="s">
        <v>256</v>
      </c>
      <c r="C4024" s="41" t="n">
        <v>8.59</v>
      </c>
      <c r="D4024" s="41" t="n">
        <v>3.24</v>
      </c>
      <c r="E4024" s="41" t="n">
        <v>0.39</v>
      </c>
      <c r="F4024" s="41" t="n">
        <v>0.495</v>
      </c>
      <c r="G4024" s="41" t="s">
        <v>251</v>
      </c>
      <c r="H4024" s="41" t="s">
        <v>226</v>
      </c>
    </row>
    <row r="4025" customFormat="false" ht="10.5" hidden="false" customHeight="false" outlineLevel="0" collapsed="false">
      <c r="A4025" s="41" t="s">
        <v>275</v>
      </c>
      <c r="B4025" s="41" t="s">
        <v>250</v>
      </c>
      <c r="C4025" s="41" t="n">
        <v>60.74</v>
      </c>
      <c r="D4025" s="41" t="n">
        <v>3.24</v>
      </c>
      <c r="E4025" s="41" t="n">
        <v>0.39</v>
      </c>
      <c r="F4025" s="41" t="n">
        <v>0.495</v>
      </c>
      <c r="G4025" s="41" t="s">
        <v>251</v>
      </c>
      <c r="H4025" s="41" t="s">
        <v>228</v>
      </c>
    </row>
    <row r="4026" customFormat="false" ht="10.5" hidden="false" customHeight="false" outlineLevel="0" collapsed="false">
      <c r="A4026" s="41" t="s">
        <v>276</v>
      </c>
      <c r="B4026" s="41" t="s">
        <v>258</v>
      </c>
      <c r="C4026" s="41" t="n">
        <v>32.21</v>
      </c>
      <c r="D4026" s="41" t="n">
        <v>3.24</v>
      </c>
      <c r="E4026" s="41" t="n">
        <v>0.39</v>
      </c>
      <c r="F4026" s="41" t="n">
        <v>0.495</v>
      </c>
      <c r="G4026" s="41" t="s">
        <v>251</v>
      </c>
      <c r="H4026" s="41" t="s">
        <v>230</v>
      </c>
    </row>
    <row r="4027" customFormat="false" ht="10.5" hidden="false" customHeight="false" outlineLevel="0" collapsed="false">
      <c r="A4027" s="41" t="s">
        <v>277</v>
      </c>
      <c r="B4027" s="41" t="s">
        <v>258</v>
      </c>
      <c r="C4027" s="41" t="n">
        <v>32.21</v>
      </c>
      <c r="D4027" s="41" t="n">
        <v>3.24</v>
      </c>
      <c r="E4027" s="41" t="n">
        <v>0.39</v>
      </c>
      <c r="F4027" s="41" t="n">
        <v>0.495</v>
      </c>
      <c r="G4027" s="41" t="s">
        <v>251</v>
      </c>
      <c r="H4027" s="41" t="s">
        <v>232</v>
      </c>
    </row>
    <row r="4028" customFormat="false" ht="10.5" hidden="false" customHeight="false" outlineLevel="0" collapsed="false">
      <c r="A4028" s="41" t="s">
        <v>278</v>
      </c>
      <c r="B4028" s="41" t="s">
        <v>258</v>
      </c>
      <c r="C4028" s="41" t="n">
        <v>4.6</v>
      </c>
      <c r="D4028" s="41" t="n">
        <v>3.24</v>
      </c>
      <c r="E4028" s="41" t="n">
        <v>0.39</v>
      </c>
      <c r="F4028" s="41" t="n">
        <v>0.495</v>
      </c>
      <c r="G4028" s="41" t="s">
        <v>251</v>
      </c>
      <c r="H4028" s="41" t="s">
        <v>234</v>
      </c>
    </row>
    <row r="4029" customFormat="false" ht="10.5" hidden="false" customHeight="false" outlineLevel="0" collapsed="false">
      <c r="A4029" s="41" t="s">
        <v>279</v>
      </c>
      <c r="B4029" s="41" t="s">
        <v>263</v>
      </c>
      <c r="C4029" s="41" t="n">
        <v>17.18</v>
      </c>
      <c r="D4029" s="41" t="n">
        <v>3.24</v>
      </c>
      <c r="E4029" s="41" t="n">
        <v>0.39</v>
      </c>
      <c r="F4029" s="41" t="n">
        <v>0.495</v>
      </c>
      <c r="G4029" s="41" t="s">
        <v>251</v>
      </c>
      <c r="H4029" s="41" t="s">
        <v>235</v>
      </c>
    </row>
    <row r="4030" customFormat="false" ht="10.5" hidden="false" customHeight="false" outlineLevel="0" collapsed="false">
      <c r="A4030" s="41" t="s">
        <v>280</v>
      </c>
      <c r="B4030" s="41" t="s">
        <v>250</v>
      </c>
      <c r="C4030" s="41" t="n">
        <v>4.6</v>
      </c>
      <c r="D4030" s="41" t="n">
        <v>3.24</v>
      </c>
      <c r="E4030" s="41" t="n">
        <v>0.39</v>
      </c>
      <c r="F4030" s="41" t="n">
        <v>0.495</v>
      </c>
      <c r="G4030" s="41" t="s">
        <v>251</v>
      </c>
      <c r="H4030" s="41" t="s">
        <v>236</v>
      </c>
    </row>
    <row r="4031" customFormat="false" ht="10.5" hidden="false" customHeight="false" outlineLevel="0" collapsed="false">
      <c r="A4031" s="41" t="s">
        <v>281</v>
      </c>
      <c r="B4031" s="41" t="s">
        <v>258</v>
      </c>
      <c r="C4031" s="41" t="n">
        <v>5.83</v>
      </c>
      <c r="D4031" s="41" t="n">
        <v>3.24</v>
      </c>
      <c r="E4031" s="41" t="n">
        <v>0.39</v>
      </c>
      <c r="F4031" s="41" t="n">
        <v>0.495</v>
      </c>
      <c r="G4031" s="41" t="s">
        <v>251</v>
      </c>
      <c r="H4031" s="41" t="s">
        <v>238</v>
      </c>
    </row>
    <row r="4032" customFormat="false" ht="10.5" hidden="false" customHeight="false" outlineLevel="0" collapsed="false">
      <c r="A4032" s="41" t="s">
        <v>282</v>
      </c>
      <c r="B4032" s="41" t="s">
        <v>258</v>
      </c>
      <c r="C4032" s="41" t="n">
        <v>5.21</v>
      </c>
      <c r="D4032" s="41" t="n">
        <v>3.24</v>
      </c>
      <c r="E4032" s="41" t="n">
        <v>0.39</v>
      </c>
      <c r="F4032" s="41" t="n">
        <v>0.495</v>
      </c>
      <c r="G4032" s="41" t="s">
        <v>251</v>
      </c>
      <c r="H4032" s="41" t="s">
        <v>239</v>
      </c>
    </row>
    <row r="4033" customFormat="false" ht="10.5" hidden="false" customHeight="false" outlineLevel="0" collapsed="false">
      <c r="A4033" s="41" t="s">
        <v>283</v>
      </c>
      <c r="B4033" s="41" t="s">
        <v>250</v>
      </c>
      <c r="C4033" s="41" t="n">
        <v>17.18</v>
      </c>
      <c r="D4033" s="41" t="n">
        <v>3.24</v>
      </c>
      <c r="E4033" s="41" t="n">
        <v>0.39</v>
      </c>
      <c r="F4033" s="41" t="n">
        <v>0.495</v>
      </c>
      <c r="G4033" s="41" t="s">
        <v>251</v>
      </c>
      <c r="H4033" s="41" t="s">
        <v>240</v>
      </c>
    </row>
    <row r="4035" customFormat="false" ht="21" hidden="false" customHeight="false" outlineLevel="0" collapsed="false">
      <c r="A4035" s="40"/>
      <c r="B4035" s="41" t="s">
        <v>284</v>
      </c>
      <c r="C4035" s="41" t="s">
        <v>285</v>
      </c>
      <c r="D4035" s="41" t="s">
        <v>286</v>
      </c>
    </row>
    <row r="4036" customFormat="false" ht="10.5" hidden="false" customHeight="false" outlineLevel="0" collapsed="false">
      <c r="A4036" s="41" t="s">
        <v>287</v>
      </c>
      <c r="B4036" s="41" t="s">
        <v>288</v>
      </c>
      <c r="C4036" s="41" t="n">
        <v>1350160.88</v>
      </c>
      <c r="D4036" s="41" t="n">
        <v>2.8</v>
      </c>
    </row>
    <row r="4037" customFormat="false" ht="10.5" hidden="false" customHeight="false" outlineLevel="0" collapsed="false">
      <c r="A4037" s="41" t="s">
        <v>289</v>
      </c>
      <c r="B4037" s="41" t="s">
        <v>290</v>
      </c>
      <c r="C4037" s="41" t="n">
        <v>3406491.88</v>
      </c>
      <c r="D4037" s="41" t="n">
        <v>0.8</v>
      </c>
    </row>
    <row r="4039" customFormat="false" ht="21" hidden="false" customHeight="false" outlineLevel="0" collapsed="false">
      <c r="A4039" s="40"/>
      <c r="B4039" s="41" t="s">
        <v>284</v>
      </c>
      <c r="C4039" s="41" t="s">
        <v>291</v>
      </c>
      <c r="D4039" s="41" t="s">
        <v>292</v>
      </c>
      <c r="E4039" s="41" t="s">
        <v>293</v>
      </c>
      <c r="F4039" s="41" t="s">
        <v>294</v>
      </c>
      <c r="G4039" s="41" t="s">
        <v>295</v>
      </c>
      <c r="H4039" s="41" t="s">
        <v>296</v>
      </c>
    </row>
    <row r="4040" customFormat="false" ht="10.5" hidden="false" customHeight="false" outlineLevel="0" collapsed="false">
      <c r="A4040" s="41" t="s">
        <v>297</v>
      </c>
      <c r="B4040" s="41" t="s">
        <v>298</v>
      </c>
      <c r="C4040" s="41" t="n">
        <v>0.33</v>
      </c>
      <c r="D4040" s="41" t="n">
        <v>125</v>
      </c>
      <c r="E4040" s="41" t="n">
        <v>0.24</v>
      </c>
      <c r="F4040" s="41" t="n">
        <v>89.28</v>
      </c>
      <c r="G4040" s="41" t="n">
        <v>1</v>
      </c>
      <c r="H4040" s="41" t="s">
        <v>299</v>
      </c>
    </row>
    <row r="4041" customFormat="false" ht="10.5" hidden="false" customHeight="false" outlineLevel="0" collapsed="false">
      <c r="A4041" s="41" t="s">
        <v>300</v>
      </c>
      <c r="B4041" s="41" t="s">
        <v>301</v>
      </c>
      <c r="C4041" s="41" t="n">
        <v>0.15</v>
      </c>
      <c r="D4041" s="41" t="n">
        <v>287.61</v>
      </c>
      <c r="E4041" s="41" t="n">
        <v>1.67</v>
      </c>
      <c r="F4041" s="41" t="n">
        <v>3169.95</v>
      </c>
      <c r="G4041" s="41" t="n">
        <v>1</v>
      </c>
      <c r="H4041" s="41" t="s">
        <v>302</v>
      </c>
    </row>
    <row r="4042" customFormat="false" ht="10.5" hidden="false" customHeight="false" outlineLevel="0" collapsed="false">
      <c r="A4042" s="41" t="s">
        <v>303</v>
      </c>
      <c r="B4042" s="41" t="s">
        <v>301</v>
      </c>
      <c r="C4042" s="41" t="n">
        <v>0.15</v>
      </c>
      <c r="D4042" s="41" t="n">
        <v>287.61</v>
      </c>
      <c r="E4042" s="41" t="n">
        <v>1.55</v>
      </c>
      <c r="F4042" s="41" t="n">
        <v>2939.33</v>
      </c>
      <c r="G4042" s="41" t="n">
        <v>1</v>
      </c>
      <c r="H4042" s="41" t="s">
        <v>302</v>
      </c>
    </row>
    <row r="4043" customFormat="false" ht="10.5" hidden="false" customHeight="false" outlineLevel="0" collapsed="false">
      <c r="A4043" s="41" t="s">
        <v>304</v>
      </c>
      <c r="B4043" s="41" t="s">
        <v>301</v>
      </c>
      <c r="C4043" s="41" t="n">
        <v>0.15</v>
      </c>
      <c r="D4043" s="41" t="n">
        <v>287.61</v>
      </c>
      <c r="E4043" s="41" t="n">
        <v>12.55</v>
      </c>
      <c r="F4043" s="41" t="n">
        <v>23805.08</v>
      </c>
      <c r="G4043" s="41" t="n">
        <v>1</v>
      </c>
      <c r="H4043" s="41" t="s">
        <v>302</v>
      </c>
    </row>
    <row r="4044" customFormat="false" ht="10.5" hidden="false" customHeight="false" outlineLevel="0" collapsed="false">
      <c r="A4044" s="41" t="s">
        <v>305</v>
      </c>
      <c r="B4044" s="41" t="s">
        <v>301</v>
      </c>
      <c r="C4044" s="41" t="n">
        <v>0.15</v>
      </c>
      <c r="D4044" s="41" t="n">
        <v>287.61</v>
      </c>
      <c r="E4044" s="41" t="n">
        <v>8.53</v>
      </c>
      <c r="F4044" s="41" t="n">
        <v>16170.92</v>
      </c>
      <c r="G4044" s="41" t="n">
        <v>1</v>
      </c>
      <c r="H4044" s="41" t="s">
        <v>302</v>
      </c>
    </row>
    <row r="4045" customFormat="false" ht="10.5" hidden="false" customHeight="false" outlineLevel="0" collapsed="false">
      <c r="A4045" s="41" t="s">
        <v>306</v>
      </c>
      <c r="B4045" s="41" t="s">
        <v>301</v>
      </c>
      <c r="C4045" s="41" t="n">
        <v>0.15</v>
      </c>
      <c r="D4045" s="41" t="n">
        <v>287.61</v>
      </c>
      <c r="E4045" s="41" t="n">
        <v>1.37</v>
      </c>
      <c r="F4045" s="41" t="n">
        <v>2602.11</v>
      </c>
      <c r="G4045" s="41" t="n">
        <v>1</v>
      </c>
      <c r="H4045" s="41" t="s">
        <v>302</v>
      </c>
    </row>
    <row r="4046" customFormat="false" ht="10.5" hidden="false" customHeight="false" outlineLevel="0" collapsed="false">
      <c r="A4046" s="41" t="s">
        <v>307</v>
      </c>
      <c r="B4046" s="41" t="s">
        <v>301</v>
      </c>
      <c r="C4046" s="41" t="n">
        <v>0.15</v>
      </c>
      <c r="D4046" s="41" t="n">
        <v>287.61</v>
      </c>
      <c r="E4046" s="41" t="n">
        <v>1.18</v>
      </c>
      <c r="F4046" s="41" t="n">
        <v>2228.32</v>
      </c>
      <c r="G4046" s="41" t="n">
        <v>1</v>
      </c>
      <c r="H4046" s="41" t="s">
        <v>302</v>
      </c>
    </row>
    <row r="4047" customFormat="false" ht="10.5" hidden="false" customHeight="false" outlineLevel="0" collapsed="false">
      <c r="A4047" s="41" t="s">
        <v>308</v>
      </c>
      <c r="B4047" s="41" t="s">
        <v>301</v>
      </c>
      <c r="C4047" s="41" t="n">
        <v>0.15</v>
      </c>
      <c r="D4047" s="41" t="n">
        <v>287.61</v>
      </c>
      <c r="E4047" s="41" t="n">
        <v>0.55</v>
      </c>
      <c r="F4047" s="41" t="n">
        <v>1036.71</v>
      </c>
      <c r="G4047" s="41" t="n">
        <v>1</v>
      </c>
      <c r="H4047" s="41" t="s">
        <v>302</v>
      </c>
    </row>
    <row r="4048" customFormat="false" ht="10.5" hidden="false" customHeight="false" outlineLevel="0" collapsed="false">
      <c r="A4048" s="41" t="s">
        <v>309</v>
      </c>
      <c r="B4048" s="41" t="s">
        <v>301</v>
      </c>
      <c r="C4048" s="41" t="n">
        <v>0.15</v>
      </c>
      <c r="D4048" s="41" t="n">
        <v>287.61</v>
      </c>
      <c r="E4048" s="41" t="n">
        <v>0.51</v>
      </c>
      <c r="F4048" s="41" t="n">
        <v>966.55</v>
      </c>
      <c r="G4048" s="41" t="n">
        <v>1</v>
      </c>
      <c r="H4048" s="41" t="s">
        <v>302</v>
      </c>
    </row>
    <row r="4049" customFormat="false" ht="10.5" hidden="false" customHeight="false" outlineLevel="0" collapsed="false">
      <c r="A4049" s="41" t="s">
        <v>310</v>
      </c>
      <c r="B4049" s="41" t="s">
        <v>301</v>
      </c>
      <c r="C4049" s="41" t="n">
        <v>0.15</v>
      </c>
      <c r="D4049" s="41" t="n">
        <v>287.61</v>
      </c>
      <c r="E4049" s="41" t="n">
        <v>2.73</v>
      </c>
      <c r="F4049" s="41" t="n">
        <v>5183.26</v>
      </c>
      <c r="G4049" s="41" t="n">
        <v>1</v>
      </c>
      <c r="H4049" s="41" t="s">
        <v>302</v>
      </c>
    </row>
    <row r="4050" customFormat="false" ht="10.5" hidden="false" customHeight="false" outlineLevel="0" collapsed="false">
      <c r="A4050" s="41" t="s">
        <v>311</v>
      </c>
      <c r="B4050" s="41" t="s">
        <v>298</v>
      </c>
      <c r="C4050" s="41" t="n">
        <v>1</v>
      </c>
      <c r="D4050" s="41" t="n">
        <v>0</v>
      </c>
      <c r="E4050" s="41" t="n">
        <v>2.38</v>
      </c>
      <c r="F4050" s="41" t="n">
        <v>0</v>
      </c>
      <c r="G4050" s="41" t="n">
        <v>1</v>
      </c>
      <c r="H4050" s="41" t="s">
        <v>299</v>
      </c>
    </row>
    <row r="4051" customFormat="false" ht="10.5" hidden="false" customHeight="false" outlineLevel="0" collapsed="false">
      <c r="A4051" s="41" t="s">
        <v>312</v>
      </c>
      <c r="B4051" s="41" t="s">
        <v>298</v>
      </c>
      <c r="C4051" s="41" t="n">
        <v>1</v>
      </c>
      <c r="D4051" s="41" t="n">
        <v>0</v>
      </c>
      <c r="E4051" s="41" t="n">
        <v>0</v>
      </c>
      <c r="F4051" s="41" t="n">
        <v>0</v>
      </c>
      <c r="G4051" s="41" t="n">
        <v>1</v>
      </c>
      <c r="H4051" s="41" t="s">
        <v>299</v>
      </c>
    </row>
    <row r="4052" customFormat="false" ht="10.5" hidden="false" customHeight="false" outlineLevel="0" collapsed="false">
      <c r="A4052" s="41" t="s">
        <v>313</v>
      </c>
      <c r="B4052" s="41" t="s">
        <v>301</v>
      </c>
      <c r="C4052" s="41" t="n">
        <v>0.17</v>
      </c>
      <c r="D4052" s="41" t="n">
        <v>320</v>
      </c>
      <c r="E4052" s="41" t="n">
        <v>76.62</v>
      </c>
      <c r="F4052" s="41" t="n">
        <v>145294.34</v>
      </c>
      <c r="G4052" s="41" t="n">
        <v>1</v>
      </c>
      <c r="H4052" s="41" t="s">
        <v>314</v>
      </c>
    </row>
    <row r="4053" customFormat="false" ht="10.5" hidden="false" customHeight="false" outlineLevel="0" collapsed="false">
      <c r="A4053" s="41" t="s">
        <v>315</v>
      </c>
      <c r="B4053" s="41" t="s">
        <v>301</v>
      </c>
      <c r="C4053" s="41" t="n">
        <v>0.17</v>
      </c>
      <c r="D4053" s="41" t="n">
        <v>320</v>
      </c>
      <c r="E4053" s="41" t="n">
        <v>0.55</v>
      </c>
      <c r="F4053" s="41" t="n">
        <v>1036.71</v>
      </c>
      <c r="G4053" s="41" t="n">
        <v>1</v>
      </c>
      <c r="H4053" s="41" t="s">
        <v>314</v>
      </c>
    </row>
    <row r="4055" customFormat="false" ht="21" hidden="false" customHeight="false" outlineLevel="0" collapsed="false">
      <c r="A4055" s="40"/>
      <c r="B4055" s="41" t="s">
        <v>284</v>
      </c>
      <c r="C4055" s="41" t="s">
        <v>316</v>
      </c>
      <c r="D4055" s="41" t="s">
        <v>317</v>
      </c>
      <c r="E4055" s="41" t="s">
        <v>318</v>
      </c>
      <c r="F4055" s="41" t="s">
        <v>319</v>
      </c>
    </row>
    <row r="4056" customFormat="false" ht="10.5" hidden="false" customHeight="false" outlineLevel="0" collapsed="false">
      <c r="A4056" s="41" t="s">
        <v>320</v>
      </c>
      <c r="B4056" s="41" t="s">
        <v>321</v>
      </c>
      <c r="C4056" s="41" t="s">
        <v>322</v>
      </c>
      <c r="D4056" s="41" t="n">
        <v>179352</v>
      </c>
      <c r="E4056" s="41" t="n">
        <v>170.88</v>
      </c>
      <c r="F4056" s="41" t="n">
        <v>0.9</v>
      </c>
    </row>
    <row r="4057" customFormat="false" ht="10.5" hidden="false" customHeight="false" outlineLevel="0" collapsed="false">
      <c r="A4057" s="41" t="s">
        <v>323</v>
      </c>
      <c r="B4057" s="41" t="s">
        <v>321</v>
      </c>
      <c r="C4057" s="41" t="s">
        <v>322</v>
      </c>
      <c r="D4057" s="41" t="n">
        <v>179352</v>
      </c>
      <c r="E4057" s="41" t="n">
        <v>18928.12</v>
      </c>
      <c r="F4057" s="41" t="n">
        <v>0.9</v>
      </c>
    </row>
    <row r="4058" customFormat="false" ht="10.5" hidden="false" customHeight="false" outlineLevel="0" collapsed="false">
      <c r="A4058" s="41" t="s">
        <v>324</v>
      </c>
      <c r="B4058" s="41" t="s">
        <v>321</v>
      </c>
      <c r="C4058" s="41" t="s">
        <v>322</v>
      </c>
      <c r="D4058" s="41" t="n">
        <v>179352</v>
      </c>
      <c r="E4058" s="41" t="n">
        <v>12372.36</v>
      </c>
      <c r="F4058" s="41" t="n">
        <v>0.9</v>
      </c>
    </row>
    <row r="4060" customFormat="false" ht="21" hidden="false" customHeight="false" outlineLevel="0" collapsed="false">
      <c r="A4060" s="40"/>
      <c r="B4060" s="41" t="s">
        <v>284</v>
      </c>
      <c r="C4060" s="41" t="s">
        <v>325</v>
      </c>
      <c r="D4060" s="41" t="s">
        <v>326</v>
      </c>
      <c r="E4060" s="41" t="s">
        <v>327</v>
      </c>
      <c r="F4060" s="41" t="s">
        <v>328</v>
      </c>
      <c r="G4060" s="41" t="s">
        <v>329</v>
      </c>
    </row>
    <row r="4061" customFormat="false" ht="10.5" hidden="false" customHeight="false" outlineLevel="0" collapsed="false">
      <c r="A4061" s="41" t="s">
        <v>330</v>
      </c>
      <c r="B4061" s="41" t="s">
        <v>331</v>
      </c>
      <c r="C4061" s="41" t="n">
        <v>2</v>
      </c>
      <c r="D4061" s="41" t="n">
        <v>845000</v>
      </c>
      <c r="E4061" s="41" t="n">
        <v>0.8</v>
      </c>
      <c r="F4061" s="41" t="n">
        <v>0.34</v>
      </c>
      <c r="G4061" s="41" t="n">
        <v>0.67</v>
      </c>
    </row>
    <row r="4063" customFormat="false" ht="31.5" hidden="false" customHeight="false" outlineLevel="0" collapsed="false">
      <c r="A4063" s="40"/>
      <c r="B4063" s="41" t="s">
        <v>332</v>
      </c>
      <c r="C4063" s="41" t="s">
        <v>333</v>
      </c>
      <c r="D4063" s="41" t="s">
        <v>334</v>
      </c>
      <c r="E4063" s="41" t="s">
        <v>335</v>
      </c>
    </row>
    <row r="4064" customFormat="false" ht="10.5" hidden="false" customHeight="false" outlineLevel="0" collapsed="false">
      <c r="A4064" s="41" t="s">
        <v>336</v>
      </c>
      <c r="B4064" s="41" t="n">
        <v>1.67</v>
      </c>
      <c r="C4064" s="41" t="n">
        <v>0.06684</v>
      </c>
      <c r="D4064" s="41" t="n">
        <v>0.000867</v>
      </c>
      <c r="E4064" s="41" t="n">
        <v>0.000665</v>
      </c>
    </row>
    <row r="4065" customFormat="false" ht="10.5" hidden="false" customHeight="false" outlineLevel="0" collapsed="false">
      <c r="A4065" s="41" t="s">
        <v>337</v>
      </c>
      <c r="B4065" s="41" t="n">
        <v>1.55</v>
      </c>
      <c r="C4065" s="41" t="n">
        <v>0.06684</v>
      </c>
      <c r="D4065" s="41" t="n">
        <v>0.000873</v>
      </c>
      <c r="E4065" s="41" t="n">
        <v>0.000617</v>
      </c>
    </row>
    <row r="4066" customFormat="false" ht="10.5" hidden="false" customHeight="false" outlineLevel="0" collapsed="false">
      <c r="A4066" s="41" t="s">
        <v>338</v>
      </c>
      <c r="B4066" s="41" t="n">
        <v>12.55</v>
      </c>
      <c r="C4066" s="41" t="n">
        <v>0.74936</v>
      </c>
      <c r="D4066" s="41" t="n">
        <v>0.005785</v>
      </c>
      <c r="E4066" s="41" t="n">
        <v>0.00512</v>
      </c>
    </row>
    <row r="4067" customFormat="false" ht="10.5" hidden="false" customHeight="false" outlineLevel="0" collapsed="false">
      <c r="A4067" s="41" t="s">
        <v>339</v>
      </c>
      <c r="B4067" s="41" t="n">
        <v>8.53</v>
      </c>
      <c r="C4067" s="41" t="n">
        <v>0.74936</v>
      </c>
      <c r="D4067" s="41" t="n">
        <v>0.005893</v>
      </c>
      <c r="E4067" s="41" t="n">
        <v>0.003386</v>
      </c>
    </row>
    <row r="4068" customFormat="false" ht="10.5" hidden="false" customHeight="false" outlineLevel="0" collapsed="false">
      <c r="A4068" s="41" t="s">
        <v>340</v>
      </c>
      <c r="B4068" s="41" t="n">
        <v>1.37</v>
      </c>
      <c r="C4068" s="41" t="n">
        <v>0.06684</v>
      </c>
      <c r="D4068" s="41" t="n">
        <v>0.000856</v>
      </c>
      <c r="E4068" s="41" t="n">
        <v>0.000543</v>
      </c>
    </row>
    <row r="4069" customFormat="false" ht="10.5" hidden="false" customHeight="false" outlineLevel="0" collapsed="false">
      <c r="A4069" s="41" t="s">
        <v>341</v>
      </c>
      <c r="B4069" s="41" t="n">
        <v>1.18</v>
      </c>
      <c r="C4069" s="41" t="n">
        <v>0.06684</v>
      </c>
      <c r="D4069" s="41" t="n">
        <v>0.000862</v>
      </c>
      <c r="E4069" s="41" t="n">
        <v>0.000463</v>
      </c>
    </row>
    <row r="4070" customFormat="false" ht="10.5" hidden="false" customHeight="false" outlineLevel="0" collapsed="false">
      <c r="A4070" s="41" t="s">
        <v>342</v>
      </c>
      <c r="B4070" s="41" t="n">
        <v>0.546716</v>
      </c>
      <c r="C4070" s="41" t="n">
        <v>0.01671</v>
      </c>
      <c r="D4070" s="41" t="n">
        <v>0.000296</v>
      </c>
      <c r="E4070" s="41" t="n">
        <v>0.000215</v>
      </c>
    </row>
    <row r="4071" customFormat="false" ht="10.5" hidden="false" customHeight="false" outlineLevel="0" collapsed="false">
      <c r="A4071" s="41" t="s">
        <v>343</v>
      </c>
      <c r="B4071" s="41" t="n">
        <v>0.509719</v>
      </c>
      <c r="C4071" s="41" t="n">
        <v>0.01671</v>
      </c>
      <c r="D4071" s="41" t="n">
        <v>0.000298</v>
      </c>
      <c r="E4071" s="41" t="n">
        <v>0.000201</v>
      </c>
    </row>
    <row r="4072" customFormat="false" ht="10.5" hidden="false" customHeight="false" outlineLevel="0" collapsed="false">
      <c r="A4072" s="41" t="s">
        <v>344</v>
      </c>
      <c r="B4072" s="41" t="n">
        <v>2.73</v>
      </c>
      <c r="C4072" s="41" t="n">
        <v>0.08874</v>
      </c>
      <c r="D4072" s="41" t="n">
        <v>0.001572</v>
      </c>
      <c r="E4072" s="41" t="n">
        <v>0.00108</v>
      </c>
    </row>
    <row r="4074" customFormat="false" ht="31.5" hidden="false" customHeight="false" outlineLevel="0" collapsed="false">
      <c r="A4074" s="40"/>
      <c r="B4074" s="41" t="s">
        <v>345</v>
      </c>
      <c r="C4074" s="41" t="s">
        <v>346</v>
      </c>
      <c r="D4074" s="41" t="s">
        <v>347</v>
      </c>
      <c r="E4074" s="41" t="s">
        <v>348</v>
      </c>
      <c r="F4074" s="41" t="s">
        <v>349</v>
      </c>
      <c r="G4074" s="41" t="s">
        <v>350</v>
      </c>
      <c r="H4074" s="41" t="s">
        <v>351</v>
      </c>
    </row>
    <row r="4075" customFormat="false" ht="10.5" hidden="false" customHeight="false" outlineLevel="0" collapsed="false">
      <c r="A4075" s="41" t="s">
        <v>352</v>
      </c>
      <c r="B4075" s="41" t="n">
        <v>239884.7247</v>
      </c>
      <c r="C4075" s="41" t="n">
        <v>371.2467</v>
      </c>
      <c r="D4075" s="41" t="n">
        <v>556.2318</v>
      </c>
      <c r="E4075" s="41" t="n">
        <v>0</v>
      </c>
      <c r="F4075" s="41" t="n">
        <v>0.004</v>
      </c>
      <c r="G4075" s="42" t="n">
        <v>13188000</v>
      </c>
      <c r="H4075" s="41" t="n">
        <v>97862.5516</v>
      </c>
    </row>
    <row r="4076" customFormat="false" ht="10.5" hidden="false" customHeight="false" outlineLevel="0" collapsed="false">
      <c r="A4076" s="41" t="s">
        <v>353</v>
      </c>
      <c r="B4076" s="41" t="n">
        <v>211973.8917</v>
      </c>
      <c r="C4076" s="41" t="n">
        <v>334.9288</v>
      </c>
      <c r="D4076" s="41" t="n">
        <v>516.3844</v>
      </c>
      <c r="E4076" s="41" t="n">
        <v>0</v>
      </c>
      <c r="F4076" s="41" t="n">
        <v>0.0037</v>
      </c>
      <c r="G4076" s="42" t="n">
        <v>12244500</v>
      </c>
      <c r="H4076" s="41" t="n">
        <v>87140.904</v>
      </c>
    </row>
    <row r="4077" customFormat="false" ht="10.5" hidden="false" customHeight="false" outlineLevel="0" collapsed="false">
      <c r="A4077" s="41" t="s">
        <v>354</v>
      </c>
      <c r="B4077" s="41" t="n">
        <v>228970.4858</v>
      </c>
      <c r="C4077" s="41" t="n">
        <v>378.0038</v>
      </c>
      <c r="D4077" s="41" t="n">
        <v>616.4474</v>
      </c>
      <c r="E4077" s="41" t="n">
        <v>0</v>
      </c>
      <c r="F4077" s="41" t="n">
        <v>0.0043</v>
      </c>
      <c r="G4077" s="42" t="n">
        <v>14620200</v>
      </c>
      <c r="H4077" s="41" t="n">
        <v>95695.9205</v>
      </c>
    </row>
    <row r="4078" customFormat="false" ht="10.5" hidden="false" customHeight="false" outlineLevel="0" collapsed="false">
      <c r="A4078" s="41" t="s">
        <v>355</v>
      </c>
      <c r="B4078" s="41" t="n">
        <v>216945.5428</v>
      </c>
      <c r="C4078" s="41" t="n">
        <v>366.5501</v>
      </c>
      <c r="D4078" s="41" t="n">
        <v>614.445</v>
      </c>
      <c r="E4078" s="41" t="n">
        <v>0</v>
      </c>
      <c r="F4078" s="41" t="n">
        <v>0.0043</v>
      </c>
      <c r="G4078" s="42" t="n">
        <v>14574100</v>
      </c>
      <c r="H4078" s="41" t="n">
        <v>91482.0098</v>
      </c>
    </row>
    <row r="4079" customFormat="false" ht="10.5" hidden="false" customHeight="false" outlineLevel="0" collapsed="false">
      <c r="A4079" s="41" t="s">
        <v>356</v>
      </c>
      <c r="B4079" s="41" t="n">
        <v>235356.396</v>
      </c>
      <c r="C4079" s="41" t="n">
        <v>405.1203</v>
      </c>
      <c r="D4079" s="41" t="n">
        <v>693.5801</v>
      </c>
      <c r="E4079" s="41" t="n">
        <v>0</v>
      </c>
      <c r="F4079" s="41" t="n">
        <v>0.0048</v>
      </c>
      <c r="G4079" s="42" t="n">
        <v>16452300</v>
      </c>
      <c r="H4079" s="41" t="n">
        <v>99966.9614</v>
      </c>
    </row>
    <row r="4080" customFormat="false" ht="10.5" hidden="false" customHeight="false" outlineLevel="0" collapsed="false">
      <c r="A4080" s="41" t="s">
        <v>357</v>
      </c>
      <c r="B4080" s="41" t="n">
        <v>245413.5399</v>
      </c>
      <c r="C4080" s="41" t="n">
        <v>426.1047</v>
      </c>
      <c r="D4080" s="41" t="n">
        <v>736.501</v>
      </c>
      <c r="E4080" s="41" t="n">
        <v>0</v>
      </c>
      <c r="F4080" s="41" t="n">
        <v>0.0051</v>
      </c>
      <c r="G4080" s="42" t="n">
        <v>17470900</v>
      </c>
      <c r="H4080" s="41" t="n">
        <v>104593.7428</v>
      </c>
    </row>
    <row r="4081" customFormat="false" ht="10.5" hidden="false" customHeight="false" outlineLevel="0" collapsed="false">
      <c r="A4081" s="41" t="s">
        <v>358</v>
      </c>
      <c r="B4081" s="41" t="n">
        <v>265833.1989</v>
      </c>
      <c r="C4081" s="41" t="n">
        <v>463.5862</v>
      </c>
      <c r="D4081" s="41" t="n">
        <v>805.1139</v>
      </c>
      <c r="E4081" s="41" t="n">
        <v>0</v>
      </c>
      <c r="F4081" s="41" t="n">
        <v>0.0056</v>
      </c>
      <c r="G4081" s="42" t="n">
        <v>19098800</v>
      </c>
      <c r="H4081" s="41" t="n">
        <v>113492.4571</v>
      </c>
    </row>
    <row r="4082" customFormat="false" ht="10.5" hidden="false" customHeight="false" outlineLevel="0" collapsed="false">
      <c r="A4082" s="41" t="s">
        <v>359</v>
      </c>
      <c r="B4082" s="41" t="n">
        <v>259221.8559</v>
      </c>
      <c r="C4082" s="41" t="n">
        <v>451.8478</v>
      </c>
      <c r="D4082" s="41" t="n">
        <v>784.3352</v>
      </c>
      <c r="E4082" s="41" t="n">
        <v>0</v>
      </c>
      <c r="F4082" s="41" t="n">
        <v>0.0055</v>
      </c>
      <c r="G4082" s="42" t="n">
        <v>18605900</v>
      </c>
      <c r="H4082" s="41" t="n">
        <v>110649.6793</v>
      </c>
    </row>
    <row r="4083" customFormat="false" ht="10.5" hidden="false" customHeight="false" outlineLevel="0" collapsed="false">
      <c r="A4083" s="41" t="s">
        <v>360</v>
      </c>
      <c r="B4083" s="41" t="n">
        <v>236480.4547</v>
      </c>
      <c r="C4083" s="41" t="n">
        <v>410.2086</v>
      </c>
      <c r="D4083" s="41" t="n">
        <v>708.297</v>
      </c>
      <c r="E4083" s="41" t="n">
        <v>0</v>
      </c>
      <c r="F4083" s="41" t="n">
        <v>0.0049</v>
      </c>
      <c r="G4083" s="42" t="n">
        <v>16801800</v>
      </c>
      <c r="H4083" s="41" t="n">
        <v>100749.224</v>
      </c>
    </row>
    <row r="4084" customFormat="false" ht="10.5" hidden="false" customHeight="false" outlineLevel="0" collapsed="false">
      <c r="A4084" s="41" t="s">
        <v>361</v>
      </c>
      <c r="B4084" s="41" t="n">
        <v>226783.5704</v>
      </c>
      <c r="C4084" s="41" t="n">
        <v>387.0322</v>
      </c>
      <c r="D4084" s="41" t="n">
        <v>656.2675</v>
      </c>
      <c r="E4084" s="41" t="n">
        <v>0</v>
      </c>
      <c r="F4084" s="41" t="n">
        <v>0.0046</v>
      </c>
      <c r="G4084" s="42" t="n">
        <v>15566700</v>
      </c>
      <c r="H4084" s="41" t="n">
        <v>96003.6239</v>
      </c>
    </row>
    <row r="4085" customFormat="false" ht="10.5" hidden="false" customHeight="false" outlineLevel="0" collapsed="false">
      <c r="A4085" s="41" t="s">
        <v>362</v>
      </c>
      <c r="B4085" s="41" t="n">
        <v>213491.4036</v>
      </c>
      <c r="C4085" s="41" t="n">
        <v>351.6632</v>
      </c>
      <c r="D4085" s="41" t="n">
        <v>571.9297</v>
      </c>
      <c r="E4085" s="41" t="n">
        <v>0</v>
      </c>
      <c r="F4085" s="41" t="n">
        <v>0.004</v>
      </c>
      <c r="G4085" s="42" t="n">
        <v>13564200</v>
      </c>
      <c r="H4085" s="41" t="n">
        <v>89150.576</v>
      </c>
    </row>
    <row r="4086" customFormat="false" ht="10.5" hidden="false" customHeight="false" outlineLevel="0" collapsed="false">
      <c r="A4086" s="41" t="s">
        <v>363</v>
      </c>
      <c r="B4086" s="41" t="n">
        <v>233591.4194</v>
      </c>
      <c r="C4086" s="41" t="n">
        <v>365.8952</v>
      </c>
      <c r="D4086" s="41" t="n">
        <v>557.5085</v>
      </c>
      <c r="E4086" s="41" t="n">
        <v>0</v>
      </c>
      <c r="F4086" s="41" t="n">
        <v>0.004</v>
      </c>
      <c r="G4086" s="42" t="n">
        <v>13219100</v>
      </c>
      <c r="H4086" s="41" t="n">
        <v>95719.3203</v>
      </c>
    </row>
    <row r="4087" customFormat="false" ht="10.5" hidden="false" customHeight="false" outlineLevel="0" collapsed="false">
      <c r="A4087" s="41"/>
      <c r="B4087" s="41"/>
      <c r="C4087" s="41"/>
      <c r="D4087" s="41"/>
      <c r="E4087" s="41"/>
      <c r="F4087" s="41"/>
      <c r="G4087" s="41"/>
      <c r="H4087" s="41"/>
    </row>
    <row r="4088" customFormat="false" ht="10.5" hidden="false" customHeight="false" outlineLevel="0" collapsed="false">
      <c r="A4088" s="41" t="s">
        <v>364</v>
      </c>
      <c r="B4088" s="41" t="n">
        <v>2813946.4838</v>
      </c>
      <c r="C4088" s="41" t="n">
        <v>4712.1877</v>
      </c>
      <c r="D4088" s="41" t="n">
        <v>7817.0416</v>
      </c>
      <c r="E4088" s="41" t="n">
        <v>0</v>
      </c>
      <c r="F4088" s="41" t="n">
        <v>0.0548</v>
      </c>
      <c r="G4088" s="42" t="n">
        <v>185407000</v>
      </c>
      <c r="H4088" s="41" t="n">
        <v>1182506.9708</v>
      </c>
    </row>
    <row r="4089" customFormat="false" ht="10.5" hidden="false" customHeight="false" outlineLevel="0" collapsed="false">
      <c r="A4089" s="41" t="s">
        <v>365</v>
      </c>
      <c r="B4089" s="41" t="n">
        <v>211973.8917</v>
      </c>
      <c r="C4089" s="41" t="n">
        <v>334.9288</v>
      </c>
      <c r="D4089" s="41" t="n">
        <v>516.3844</v>
      </c>
      <c r="E4089" s="41" t="n">
        <v>0</v>
      </c>
      <c r="F4089" s="41" t="n">
        <v>0.0037</v>
      </c>
      <c r="G4089" s="42" t="n">
        <v>12244500</v>
      </c>
      <c r="H4089" s="41" t="n">
        <v>87140.904</v>
      </c>
    </row>
    <row r="4090" customFormat="false" ht="10.5" hidden="false" customHeight="false" outlineLevel="0" collapsed="false">
      <c r="A4090" s="41" t="s">
        <v>366</v>
      </c>
      <c r="B4090" s="41" t="n">
        <v>265833.1989</v>
      </c>
      <c r="C4090" s="41" t="n">
        <v>463.5862</v>
      </c>
      <c r="D4090" s="41" t="n">
        <v>805.1139</v>
      </c>
      <c r="E4090" s="41" t="n">
        <v>0</v>
      </c>
      <c r="F4090" s="41" t="n">
        <v>0.0056</v>
      </c>
      <c r="G4090" s="42" t="n">
        <v>19098800</v>
      </c>
      <c r="H4090" s="41" t="n">
        <v>113492.4571</v>
      </c>
    </row>
    <row r="4092" customFormat="false" ht="73.5" hidden="false" customHeight="false" outlineLevel="0" collapsed="false">
      <c r="A4092" s="40"/>
      <c r="B4092" s="41" t="s">
        <v>367</v>
      </c>
      <c r="C4092" s="41" t="s">
        <v>368</v>
      </c>
      <c r="D4092" s="41" t="s">
        <v>369</v>
      </c>
      <c r="E4092" s="41" t="s">
        <v>370</v>
      </c>
      <c r="F4092" s="41" t="s">
        <v>371</v>
      </c>
      <c r="G4092" s="41" t="s">
        <v>372</v>
      </c>
      <c r="H4092" s="41" t="s">
        <v>373</v>
      </c>
      <c r="I4092" s="41" t="s">
        <v>374</v>
      </c>
      <c r="J4092" s="41" t="s">
        <v>375</v>
      </c>
      <c r="K4092" s="41" t="s">
        <v>376</v>
      </c>
      <c r="L4092" s="41" t="s">
        <v>377</v>
      </c>
      <c r="M4092" s="41" t="s">
        <v>378</v>
      </c>
      <c r="N4092" s="41" t="s">
        <v>379</v>
      </c>
      <c r="O4092" s="41" t="s">
        <v>380</v>
      </c>
      <c r="P4092" s="41" t="s">
        <v>381</v>
      </c>
      <c r="Q4092" s="41" t="s">
        <v>382</v>
      </c>
      <c r="R4092" s="41" t="s">
        <v>383</v>
      </c>
      <c r="S4092" s="41" t="s">
        <v>384</v>
      </c>
    </row>
    <row r="4093" customFormat="false" ht="10.5" hidden="false" customHeight="false" outlineLevel="0" collapsed="false">
      <c r="A4093" s="41" t="s">
        <v>352</v>
      </c>
      <c r="B4093" s="42" t="n">
        <v>749505000000</v>
      </c>
      <c r="C4093" s="41" t="n">
        <v>468994.178</v>
      </c>
      <c r="D4093" s="41" t="s">
        <v>547</v>
      </c>
      <c r="E4093" s="41" t="n">
        <v>87035.741</v>
      </c>
      <c r="F4093" s="41" t="n">
        <v>233515.839</v>
      </c>
      <c r="G4093" s="41" t="n">
        <v>105845.283</v>
      </c>
      <c r="H4093" s="41" t="n">
        <v>0</v>
      </c>
      <c r="I4093" s="41" t="n">
        <v>24182.854</v>
      </c>
      <c r="J4093" s="41" t="n">
        <v>3589.95</v>
      </c>
      <c r="K4093" s="41" t="n">
        <v>12559.077</v>
      </c>
      <c r="L4093" s="41" t="n">
        <v>0</v>
      </c>
      <c r="M4093" s="41" t="n">
        <v>0</v>
      </c>
      <c r="N4093" s="41" t="n">
        <v>0</v>
      </c>
      <c r="O4093" s="41" t="n">
        <v>0</v>
      </c>
      <c r="P4093" s="41" t="n">
        <v>0</v>
      </c>
      <c r="Q4093" s="41" t="n">
        <v>2265.435</v>
      </c>
      <c r="R4093" s="41" t="n">
        <v>0</v>
      </c>
      <c r="S4093" s="41" t="n">
        <v>0</v>
      </c>
    </row>
    <row r="4094" customFormat="false" ht="10.5" hidden="false" customHeight="false" outlineLevel="0" collapsed="false">
      <c r="A4094" s="41" t="s">
        <v>353</v>
      </c>
      <c r="B4094" s="42" t="n">
        <v>695887000000</v>
      </c>
      <c r="C4094" s="41" t="n">
        <v>532334.136</v>
      </c>
      <c r="D4094" s="41" t="s">
        <v>548</v>
      </c>
      <c r="E4094" s="41" t="n">
        <v>77122.967</v>
      </c>
      <c r="F4094" s="41" t="n">
        <v>233515.839</v>
      </c>
      <c r="G4094" s="41" t="n">
        <v>107671.752</v>
      </c>
      <c r="H4094" s="41" t="n">
        <v>0</v>
      </c>
      <c r="I4094" s="41" t="n">
        <v>95601.975</v>
      </c>
      <c r="J4094" s="41" t="n">
        <v>3589.95</v>
      </c>
      <c r="K4094" s="41" t="n">
        <v>12544.257</v>
      </c>
      <c r="L4094" s="41" t="n">
        <v>0</v>
      </c>
      <c r="M4094" s="41" t="n">
        <v>0</v>
      </c>
      <c r="N4094" s="41" t="n">
        <v>0</v>
      </c>
      <c r="O4094" s="41" t="n">
        <v>0</v>
      </c>
      <c r="P4094" s="41" t="n">
        <v>0</v>
      </c>
      <c r="Q4094" s="41" t="n">
        <v>2287.396</v>
      </c>
      <c r="R4094" s="41" t="n">
        <v>0</v>
      </c>
      <c r="S4094" s="41" t="n">
        <v>0</v>
      </c>
    </row>
    <row r="4095" customFormat="false" ht="10.5" hidden="false" customHeight="false" outlineLevel="0" collapsed="false">
      <c r="A4095" s="41" t="s">
        <v>354</v>
      </c>
      <c r="B4095" s="42" t="n">
        <v>830900000000</v>
      </c>
      <c r="C4095" s="41" t="n">
        <v>568313.268</v>
      </c>
      <c r="D4095" s="41" t="s">
        <v>549</v>
      </c>
      <c r="E4095" s="41" t="n">
        <v>115409.096</v>
      </c>
      <c r="F4095" s="41" t="n">
        <v>215842.575</v>
      </c>
      <c r="G4095" s="41" t="n">
        <v>108133.457</v>
      </c>
      <c r="H4095" s="41" t="n">
        <v>0</v>
      </c>
      <c r="I4095" s="41" t="n">
        <v>109890.919</v>
      </c>
      <c r="J4095" s="41" t="n">
        <v>3589.95</v>
      </c>
      <c r="K4095" s="41" t="n">
        <v>12543.232</v>
      </c>
      <c r="L4095" s="41" t="n">
        <v>0</v>
      </c>
      <c r="M4095" s="41" t="n">
        <v>0</v>
      </c>
      <c r="N4095" s="41" t="n">
        <v>0</v>
      </c>
      <c r="O4095" s="41" t="n">
        <v>0</v>
      </c>
      <c r="P4095" s="41" t="n">
        <v>0</v>
      </c>
      <c r="Q4095" s="41" t="n">
        <v>2904.038</v>
      </c>
      <c r="R4095" s="41" t="n">
        <v>0</v>
      </c>
      <c r="S4095" s="41" t="n">
        <v>0</v>
      </c>
    </row>
    <row r="4096" customFormat="false" ht="10.5" hidden="false" customHeight="false" outlineLevel="0" collapsed="false">
      <c r="A4096" s="41" t="s">
        <v>355</v>
      </c>
      <c r="B4096" s="42" t="n">
        <v>828280000000</v>
      </c>
      <c r="C4096" s="41" t="n">
        <v>567073.288</v>
      </c>
      <c r="D4096" s="41" t="s">
        <v>550</v>
      </c>
      <c r="E4096" s="41" t="n">
        <v>115409.096</v>
      </c>
      <c r="F4096" s="41" t="n">
        <v>215842.575</v>
      </c>
      <c r="G4096" s="41" t="n">
        <v>107423.289</v>
      </c>
      <c r="H4096" s="41" t="n">
        <v>0</v>
      </c>
      <c r="I4096" s="41" t="n">
        <v>109890.919</v>
      </c>
      <c r="J4096" s="41" t="n">
        <v>3589.95</v>
      </c>
      <c r="K4096" s="41" t="n">
        <v>12543.232</v>
      </c>
      <c r="L4096" s="41" t="n">
        <v>0</v>
      </c>
      <c r="M4096" s="41" t="n">
        <v>0</v>
      </c>
      <c r="N4096" s="41" t="n">
        <v>0</v>
      </c>
      <c r="O4096" s="41" t="n">
        <v>0</v>
      </c>
      <c r="P4096" s="41" t="n">
        <v>0</v>
      </c>
      <c r="Q4096" s="41" t="n">
        <v>2374.226</v>
      </c>
      <c r="R4096" s="41" t="n">
        <v>0</v>
      </c>
      <c r="S4096" s="41" t="n">
        <v>0</v>
      </c>
    </row>
    <row r="4097" customFormat="false" ht="10.5" hidden="false" customHeight="false" outlineLevel="0" collapsed="false">
      <c r="A4097" s="41" t="s">
        <v>356</v>
      </c>
      <c r="B4097" s="42" t="n">
        <v>935021000000</v>
      </c>
      <c r="C4097" s="41" t="n">
        <v>594209.151</v>
      </c>
      <c r="D4097" s="41" t="s">
        <v>551</v>
      </c>
      <c r="E4097" s="41" t="n">
        <v>77122.967</v>
      </c>
      <c r="F4097" s="41" t="n">
        <v>233515.839</v>
      </c>
      <c r="G4097" s="41" t="n">
        <v>103151.233</v>
      </c>
      <c r="H4097" s="41" t="n">
        <v>0</v>
      </c>
      <c r="I4097" s="41" t="n">
        <v>165597.47</v>
      </c>
      <c r="J4097" s="41" t="n">
        <v>0</v>
      </c>
      <c r="K4097" s="41" t="n">
        <v>12543.232</v>
      </c>
      <c r="L4097" s="41" t="n">
        <v>0</v>
      </c>
      <c r="M4097" s="41" t="n">
        <v>0</v>
      </c>
      <c r="N4097" s="41" t="n">
        <v>0</v>
      </c>
      <c r="O4097" s="41" t="n">
        <v>0</v>
      </c>
      <c r="P4097" s="41" t="n">
        <v>0</v>
      </c>
      <c r="Q4097" s="41" t="n">
        <v>2278.409</v>
      </c>
      <c r="R4097" s="41" t="n">
        <v>0</v>
      </c>
      <c r="S4097" s="41" t="n">
        <v>0</v>
      </c>
    </row>
    <row r="4098" customFormat="false" ht="10.5" hidden="false" customHeight="false" outlineLevel="0" collapsed="false">
      <c r="A4098" s="41" t="s">
        <v>357</v>
      </c>
      <c r="B4098" s="42" t="n">
        <v>992914000000</v>
      </c>
      <c r="C4098" s="41" t="n">
        <v>698491.951</v>
      </c>
      <c r="D4098" s="41" t="s">
        <v>552</v>
      </c>
      <c r="E4098" s="41" t="n">
        <v>87035.741</v>
      </c>
      <c r="F4098" s="41" t="n">
        <v>233515.839</v>
      </c>
      <c r="G4098" s="41" t="n">
        <v>108498.673</v>
      </c>
      <c r="H4098" s="41" t="n">
        <v>0</v>
      </c>
      <c r="I4098" s="41" t="n">
        <v>254588.72</v>
      </c>
      <c r="J4098" s="41" t="n">
        <v>0</v>
      </c>
      <c r="K4098" s="41" t="n">
        <v>12543.232</v>
      </c>
      <c r="L4098" s="41" t="n">
        <v>0</v>
      </c>
      <c r="M4098" s="41" t="n">
        <v>0</v>
      </c>
      <c r="N4098" s="41" t="n">
        <v>0</v>
      </c>
      <c r="O4098" s="41" t="n">
        <v>0</v>
      </c>
      <c r="P4098" s="41" t="n">
        <v>0</v>
      </c>
      <c r="Q4098" s="41" t="n">
        <v>2309.745</v>
      </c>
      <c r="R4098" s="41" t="n">
        <v>0</v>
      </c>
      <c r="S4098" s="41" t="n">
        <v>0</v>
      </c>
    </row>
    <row r="4099" customFormat="false" ht="10.5" hidden="false" customHeight="false" outlineLevel="0" collapsed="false">
      <c r="A4099" s="41" t="s">
        <v>358</v>
      </c>
      <c r="B4099" s="42" t="n">
        <v>1085430000000</v>
      </c>
      <c r="C4099" s="41" t="n">
        <v>702215.104</v>
      </c>
      <c r="D4099" s="41" t="s">
        <v>553</v>
      </c>
      <c r="E4099" s="41" t="n">
        <v>77122.967</v>
      </c>
      <c r="F4099" s="41" t="n">
        <v>233515.839</v>
      </c>
      <c r="G4099" s="41" t="n">
        <v>107659.27</v>
      </c>
      <c r="H4099" s="41" t="n">
        <v>0</v>
      </c>
      <c r="I4099" s="41" t="n">
        <v>269085.213</v>
      </c>
      <c r="J4099" s="41" t="n">
        <v>0</v>
      </c>
      <c r="K4099" s="41" t="n">
        <v>12543.232</v>
      </c>
      <c r="L4099" s="41" t="n">
        <v>0</v>
      </c>
      <c r="M4099" s="41" t="n">
        <v>0</v>
      </c>
      <c r="N4099" s="41" t="n">
        <v>0</v>
      </c>
      <c r="O4099" s="41" t="n">
        <v>0</v>
      </c>
      <c r="P4099" s="41" t="n">
        <v>0</v>
      </c>
      <c r="Q4099" s="41" t="n">
        <v>2288.583</v>
      </c>
      <c r="R4099" s="41" t="n">
        <v>0</v>
      </c>
      <c r="S4099" s="41" t="n">
        <v>0</v>
      </c>
    </row>
    <row r="4100" customFormat="false" ht="10.5" hidden="false" customHeight="false" outlineLevel="0" collapsed="false">
      <c r="A4100" s="41" t="s">
        <v>359</v>
      </c>
      <c r="B4100" s="42" t="n">
        <v>1057420000000</v>
      </c>
      <c r="C4100" s="41" t="n">
        <v>679916.275</v>
      </c>
      <c r="D4100" s="41" t="s">
        <v>554</v>
      </c>
      <c r="E4100" s="41" t="n">
        <v>77122.967</v>
      </c>
      <c r="F4100" s="41" t="n">
        <v>233515.839</v>
      </c>
      <c r="G4100" s="41" t="n">
        <v>106078.161</v>
      </c>
      <c r="H4100" s="41" t="n">
        <v>0</v>
      </c>
      <c r="I4100" s="41" t="n">
        <v>248361.162</v>
      </c>
      <c r="J4100" s="41" t="n">
        <v>0</v>
      </c>
      <c r="K4100" s="41" t="n">
        <v>12543.232</v>
      </c>
      <c r="L4100" s="41" t="n">
        <v>0</v>
      </c>
      <c r="M4100" s="41" t="n">
        <v>0</v>
      </c>
      <c r="N4100" s="41" t="n">
        <v>0</v>
      </c>
      <c r="O4100" s="41" t="n">
        <v>0</v>
      </c>
      <c r="P4100" s="41" t="n">
        <v>0</v>
      </c>
      <c r="Q4100" s="41" t="n">
        <v>2294.913</v>
      </c>
      <c r="R4100" s="41" t="n">
        <v>0</v>
      </c>
      <c r="S4100" s="41" t="n">
        <v>0</v>
      </c>
    </row>
    <row r="4101" customFormat="false" ht="10.5" hidden="false" customHeight="false" outlineLevel="0" collapsed="false">
      <c r="A4101" s="41" t="s">
        <v>360</v>
      </c>
      <c r="B4101" s="42" t="n">
        <v>954888000000</v>
      </c>
      <c r="C4101" s="41" t="n">
        <v>657628.401</v>
      </c>
      <c r="D4101" s="41" t="s">
        <v>459</v>
      </c>
      <c r="E4101" s="41" t="n">
        <v>77122.967</v>
      </c>
      <c r="F4101" s="41" t="n">
        <v>233515.839</v>
      </c>
      <c r="G4101" s="41" t="n">
        <v>105571.577</v>
      </c>
      <c r="H4101" s="41" t="n">
        <v>0</v>
      </c>
      <c r="I4101" s="41" t="n">
        <v>226580.679</v>
      </c>
      <c r="J4101" s="41" t="n">
        <v>0</v>
      </c>
      <c r="K4101" s="41" t="n">
        <v>12543.232</v>
      </c>
      <c r="L4101" s="41" t="n">
        <v>0</v>
      </c>
      <c r="M4101" s="41" t="n">
        <v>0</v>
      </c>
      <c r="N4101" s="41" t="n">
        <v>0</v>
      </c>
      <c r="O4101" s="41" t="n">
        <v>0</v>
      </c>
      <c r="P4101" s="41" t="n">
        <v>0</v>
      </c>
      <c r="Q4101" s="41" t="n">
        <v>2294.106</v>
      </c>
      <c r="R4101" s="41" t="n">
        <v>0</v>
      </c>
      <c r="S4101" s="41" t="n">
        <v>0</v>
      </c>
    </row>
    <row r="4102" customFormat="false" ht="10.5" hidden="false" customHeight="false" outlineLevel="0" collapsed="false">
      <c r="A4102" s="41" t="s">
        <v>361</v>
      </c>
      <c r="B4102" s="42" t="n">
        <v>884691000000</v>
      </c>
      <c r="C4102" s="41" t="n">
        <v>574495.536</v>
      </c>
      <c r="D4102" s="41" t="s">
        <v>555</v>
      </c>
      <c r="E4102" s="41" t="n">
        <v>77122.967</v>
      </c>
      <c r="F4102" s="41" t="n">
        <v>233515.839</v>
      </c>
      <c r="G4102" s="41" t="n">
        <v>101651.306</v>
      </c>
      <c r="H4102" s="41" t="n">
        <v>0</v>
      </c>
      <c r="I4102" s="41" t="n">
        <v>147384.701</v>
      </c>
      <c r="J4102" s="41" t="n">
        <v>0</v>
      </c>
      <c r="K4102" s="41" t="n">
        <v>12543.232</v>
      </c>
      <c r="L4102" s="41" t="n">
        <v>0</v>
      </c>
      <c r="M4102" s="41" t="n">
        <v>0</v>
      </c>
      <c r="N4102" s="41" t="n">
        <v>0</v>
      </c>
      <c r="O4102" s="41" t="n">
        <v>0</v>
      </c>
      <c r="P4102" s="41" t="n">
        <v>0</v>
      </c>
      <c r="Q4102" s="41" t="n">
        <v>2277.49</v>
      </c>
      <c r="R4102" s="41" t="n">
        <v>0</v>
      </c>
      <c r="S4102" s="41" t="n">
        <v>0</v>
      </c>
    </row>
    <row r="4103" customFormat="false" ht="10.5" hidden="false" customHeight="false" outlineLevel="0" collapsed="false">
      <c r="A4103" s="41" t="s">
        <v>362</v>
      </c>
      <c r="B4103" s="42" t="n">
        <v>770888000000</v>
      </c>
      <c r="C4103" s="41" t="n">
        <v>546540.051</v>
      </c>
      <c r="D4103" s="41" t="s">
        <v>556</v>
      </c>
      <c r="E4103" s="41" t="n">
        <v>115409.096</v>
      </c>
      <c r="F4103" s="41" t="n">
        <v>215842.575</v>
      </c>
      <c r="G4103" s="41" t="n">
        <v>104704.237</v>
      </c>
      <c r="H4103" s="41" t="n">
        <v>0</v>
      </c>
      <c r="I4103" s="41" t="n">
        <v>92074.944</v>
      </c>
      <c r="J4103" s="41" t="n">
        <v>3589.95</v>
      </c>
      <c r="K4103" s="41" t="n">
        <v>12544.457</v>
      </c>
      <c r="L4103" s="41" t="n">
        <v>0</v>
      </c>
      <c r="M4103" s="41" t="n">
        <v>0</v>
      </c>
      <c r="N4103" s="41" t="n">
        <v>0</v>
      </c>
      <c r="O4103" s="41" t="n">
        <v>0</v>
      </c>
      <c r="P4103" s="41" t="n">
        <v>0</v>
      </c>
      <c r="Q4103" s="41" t="n">
        <v>2374.793</v>
      </c>
      <c r="R4103" s="41" t="n">
        <v>0</v>
      </c>
      <c r="S4103" s="41" t="n">
        <v>0</v>
      </c>
    </row>
    <row r="4104" customFormat="false" ht="10.5" hidden="false" customHeight="false" outlineLevel="0" collapsed="false">
      <c r="A4104" s="41" t="s">
        <v>363</v>
      </c>
      <c r="B4104" s="42" t="n">
        <v>751273000000</v>
      </c>
      <c r="C4104" s="41" t="n">
        <v>480595.733</v>
      </c>
      <c r="D4104" s="41" t="s">
        <v>557</v>
      </c>
      <c r="E4104" s="41" t="n">
        <v>115409.096</v>
      </c>
      <c r="F4104" s="41" t="n">
        <v>215842.575</v>
      </c>
      <c r="G4104" s="41" t="n">
        <v>102430.933</v>
      </c>
      <c r="H4104" s="41" t="n">
        <v>0</v>
      </c>
      <c r="I4104" s="41" t="n">
        <v>27877.694</v>
      </c>
      <c r="J4104" s="41" t="n">
        <v>3589.95</v>
      </c>
      <c r="K4104" s="41" t="n">
        <v>12552.498</v>
      </c>
      <c r="L4104" s="41" t="n">
        <v>0</v>
      </c>
      <c r="M4104" s="41" t="n">
        <v>0</v>
      </c>
      <c r="N4104" s="41" t="n">
        <v>0</v>
      </c>
      <c r="O4104" s="41" t="n">
        <v>0</v>
      </c>
      <c r="P4104" s="41" t="n">
        <v>0</v>
      </c>
      <c r="Q4104" s="41" t="n">
        <v>2892.987</v>
      </c>
      <c r="R4104" s="41" t="n">
        <v>0</v>
      </c>
      <c r="S4104" s="41" t="n">
        <v>0</v>
      </c>
    </row>
    <row r="4105" customFormat="false" ht="10.5" hidden="false" customHeight="false" outlineLevel="0" collapsed="false">
      <c r="A4105" s="41"/>
      <c r="B4105" s="41"/>
      <c r="C4105" s="41"/>
      <c r="D4105" s="41"/>
      <c r="E4105" s="41"/>
      <c r="F4105" s="41"/>
      <c r="G4105" s="41"/>
      <c r="H4105" s="41"/>
      <c r="I4105" s="41"/>
      <c r="J4105" s="41"/>
      <c r="K4105" s="41"/>
      <c r="L4105" s="41"/>
      <c r="M4105" s="41"/>
      <c r="N4105" s="41"/>
      <c r="O4105" s="41"/>
      <c r="P4105" s="41"/>
      <c r="Q4105" s="41"/>
      <c r="R4105" s="41"/>
      <c r="S4105" s="41"/>
    </row>
    <row r="4106" customFormat="false" ht="10.5" hidden="false" customHeight="false" outlineLevel="0" collapsed="false">
      <c r="A4106" s="41" t="s">
        <v>364</v>
      </c>
      <c r="B4106" s="42" t="n">
        <v>10537100000000</v>
      </c>
      <c r="C4106" s="41"/>
      <c r="D4106" s="41"/>
      <c r="E4106" s="41"/>
      <c r="F4106" s="41"/>
      <c r="G4106" s="41"/>
      <c r="H4106" s="41"/>
      <c r="I4106" s="41"/>
      <c r="J4106" s="41"/>
      <c r="K4106" s="41"/>
      <c r="L4106" s="41" t="n">
        <v>0</v>
      </c>
      <c r="M4106" s="41" t="n">
        <v>0</v>
      </c>
      <c r="N4106" s="41" t="n">
        <v>0</v>
      </c>
      <c r="O4106" s="41" t="n">
        <v>0</v>
      </c>
      <c r="P4106" s="41" t="n">
        <v>0</v>
      </c>
      <c r="Q4106" s="41"/>
      <c r="R4106" s="41" t="n">
        <v>0</v>
      </c>
      <c r="S4106" s="41" t="n">
        <v>0</v>
      </c>
    </row>
    <row r="4107" customFormat="false" ht="10.5" hidden="false" customHeight="false" outlineLevel="0" collapsed="false">
      <c r="A4107" s="41" t="s">
        <v>365</v>
      </c>
      <c r="B4107" s="42" t="n">
        <v>695887000000</v>
      </c>
      <c r="C4107" s="41" t="n">
        <v>468994.178</v>
      </c>
      <c r="D4107" s="41"/>
      <c r="E4107" s="41" t="n">
        <v>77122.967</v>
      </c>
      <c r="F4107" s="41" t="n">
        <v>215842.575</v>
      </c>
      <c r="G4107" s="41" t="n">
        <v>101651.306</v>
      </c>
      <c r="H4107" s="41" t="n">
        <v>0</v>
      </c>
      <c r="I4107" s="41" t="n">
        <v>24182.854</v>
      </c>
      <c r="J4107" s="41" t="n">
        <v>0</v>
      </c>
      <c r="K4107" s="41" t="n">
        <v>12543.232</v>
      </c>
      <c r="L4107" s="41" t="n">
        <v>0</v>
      </c>
      <c r="M4107" s="41" t="n">
        <v>0</v>
      </c>
      <c r="N4107" s="41" t="n">
        <v>0</v>
      </c>
      <c r="O4107" s="41" t="n">
        <v>0</v>
      </c>
      <c r="P4107" s="41" t="n">
        <v>0</v>
      </c>
      <c r="Q4107" s="41" t="n">
        <v>2265.435</v>
      </c>
      <c r="R4107" s="41" t="n">
        <v>0</v>
      </c>
      <c r="S4107" s="41" t="n">
        <v>0</v>
      </c>
    </row>
    <row r="4108" customFormat="false" ht="10.5" hidden="false" customHeight="false" outlineLevel="0" collapsed="false">
      <c r="A4108" s="41" t="s">
        <v>366</v>
      </c>
      <c r="B4108" s="42" t="n">
        <v>1085430000000</v>
      </c>
      <c r="C4108" s="41" t="n">
        <v>702215.104</v>
      </c>
      <c r="D4108" s="41"/>
      <c r="E4108" s="41" t="n">
        <v>115409.096</v>
      </c>
      <c r="F4108" s="41" t="n">
        <v>233515.839</v>
      </c>
      <c r="G4108" s="41" t="n">
        <v>108498.673</v>
      </c>
      <c r="H4108" s="41" t="n">
        <v>0</v>
      </c>
      <c r="I4108" s="41" t="n">
        <v>269085.213</v>
      </c>
      <c r="J4108" s="41" t="n">
        <v>3589.95</v>
      </c>
      <c r="K4108" s="41" t="n">
        <v>12559.077</v>
      </c>
      <c r="L4108" s="41" t="n">
        <v>0</v>
      </c>
      <c r="M4108" s="41" t="n">
        <v>0</v>
      </c>
      <c r="N4108" s="41" t="n">
        <v>0</v>
      </c>
      <c r="O4108" s="41" t="n">
        <v>0</v>
      </c>
      <c r="P4108" s="41" t="n">
        <v>0</v>
      </c>
      <c r="Q4108" s="41" t="n">
        <v>2904.038</v>
      </c>
      <c r="R4108" s="41" t="n">
        <v>0</v>
      </c>
      <c r="S4108" s="41" t="n">
        <v>0</v>
      </c>
    </row>
    <row r="4110" customFormat="false" ht="10.5" hidden="false" customHeight="false" outlineLevel="0" collapsed="false">
      <c r="A4110" s="40"/>
      <c r="B4110" s="41" t="s">
        <v>397</v>
      </c>
      <c r="C4110" s="41" t="s">
        <v>398</v>
      </c>
      <c r="D4110" s="41" t="s">
        <v>399</v>
      </c>
      <c r="E4110" s="41" t="s">
        <v>24</v>
      </c>
    </row>
    <row r="4111" customFormat="false" ht="10.5" hidden="false" customHeight="false" outlineLevel="0" collapsed="false">
      <c r="A4111" s="41" t="s">
        <v>400</v>
      </c>
      <c r="B4111" s="41" t="n">
        <v>207531.02</v>
      </c>
      <c r="C4111" s="41" t="n">
        <v>52151.25</v>
      </c>
      <c r="D4111" s="41" t="n">
        <v>0</v>
      </c>
      <c r="E4111" s="41" t="n">
        <v>259682.27</v>
      </c>
    </row>
    <row r="4112" customFormat="false" ht="10.5" hidden="false" customHeight="false" outlineLevel="0" collapsed="false">
      <c r="A4112" s="41" t="s">
        <v>401</v>
      </c>
      <c r="B4112" s="41" t="n">
        <v>18.29</v>
      </c>
      <c r="C4112" s="41" t="n">
        <v>4.6</v>
      </c>
      <c r="D4112" s="41" t="n">
        <v>0</v>
      </c>
      <c r="E4112" s="41" t="n">
        <v>22.89</v>
      </c>
    </row>
    <row r="4113" customFormat="false" ht="10.5" hidden="false" customHeight="false" outlineLevel="0" collapsed="false">
      <c r="A4113" s="41" t="s">
        <v>402</v>
      </c>
      <c r="B4113" s="41" t="n">
        <v>18.29</v>
      </c>
      <c r="C4113" s="41" t="n">
        <v>4.6</v>
      </c>
      <c r="D4113" s="41" t="n">
        <v>0</v>
      </c>
      <c r="E4113" s="41" t="n">
        <v>22.89</v>
      </c>
    </row>
    <row r="4201" s="39" customFormat="true" ht="10.5" hidden="false" customHeight="false" outlineLevel="0" collapsed="false">
      <c r="A4201" s="38" t="s">
        <v>558</v>
      </c>
    </row>
    <row r="4202" customFormat="false" ht="42" hidden="false" customHeight="false" outlineLevel="0" collapsed="false">
      <c r="A4202" s="40"/>
      <c r="B4202" s="41" t="s">
        <v>130</v>
      </c>
      <c r="C4202" s="41" t="s">
        <v>131</v>
      </c>
      <c r="D4202" s="41" t="s">
        <v>132</v>
      </c>
    </row>
    <row r="4203" customFormat="false" ht="10.5" hidden="false" customHeight="false" outlineLevel="0" collapsed="false">
      <c r="A4203" s="41" t="s">
        <v>133</v>
      </c>
      <c r="B4203" s="41" t="n">
        <v>19389.41</v>
      </c>
      <c r="C4203" s="41" t="n">
        <v>1709.03</v>
      </c>
      <c r="D4203" s="41" t="n">
        <v>1709.03</v>
      </c>
    </row>
    <row r="4204" customFormat="false" ht="10.5" hidden="false" customHeight="false" outlineLevel="0" collapsed="false">
      <c r="A4204" s="41" t="s">
        <v>134</v>
      </c>
      <c r="B4204" s="41" t="n">
        <v>19389.41</v>
      </c>
      <c r="C4204" s="41" t="n">
        <v>1709.03</v>
      </c>
      <c r="D4204" s="41" t="n">
        <v>1709.03</v>
      </c>
    </row>
    <row r="4205" customFormat="false" ht="10.5" hidden="false" customHeight="false" outlineLevel="0" collapsed="false">
      <c r="A4205" s="41" t="s">
        <v>135</v>
      </c>
      <c r="B4205" s="41" t="n">
        <v>44828.25</v>
      </c>
      <c r="C4205" s="41" t="n">
        <v>3951.27</v>
      </c>
      <c r="D4205" s="41" t="n">
        <v>3951.27</v>
      </c>
    </row>
    <row r="4206" customFormat="false" ht="10.5" hidden="false" customHeight="false" outlineLevel="0" collapsed="false">
      <c r="A4206" s="41" t="s">
        <v>136</v>
      </c>
      <c r="B4206" s="41" t="n">
        <v>44828.25</v>
      </c>
      <c r="C4206" s="41" t="n">
        <v>3951.27</v>
      </c>
      <c r="D4206" s="41" t="n">
        <v>3951.27</v>
      </c>
    </row>
    <row r="4208" customFormat="false" ht="10.5" hidden="false" customHeight="false" outlineLevel="0" collapsed="false">
      <c r="A4208" s="40"/>
      <c r="B4208" s="41" t="s">
        <v>137</v>
      </c>
    </row>
    <row r="4209" customFormat="false" ht="10.5" hidden="false" customHeight="false" outlineLevel="0" collapsed="false">
      <c r="A4209" s="41" t="s">
        <v>138</v>
      </c>
      <c r="B4209" s="41" t="n">
        <v>11345.29</v>
      </c>
    </row>
    <row r="4210" customFormat="false" ht="10.5" hidden="false" customHeight="false" outlineLevel="0" collapsed="false">
      <c r="A4210" s="41" t="s">
        <v>139</v>
      </c>
      <c r="B4210" s="41" t="n">
        <v>11345.29</v>
      </c>
    </row>
    <row r="4212" customFormat="false" ht="21" hidden="false" customHeight="false" outlineLevel="0" collapsed="false">
      <c r="A4212" s="40"/>
      <c r="B4212" s="41" t="s">
        <v>140</v>
      </c>
      <c r="C4212" s="41" t="s">
        <v>141</v>
      </c>
      <c r="D4212" s="41" t="s">
        <v>142</v>
      </c>
      <c r="E4212" s="41" t="s">
        <v>143</v>
      </c>
      <c r="F4212" s="41" t="s">
        <v>144</v>
      </c>
      <c r="G4212" s="41" t="s">
        <v>145</v>
      </c>
    </row>
    <row r="4213" customFormat="false" ht="10.5" hidden="false" customHeight="false" outlineLevel="0" collapsed="false">
      <c r="A4213" s="41" t="s">
        <v>146</v>
      </c>
      <c r="B4213" s="41" t="n">
        <v>0</v>
      </c>
      <c r="C4213" s="41" t="n">
        <v>6881.06</v>
      </c>
      <c r="D4213" s="41" t="n">
        <v>0</v>
      </c>
      <c r="E4213" s="41" t="n">
        <v>0</v>
      </c>
      <c r="F4213" s="41" t="n">
        <v>0</v>
      </c>
      <c r="G4213" s="41" t="n">
        <v>0</v>
      </c>
    </row>
    <row r="4214" customFormat="false" ht="10.5" hidden="false" customHeight="false" outlineLevel="0" collapsed="false">
      <c r="A4214" s="41" t="s">
        <v>147</v>
      </c>
      <c r="B4214" s="41" t="n">
        <v>1303.65</v>
      </c>
      <c r="C4214" s="41" t="n">
        <v>0</v>
      </c>
      <c r="D4214" s="41" t="n">
        <v>0</v>
      </c>
      <c r="E4214" s="41" t="n">
        <v>0</v>
      </c>
      <c r="F4214" s="41" t="n">
        <v>0</v>
      </c>
      <c r="G4214" s="41" t="n">
        <v>0</v>
      </c>
    </row>
    <row r="4215" customFormat="false" ht="10.5" hidden="false" customHeight="false" outlineLevel="0" collapsed="false">
      <c r="A4215" s="41" t="s">
        <v>148</v>
      </c>
      <c r="B4215" s="41" t="n">
        <v>1453.36</v>
      </c>
      <c r="C4215" s="41" t="n">
        <v>0</v>
      </c>
      <c r="D4215" s="41" t="n">
        <v>0</v>
      </c>
      <c r="E4215" s="41" t="n">
        <v>0</v>
      </c>
      <c r="F4215" s="41" t="n">
        <v>0</v>
      </c>
      <c r="G4215" s="41" t="n">
        <v>0</v>
      </c>
    </row>
    <row r="4216" customFormat="false" ht="10.5" hidden="false" customHeight="false" outlineLevel="0" collapsed="false">
      <c r="A4216" s="41" t="s">
        <v>149</v>
      </c>
      <c r="B4216" s="41" t="n">
        <v>56.32</v>
      </c>
      <c r="C4216" s="41" t="n">
        <v>0</v>
      </c>
      <c r="D4216" s="41" t="n">
        <v>0</v>
      </c>
      <c r="E4216" s="41" t="n">
        <v>0</v>
      </c>
      <c r="F4216" s="41" t="n">
        <v>0</v>
      </c>
      <c r="G4216" s="41" t="n">
        <v>0</v>
      </c>
    </row>
    <row r="4217" customFormat="false" ht="10.5" hidden="false" customHeight="false" outlineLevel="0" collapsed="false">
      <c r="A4217" s="41" t="s">
        <v>150</v>
      </c>
      <c r="B4217" s="41" t="n">
        <v>4196.77</v>
      </c>
      <c r="C4217" s="41" t="n">
        <v>890.34</v>
      </c>
      <c r="D4217" s="41" t="n">
        <v>0</v>
      </c>
      <c r="E4217" s="41" t="n">
        <v>0</v>
      </c>
      <c r="F4217" s="41" t="n">
        <v>0</v>
      </c>
      <c r="G4217" s="41" t="n">
        <v>0</v>
      </c>
    </row>
    <row r="4218" customFormat="false" ht="10.5" hidden="false" customHeight="false" outlineLevel="0" collapsed="false">
      <c r="A4218" s="41" t="s">
        <v>151</v>
      </c>
      <c r="B4218" s="41" t="n">
        <v>0</v>
      </c>
      <c r="C4218" s="41" t="n">
        <v>0</v>
      </c>
      <c r="D4218" s="41" t="n">
        <v>0</v>
      </c>
      <c r="E4218" s="41" t="n">
        <v>0</v>
      </c>
      <c r="F4218" s="41" t="n">
        <v>0</v>
      </c>
      <c r="G4218" s="41" t="n">
        <v>0</v>
      </c>
    </row>
    <row r="4219" customFormat="false" ht="10.5" hidden="false" customHeight="false" outlineLevel="0" collapsed="false">
      <c r="A4219" s="41" t="s">
        <v>152</v>
      </c>
      <c r="B4219" s="41" t="n">
        <v>2704.11</v>
      </c>
      <c r="C4219" s="41" t="n">
        <v>0</v>
      </c>
      <c r="D4219" s="41" t="n">
        <v>0</v>
      </c>
      <c r="E4219" s="41" t="n">
        <v>0</v>
      </c>
      <c r="F4219" s="41" t="n">
        <v>0</v>
      </c>
      <c r="G4219" s="41" t="n">
        <v>0</v>
      </c>
    </row>
    <row r="4220" customFormat="false" ht="10.5" hidden="false" customHeight="false" outlineLevel="0" collapsed="false">
      <c r="A4220" s="41" t="s">
        <v>153</v>
      </c>
      <c r="B4220" s="41" t="n">
        <v>297.82</v>
      </c>
      <c r="C4220" s="41" t="n">
        <v>0</v>
      </c>
      <c r="D4220" s="41" t="n">
        <v>0</v>
      </c>
      <c r="E4220" s="41" t="n">
        <v>0</v>
      </c>
      <c r="F4220" s="41" t="n">
        <v>0</v>
      </c>
      <c r="G4220" s="41" t="n">
        <v>0</v>
      </c>
    </row>
    <row r="4221" customFormat="false" ht="10.5" hidden="false" customHeight="false" outlineLevel="0" collapsed="false">
      <c r="A4221" s="41" t="s">
        <v>154</v>
      </c>
      <c r="B4221" s="41" t="n">
        <v>0</v>
      </c>
      <c r="C4221" s="41" t="n">
        <v>0</v>
      </c>
      <c r="D4221" s="41" t="n">
        <v>0</v>
      </c>
      <c r="E4221" s="41" t="n">
        <v>0</v>
      </c>
      <c r="F4221" s="41" t="n">
        <v>0</v>
      </c>
      <c r="G4221" s="41" t="n">
        <v>0</v>
      </c>
    </row>
    <row r="4222" customFormat="false" ht="10.5" hidden="false" customHeight="false" outlineLevel="0" collapsed="false">
      <c r="A4222" s="41" t="s">
        <v>155</v>
      </c>
      <c r="B4222" s="41" t="n">
        <v>0</v>
      </c>
      <c r="C4222" s="41" t="n">
        <v>0</v>
      </c>
      <c r="D4222" s="41" t="n">
        <v>0</v>
      </c>
      <c r="E4222" s="41" t="n">
        <v>0</v>
      </c>
      <c r="F4222" s="41" t="n">
        <v>0</v>
      </c>
      <c r="G4222" s="41" t="n">
        <v>0</v>
      </c>
    </row>
    <row r="4223" customFormat="false" ht="10.5" hidden="false" customHeight="false" outlineLevel="0" collapsed="false">
      <c r="A4223" s="41" t="s">
        <v>156</v>
      </c>
      <c r="B4223" s="41" t="n">
        <v>0</v>
      </c>
      <c r="C4223" s="41" t="n">
        <v>0</v>
      </c>
      <c r="D4223" s="41" t="n">
        <v>0</v>
      </c>
      <c r="E4223" s="41" t="n">
        <v>0</v>
      </c>
      <c r="F4223" s="41" t="n">
        <v>0</v>
      </c>
      <c r="G4223" s="41" t="n">
        <v>0</v>
      </c>
    </row>
    <row r="4224" customFormat="false" ht="10.5" hidden="false" customHeight="false" outlineLevel="0" collapsed="false">
      <c r="A4224" s="41" t="s">
        <v>157</v>
      </c>
      <c r="B4224" s="41" t="n">
        <v>0</v>
      </c>
      <c r="C4224" s="41" t="n">
        <v>1530.59</v>
      </c>
      <c r="D4224" s="41" t="n">
        <v>0</v>
      </c>
      <c r="E4224" s="41" t="n">
        <v>0</v>
      </c>
      <c r="F4224" s="41" t="n">
        <v>0</v>
      </c>
      <c r="G4224" s="41" t="n">
        <v>7180.08</v>
      </c>
    </row>
    <row r="4225" customFormat="false" ht="10.5" hidden="false" customHeight="false" outlineLevel="0" collapsed="false">
      <c r="A4225" s="41" t="s">
        <v>158</v>
      </c>
      <c r="B4225" s="41" t="n">
        <v>75.41</v>
      </c>
      <c r="C4225" s="41" t="n">
        <v>0</v>
      </c>
      <c r="D4225" s="41" t="n">
        <v>0</v>
      </c>
      <c r="E4225" s="41" t="n">
        <v>0</v>
      </c>
      <c r="F4225" s="41" t="n">
        <v>0</v>
      </c>
      <c r="G4225" s="41" t="n">
        <v>0</v>
      </c>
    </row>
    <row r="4226" customFormat="false" ht="10.5" hidden="false" customHeight="false" outlineLevel="0" collapsed="false">
      <c r="A4226" s="41" t="s">
        <v>159</v>
      </c>
      <c r="B4226" s="41" t="n">
        <v>0</v>
      </c>
      <c r="C4226" s="41" t="n">
        <v>0</v>
      </c>
      <c r="D4226" s="41" t="n">
        <v>0</v>
      </c>
      <c r="E4226" s="41" t="n">
        <v>0</v>
      </c>
      <c r="F4226" s="41" t="n">
        <v>0</v>
      </c>
      <c r="G4226" s="41" t="n">
        <v>0</v>
      </c>
    </row>
    <row r="4227" customFormat="false" ht="10.5" hidden="false" customHeight="false" outlineLevel="0" collapsed="false">
      <c r="A4227" s="41"/>
      <c r="B4227" s="41"/>
      <c r="C4227" s="41"/>
      <c r="D4227" s="41"/>
      <c r="E4227" s="41"/>
      <c r="F4227" s="41"/>
      <c r="G4227" s="41"/>
    </row>
    <row r="4228" customFormat="false" ht="10.5" hidden="false" customHeight="false" outlineLevel="0" collapsed="false">
      <c r="A4228" s="41" t="s">
        <v>160</v>
      </c>
      <c r="B4228" s="41" t="n">
        <v>10087.43</v>
      </c>
      <c r="C4228" s="41" t="n">
        <v>9301.99</v>
      </c>
      <c r="D4228" s="41" t="n">
        <v>0</v>
      </c>
      <c r="E4228" s="41" t="n">
        <v>0</v>
      </c>
      <c r="F4228" s="41" t="n">
        <v>0</v>
      </c>
      <c r="G4228" s="41" t="n">
        <v>7180.08</v>
      </c>
    </row>
    <row r="4230" customFormat="false" ht="21" hidden="false" customHeight="false" outlineLevel="0" collapsed="false">
      <c r="A4230" s="40"/>
      <c r="B4230" s="41" t="s">
        <v>140</v>
      </c>
      <c r="C4230" s="41" t="s">
        <v>161</v>
      </c>
    </row>
    <row r="4231" customFormat="false" ht="10.5" hidden="false" customHeight="false" outlineLevel="0" collapsed="false">
      <c r="A4231" s="41" t="s">
        <v>162</v>
      </c>
      <c r="B4231" s="41" t="n">
        <v>0</v>
      </c>
      <c r="C4231" s="41" t="n">
        <v>0</v>
      </c>
    </row>
    <row r="4232" customFormat="false" ht="10.5" hidden="false" customHeight="false" outlineLevel="0" collapsed="false">
      <c r="A4232" s="41" t="s">
        <v>163</v>
      </c>
      <c r="B4232" s="41" t="n">
        <v>0</v>
      </c>
      <c r="C4232" s="41" t="n">
        <v>0</v>
      </c>
    </row>
    <row r="4233" customFormat="false" ht="10.5" hidden="false" customHeight="false" outlineLevel="0" collapsed="false">
      <c r="A4233" s="41" t="s">
        <v>164</v>
      </c>
      <c r="B4233" s="41" t="n">
        <v>0</v>
      </c>
      <c r="C4233" s="41" t="n">
        <v>0</v>
      </c>
    </row>
    <row r="4234" customFormat="false" ht="10.5" hidden="false" customHeight="false" outlineLevel="0" collapsed="false">
      <c r="A4234" s="41" t="s">
        <v>165</v>
      </c>
      <c r="B4234" s="41" t="n">
        <v>0</v>
      </c>
      <c r="C4234" s="41" t="n">
        <v>0</v>
      </c>
    </row>
    <row r="4235" customFormat="false" ht="10.5" hidden="false" customHeight="false" outlineLevel="0" collapsed="false">
      <c r="A4235" s="41" t="s">
        <v>166</v>
      </c>
      <c r="B4235" s="41" t="n">
        <v>0</v>
      </c>
      <c r="C4235" s="41" t="n">
        <v>0</v>
      </c>
    </row>
    <row r="4236" customFormat="false" ht="10.5" hidden="false" customHeight="false" outlineLevel="0" collapsed="false">
      <c r="A4236" s="41" t="s">
        <v>167</v>
      </c>
      <c r="B4236" s="41" t="n">
        <v>0</v>
      </c>
      <c r="C4236" s="41" t="n">
        <v>0</v>
      </c>
    </row>
    <row r="4237" customFormat="false" ht="10.5" hidden="false" customHeight="false" outlineLevel="0" collapsed="false">
      <c r="A4237" s="41"/>
      <c r="B4237" s="41"/>
      <c r="C4237" s="41"/>
    </row>
    <row r="4238" customFormat="false" ht="10.5" hidden="false" customHeight="false" outlineLevel="0" collapsed="false">
      <c r="A4238" s="41" t="s">
        <v>168</v>
      </c>
      <c r="B4238" s="41" t="n">
        <v>10087.43</v>
      </c>
      <c r="C4238" s="41" t="n">
        <v>100</v>
      </c>
    </row>
    <row r="4239" customFormat="false" ht="10.5" hidden="false" customHeight="false" outlineLevel="0" collapsed="false">
      <c r="A4239" s="41" t="s">
        <v>169</v>
      </c>
      <c r="B4239" s="41" t="n">
        <v>0</v>
      </c>
      <c r="C4239" s="41" t="n">
        <v>0</v>
      </c>
    </row>
    <row r="4240" customFormat="false" ht="10.5" hidden="false" customHeight="false" outlineLevel="0" collapsed="false">
      <c r="A4240" s="41" t="s">
        <v>170</v>
      </c>
      <c r="B4240" s="41" t="n">
        <v>10087.43</v>
      </c>
      <c r="C4240" s="41" t="n">
        <v>100</v>
      </c>
    </row>
    <row r="4241" customFormat="false" ht="10.5" hidden="false" customHeight="false" outlineLevel="0" collapsed="false">
      <c r="A4241" s="41"/>
      <c r="B4241" s="41"/>
      <c r="C4241" s="41"/>
    </row>
    <row r="4242" customFormat="false" ht="10.5" hidden="false" customHeight="false" outlineLevel="0" collapsed="false">
      <c r="A4242" s="41" t="s">
        <v>171</v>
      </c>
      <c r="B4242" s="41" t="n">
        <v>10087.43</v>
      </c>
      <c r="C4242" s="41" t="n">
        <v>100</v>
      </c>
    </row>
    <row r="4243" customFormat="false" ht="10.5" hidden="false" customHeight="false" outlineLevel="0" collapsed="false">
      <c r="A4243" s="41" t="s">
        <v>172</v>
      </c>
      <c r="B4243" s="41" t="n">
        <v>10087.43</v>
      </c>
      <c r="C4243" s="41" t="n">
        <v>100</v>
      </c>
    </row>
    <row r="4245" customFormat="false" ht="21" hidden="false" customHeight="false" outlineLevel="0" collapsed="false">
      <c r="A4245" s="40"/>
      <c r="B4245" s="41" t="s">
        <v>53</v>
      </c>
      <c r="C4245" s="41" t="s">
        <v>173</v>
      </c>
      <c r="D4245" s="41" t="s">
        <v>174</v>
      </c>
      <c r="E4245" s="41" t="s">
        <v>175</v>
      </c>
      <c r="F4245" s="41" t="s">
        <v>176</v>
      </c>
      <c r="G4245" s="41" t="s">
        <v>177</v>
      </c>
      <c r="H4245" s="41" t="s">
        <v>178</v>
      </c>
      <c r="I4245" s="41" t="s">
        <v>179</v>
      </c>
    </row>
    <row r="4246" customFormat="false" ht="10.5" hidden="false" customHeight="false" outlineLevel="0" collapsed="false">
      <c r="A4246" s="41" t="s">
        <v>180</v>
      </c>
      <c r="B4246" s="41" t="s">
        <v>181</v>
      </c>
      <c r="C4246" s="41" t="n">
        <v>0.3</v>
      </c>
      <c r="D4246" s="41" t="n">
        <v>1.919</v>
      </c>
      <c r="E4246" s="41" t="n">
        <v>2.69</v>
      </c>
      <c r="F4246" s="41" t="n">
        <v>211.13</v>
      </c>
      <c r="G4246" s="41" t="n">
        <v>0</v>
      </c>
      <c r="H4246" s="41" t="n">
        <v>90</v>
      </c>
      <c r="I4246" s="41" t="s">
        <v>182</v>
      </c>
    </row>
    <row r="4247" customFormat="false" ht="10.5" hidden="false" customHeight="false" outlineLevel="0" collapsed="false">
      <c r="A4247" s="41" t="s">
        <v>183</v>
      </c>
      <c r="B4247" s="41" t="s">
        <v>181</v>
      </c>
      <c r="C4247" s="41" t="n">
        <v>0.3</v>
      </c>
      <c r="D4247" s="41" t="n">
        <v>1.919</v>
      </c>
      <c r="E4247" s="41" t="n">
        <v>2.69</v>
      </c>
      <c r="F4247" s="41" t="n">
        <v>55.76</v>
      </c>
      <c r="G4247" s="41" t="n">
        <v>90</v>
      </c>
      <c r="H4247" s="41" t="n">
        <v>90</v>
      </c>
      <c r="I4247" s="41" t="s">
        <v>184</v>
      </c>
    </row>
    <row r="4248" customFormat="false" ht="10.5" hidden="false" customHeight="false" outlineLevel="0" collapsed="false">
      <c r="A4248" s="41" t="s">
        <v>185</v>
      </c>
      <c r="B4248" s="41" t="s">
        <v>181</v>
      </c>
      <c r="C4248" s="41" t="n">
        <v>0.3</v>
      </c>
      <c r="D4248" s="41" t="n">
        <v>1.919</v>
      </c>
      <c r="E4248" s="41" t="n">
        <v>2.69</v>
      </c>
      <c r="F4248" s="41" t="n">
        <v>211.13</v>
      </c>
      <c r="G4248" s="41" t="n">
        <v>180</v>
      </c>
      <c r="H4248" s="41" t="n">
        <v>90</v>
      </c>
      <c r="I4248" s="41" t="s">
        <v>186</v>
      </c>
    </row>
    <row r="4249" customFormat="false" ht="10.5" hidden="false" customHeight="false" outlineLevel="0" collapsed="false">
      <c r="A4249" s="41" t="s">
        <v>187</v>
      </c>
      <c r="B4249" s="41" t="s">
        <v>181</v>
      </c>
      <c r="C4249" s="41" t="n">
        <v>0.3</v>
      </c>
      <c r="D4249" s="41" t="n">
        <v>1.919</v>
      </c>
      <c r="E4249" s="41" t="n">
        <v>2.69</v>
      </c>
      <c r="F4249" s="41" t="n">
        <v>55.76</v>
      </c>
      <c r="G4249" s="41" t="n">
        <v>270</v>
      </c>
      <c r="H4249" s="41" t="n">
        <v>90</v>
      </c>
      <c r="I4249" s="41" t="s">
        <v>188</v>
      </c>
    </row>
    <row r="4250" customFormat="false" ht="10.5" hidden="false" customHeight="false" outlineLevel="0" collapsed="false">
      <c r="A4250" s="41" t="s">
        <v>189</v>
      </c>
      <c r="B4250" s="41" t="s">
        <v>181</v>
      </c>
      <c r="C4250" s="41" t="n">
        <v>0.3</v>
      </c>
      <c r="D4250" s="41" t="n">
        <v>1.627</v>
      </c>
      <c r="E4250" s="41" t="n">
        <v>2.69</v>
      </c>
      <c r="F4250" s="41" t="n">
        <v>1978.83</v>
      </c>
      <c r="G4250" s="41" t="n">
        <v>0</v>
      </c>
      <c r="H4250" s="41" t="n">
        <v>180</v>
      </c>
      <c r="I4250" s="41"/>
    </row>
    <row r="4251" customFormat="false" ht="10.5" hidden="false" customHeight="false" outlineLevel="0" collapsed="false">
      <c r="A4251" s="41" t="s">
        <v>190</v>
      </c>
      <c r="B4251" s="41" t="s">
        <v>191</v>
      </c>
      <c r="C4251" s="41" t="n">
        <v>0.3</v>
      </c>
      <c r="D4251" s="41" t="n">
        <v>1.285</v>
      </c>
      <c r="E4251" s="41" t="n">
        <v>1.59</v>
      </c>
      <c r="F4251" s="41" t="n">
        <v>45.89</v>
      </c>
      <c r="G4251" s="41" t="n">
        <v>180</v>
      </c>
      <c r="H4251" s="41" t="n">
        <v>90</v>
      </c>
      <c r="I4251" s="41" t="s">
        <v>186</v>
      </c>
    </row>
    <row r="4252" customFormat="false" ht="10.5" hidden="false" customHeight="false" outlineLevel="0" collapsed="false">
      <c r="A4252" s="41" t="s">
        <v>192</v>
      </c>
      <c r="B4252" s="41" t="s">
        <v>191</v>
      </c>
      <c r="C4252" s="41" t="n">
        <v>0.3</v>
      </c>
      <c r="D4252" s="41" t="n">
        <v>1.285</v>
      </c>
      <c r="E4252" s="41" t="n">
        <v>1.59</v>
      </c>
      <c r="F4252" s="41" t="n">
        <v>22.95</v>
      </c>
      <c r="G4252" s="41" t="n">
        <v>270</v>
      </c>
      <c r="H4252" s="41" t="n">
        <v>90</v>
      </c>
      <c r="I4252" s="41" t="s">
        <v>188</v>
      </c>
    </row>
    <row r="4253" customFormat="false" ht="10.5" hidden="false" customHeight="false" outlineLevel="0" collapsed="false">
      <c r="A4253" s="41" t="s">
        <v>193</v>
      </c>
      <c r="B4253" s="41" t="s">
        <v>194</v>
      </c>
      <c r="C4253" s="41" t="n">
        <v>0.25</v>
      </c>
      <c r="D4253" s="41" t="n">
        <v>0.564</v>
      </c>
      <c r="E4253" s="41" t="n">
        <v>0.63</v>
      </c>
      <c r="F4253" s="41" t="n">
        <v>67.07</v>
      </c>
      <c r="G4253" s="41" t="n">
        <v>180</v>
      </c>
      <c r="H4253" s="41" t="n">
        <v>0</v>
      </c>
      <c r="I4253" s="41"/>
    </row>
    <row r="4254" customFormat="false" ht="10.5" hidden="false" customHeight="false" outlineLevel="0" collapsed="false">
      <c r="A4254" s="41" t="s">
        <v>195</v>
      </c>
      <c r="B4254" s="41" t="s">
        <v>191</v>
      </c>
      <c r="C4254" s="41" t="n">
        <v>0.3</v>
      </c>
      <c r="D4254" s="41" t="n">
        <v>1.285</v>
      </c>
      <c r="E4254" s="41" t="n">
        <v>1.59</v>
      </c>
      <c r="F4254" s="41" t="n">
        <v>26.57</v>
      </c>
      <c r="G4254" s="41" t="n">
        <v>270</v>
      </c>
      <c r="H4254" s="41" t="n">
        <v>90</v>
      </c>
      <c r="I4254" s="41" t="s">
        <v>188</v>
      </c>
    </row>
    <row r="4255" customFormat="false" ht="10.5" hidden="false" customHeight="false" outlineLevel="0" collapsed="false">
      <c r="A4255" s="41" t="s">
        <v>196</v>
      </c>
      <c r="B4255" s="41" t="s">
        <v>191</v>
      </c>
      <c r="C4255" s="41" t="n">
        <v>0.3</v>
      </c>
      <c r="D4255" s="41" t="n">
        <v>1.285</v>
      </c>
      <c r="E4255" s="41" t="n">
        <v>1.59</v>
      </c>
      <c r="F4255" s="41" t="n">
        <v>62.8</v>
      </c>
      <c r="G4255" s="41" t="n">
        <v>0</v>
      </c>
      <c r="H4255" s="41" t="n">
        <v>90</v>
      </c>
      <c r="I4255" s="41" t="s">
        <v>182</v>
      </c>
    </row>
    <row r="4256" customFormat="false" ht="10.5" hidden="false" customHeight="false" outlineLevel="0" collapsed="false">
      <c r="A4256" s="41" t="s">
        <v>197</v>
      </c>
      <c r="B4256" s="41" t="s">
        <v>191</v>
      </c>
      <c r="C4256" s="41" t="n">
        <v>0.3</v>
      </c>
      <c r="D4256" s="41" t="n">
        <v>1.285</v>
      </c>
      <c r="E4256" s="41" t="n">
        <v>1.59</v>
      </c>
      <c r="F4256" s="41" t="n">
        <v>36.23</v>
      </c>
      <c r="G4256" s="41" t="n">
        <v>0</v>
      </c>
      <c r="H4256" s="41" t="n">
        <v>90</v>
      </c>
      <c r="I4256" s="41" t="s">
        <v>182</v>
      </c>
    </row>
    <row r="4257" customFormat="false" ht="10.5" hidden="false" customHeight="false" outlineLevel="0" collapsed="false">
      <c r="A4257" s="41" t="s">
        <v>198</v>
      </c>
      <c r="B4257" s="41" t="s">
        <v>191</v>
      </c>
      <c r="C4257" s="41" t="n">
        <v>0.3</v>
      </c>
      <c r="D4257" s="41" t="n">
        <v>1.285</v>
      </c>
      <c r="E4257" s="41" t="n">
        <v>1.59</v>
      </c>
      <c r="F4257" s="41" t="n">
        <v>18.12</v>
      </c>
      <c r="G4257" s="41" t="n">
        <v>0</v>
      </c>
      <c r="H4257" s="41" t="n">
        <v>90</v>
      </c>
      <c r="I4257" s="41" t="s">
        <v>182</v>
      </c>
    </row>
    <row r="4258" customFormat="false" ht="10.5" hidden="false" customHeight="false" outlineLevel="0" collapsed="false">
      <c r="A4258" s="41" t="s">
        <v>199</v>
      </c>
      <c r="B4258" s="41" t="s">
        <v>191</v>
      </c>
      <c r="C4258" s="41" t="n">
        <v>0.3</v>
      </c>
      <c r="D4258" s="41" t="n">
        <v>1.285</v>
      </c>
      <c r="E4258" s="41" t="n">
        <v>1.59</v>
      </c>
      <c r="F4258" s="41" t="n">
        <v>67.63</v>
      </c>
      <c r="G4258" s="41" t="n">
        <v>90</v>
      </c>
      <c r="H4258" s="41" t="n">
        <v>90</v>
      </c>
      <c r="I4258" s="41" t="s">
        <v>184</v>
      </c>
    </row>
    <row r="4259" customFormat="false" ht="10.5" hidden="false" customHeight="false" outlineLevel="0" collapsed="false">
      <c r="A4259" s="41" t="s">
        <v>200</v>
      </c>
      <c r="B4259" s="41" t="s">
        <v>191</v>
      </c>
      <c r="C4259" s="41" t="n">
        <v>0.3</v>
      </c>
      <c r="D4259" s="41" t="n">
        <v>1.285</v>
      </c>
      <c r="E4259" s="41" t="n">
        <v>1.59</v>
      </c>
      <c r="F4259" s="41" t="n">
        <v>22.95</v>
      </c>
      <c r="G4259" s="41" t="n">
        <v>90</v>
      </c>
      <c r="H4259" s="41" t="n">
        <v>90</v>
      </c>
      <c r="I4259" s="41" t="s">
        <v>184</v>
      </c>
    </row>
    <row r="4260" customFormat="false" ht="10.5" hidden="false" customHeight="false" outlineLevel="0" collapsed="false">
      <c r="A4260" s="41" t="s">
        <v>201</v>
      </c>
      <c r="B4260" s="41" t="s">
        <v>191</v>
      </c>
      <c r="C4260" s="41" t="n">
        <v>0.3</v>
      </c>
      <c r="D4260" s="41" t="n">
        <v>1.285</v>
      </c>
      <c r="E4260" s="41" t="n">
        <v>1.59</v>
      </c>
      <c r="F4260" s="41" t="n">
        <v>129.23</v>
      </c>
      <c r="G4260" s="41" t="n">
        <v>180</v>
      </c>
      <c r="H4260" s="41" t="n">
        <v>90</v>
      </c>
      <c r="I4260" s="41" t="s">
        <v>186</v>
      </c>
    </row>
    <row r="4261" customFormat="false" ht="10.5" hidden="false" customHeight="false" outlineLevel="0" collapsed="false">
      <c r="A4261" s="41" t="s">
        <v>202</v>
      </c>
      <c r="B4261" s="41" t="s">
        <v>194</v>
      </c>
      <c r="C4261" s="41" t="n">
        <v>0.25</v>
      </c>
      <c r="D4261" s="41" t="n">
        <v>0.564</v>
      </c>
      <c r="E4261" s="41" t="n">
        <v>0.63</v>
      </c>
      <c r="F4261" s="41" t="n">
        <v>188.86</v>
      </c>
      <c r="G4261" s="41" t="n">
        <v>180</v>
      </c>
      <c r="H4261" s="41" t="n">
        <v>0</v>
      </c>
      <c r="I4261" s="41"/>
    </row>
    <row r="4262" customFormat="false" ht="10.5" hidden="false" customHeight="false" outlineLevel="0" collapsed="false">
      <c r="A4262" s="41" t="s">
        <v>203</v>
      </c>
      <c r="B4262" s="41" t="s">
        <v>191</v>
      </c>
      <c r="C4262" s="41" t="n">
        <v>0.3</v>
      </c>
      <c r="D4262" s="41" t="n">
        <v>1.285</v>
      </c>
      <c r="E4262" s="41" t="n">
        <v>1.59</v>
      </c>
      <c r="F4262" s="41" t="n">
        <v>213.77</v>
      </c>
      <c r="G4262" s="41" t="n">
        <v>0</v>
      </c>
      <c r="H4262" s="41" t="n">
        <v>90</v>
      </c>
      <c r="I4262" s="41" t="s">
        <v>182</v>
      </c>
    </row>
    <row r="4263" customFormat="false" ht="10.5" hidden="false" customHeight="false" outlineLevel="0" collapsed="false">
      <c r="A4263" s="41" t="s">
        <v>204</v>
      </c>
      <c r="B4263" s="41" t="s">
        <v>191</v>
      </c>
      <c r="C4263" s="41" t="n">
        <v>0.3</v>
      </c>
      <c r="D4263" s="41" t="n">
        <v>1.285</v>
      </c>
      <c r="E4263" s="41" t="n">
        <v>1.59</v>
      </c>
      <c r="F4263" s="41" t="n">
        <v>12.08</v>
      </c>
      <c r="G4263" s="41" t="n">
        <v>0</v>
      </c>
      <c r="H4263" s="41" t="n">
        <v>90</v>
      </c>
      <c r="I4263" s="41" t="s">
        <v>182</v>
      </c>
    </row>
    <row r="4264" customFormat="false" ht="10.5" hidden="false" customHeight="false" outlineLevel="0" collapsed="false">
      <c r="A4264" s="41" t="s">
        <v>205</v>
      </c>
      <c r="B4264" s="41" t="s">
        <v>191</v>
      </c>
      <c r="C4264" s="41" t="n">
        <v>0.3</v>
      </c>
      <c r="D4264" s="41" t="n">
        <v>1.285</v>
      </c>
      <c r="E4264" s="41" t="n">
        <v>1.59</v>
      </c>
      <c r="F4264" s="41" t="n">
        <v>167.88</v>
      </c>
      <c r="G4264" s="41" t="n">
        <v>180</v>
      </c>
      <c r="H4264" s="41" t="n">
        <v>90</v>
      </c>
      <c r="I4264" s="41" t="s">
        <v>186</v>
      </c>
    </row>
    <row r="4265" customFormat="false" ht="10.5" hidden="false" customHeight="false" outlineLevel="0" collapsed="false">
      <c r="A4265" s="41" t="s">
        <v>206</v>
      </c>
      <c r="B4265" s="41" t="s">
        <v>191</v>
      </c>
      <c r="C4265" s="41" t="n">
        <v>0.3</v>
      </c>
      <c r="D4265" s="41" t="n">
        <v>1.285</v>
      </c>
      <c r="E4265" s="41" t="n">
        <v>1.59</v>
      </c>
      <c r="F4265" s="41" t="n">
        <v>41.06</v>
      </c>
      <c r="G4265" s="41" t="n">
        <v>270</v>
      </c>
      <c r="H4265" s="41" t="n">
        <v>90</v>
      </c>
      <c r="I4265" s="41" t="s">
        <v>188</v>
      </c>
    </row>
    <row r="4266" customFormat="false" ht="10.5" hidden="false" customHeight="false" outlineLevel="0" collapsed="false">
      <c r="A4266" s="41" t="s">
        <v>207</v>
      </c>
      <c r="B4266" s="41" t="s">
        <v>194</v>
      </c>
      <c r="C4266" s="41" t="n">
        <v>0.25</v>
      </c>
      <c r="D4266" s="41" t="n">
        <v>0.564</v>
      </c>
      <c r="E4266" s="41" t="n">
        <v>0.63</v>
      </c>
      <c r="F4266" s="41" t="n">
        <v>245.35</v>
      </c>
      <c r="G4266" s="41" t="n">
        <v>180</v>
      </c>
      <c r="H4266" s="41" t="n">
        <v>0</v>
      </c>
      <c r="I4266" s="41"/>
    </row>
    <row r="4267" customFormat="false" ht="10.5" hidden="false" customHeight="false" outlineLevel="0" collapsed="false">
      <c r="A4267" s="41" t="s">
        <v>208</v>
      </c>
      <c r="B4267" s="41" t="s">
        <v>191</v>
      </c>
      <c r="C4267" s="41" t="n">
        <v>0.3</v>
      </c>
      <c r="D4267" s="41" t="n">
        <v>1.285</v>
      </c>
      <c r="E4267" s="41" t="n">
        <v>1.59</v>
      </c>
      <c r="F4267" s="41" t="n">
        <v>55.74</v>
      </c>
      <c r="G4267" s="41" t="n">
        <v>180</v>
      </c>
      <c r="H4267" s="41" t="n">
        <v>90</v>
      </c>
      <c r="I4267" s="41" t="s">
        <v>186</v>
      </c>
    </row>
    <row r="4268" customFormat="false" ht="10.5" hidden="false" customHeight="false" outlineLevel="0" collapsed="false">
      <c r="A4268" s="41" t="s">
        <v>209</v>
      </c>
      <c r="B4268" s="41" t="s">
        <v>191</v>
      </c>
      <c r="C4268" s="41" t="n">
        <v>0.3</v>
      </c>
      <c r="D4268" s="41" t="n">
        <v>1.285</v>
      </c>
      <c r="E4268" s="41" t="n">
        <v>1.59</v>
      </c>
      <c r="F4268" s="41" t="n">
        <v>104.06</v>
      </c>
      <c r="G4268" s="41" t="n">
        <v>270</v>
      </c>
      <c r="H4268" s="41" t="n">
        <v>90</v>
      </c>
      <c r="I4268" s="41" t="s">
        <v>188</v>
      </c>
    </row>
    <row r="4269" customFormat="false" ht="10.5" hidden="false" customHeight="false" outlineLevel="0" collapsed="false">
      <c r="A4269" s="41" t="s">
        <v>210</v>
      </c>
      <c r="B4269" s="41" t="s">
        <v>191</v>
      </c>
      <c r="C4269" s="41" t="n">
        <v>0.3</v>
      </c>
      <c r="D4269" s="41" t="n">
        <v>1.285</v>
      </c>
      <c r="E4269" s="41" t="n">
        <v>1.59</v>
      </c>
      <c r="F4269" s="41" t="n">
        <v>55.74</v>
      </c>
      <c r="G4269" s="41" t="n">
        <v>0</v>
      </c>
      <c r="H4269" s="41" t="n">
        <v>90</v>
      </c>
      <c r="I4269" s="41" t="s">
        <v>182</v>
      </c>
    </row>
    <row r="4270" customFormat="false" ht="10.5" hidden="false" customHeight="false" outlineLevel="0" collapsed="false">
      <c r="A4270" s="41" t="s">
        <v>211</v>
      </c>
      <c r="B4270" s="41" t="s">
        <v>191</v>
      </c>
      <c r="C4270" s="41" t="n">
        <v>0.3</v>
      </c>
      <c r="D4270" s="41" t="n">
        <v>1.285</v>
      </c>
      <c r="E4270" s="41" t="n">
        <v>1.59</v>
      </c>
      <c r="F4270" s="41" t="n">
        <v>104.05</v>
      </c>
      <c r="G4270" s="41" t="n">
        <v>270</v>
      </c>
      <c r="H4270" s="41" t="n">
        <v>90</v>
      </c>
      <c r="I4270" s="41" t="s">
        <v>188</v>
      </c>
    </row>
    <row r="4271" customFormat="false" ht="10.5" hidden="false" customHeight="false" outlineLevel="0" collapsed="false">
      <c r="A4271" s="41" t="s">
        <v>212</v>
      </c>
      <c r="B4271" s="41" t="s">
        <v>191</v>
      </c>
      <c r="C4271" s="41" t="n">
        <v>0.3</v>
      </c>
      <c r="D4271" s="41" t="n">
        <v>1.285</v>
      </c>
      <c r="E4271" s="41" t="n">
        <v>1.59</v>
      </c>
      <c r="F4271" s="41" t="n">
        <v>847.14</v>
      </c>
      <c r="G4271" s="41" t="n">
        <v>180</v>
      </c>
      <c r="H4271" s="41" t="n">
        <v>90</v>
      </c>
      <c r="I4271" s="41" t="s">
        <v>186</v>
      </c>
    </row>
    <row r="4272" customFormat="false" ht="10.5" hidden="false" customHeight="false" outlineLevel="0" collapsed="false">
      <c r="A4272" s="41" t="s">
        <v>213</v>
      </c>
      <c r="B4272" s="41" t="s">
        <v>191</v>
      </c>
      <c r="C4272" s="41" t="n">
        <v>0.3</v>
      </c>
      <c r="D4272" s="41" t="n">
        <v>1.285</v>
      </c>
      <c r="E4272" s="41" t="n">
        <v>1.59</v>
      </c>
      <c r="F4272" s="41" t="n">
        <v>847.37</v>
      </c>
      <c r="G4272" s="41" t="n">
        <v>0</v>
      </c>
      <c r="H4272" s="41" t="n">
        <v>90</v>
      </c>
      <c r="I4272" s="41" t="s">
        <v>182</v>
      </c>
    </row>
    <row r="4273" customFormat="false" ht="10.5" hidden="false" customHeight="false" outlineLevel="0" collapsed="false">
      <c r="A4273" s="41" t="s">
        <v>214</v>
      </c>
      <c r="B4273" s="41" t="s">
        <v>191</v>
      </c>
      <c r="C4273" s="41" t="n">
        <v>0.3</v>
      </c>
      <c r="D4273" s="41" t="n">
        <v>1.285</v>
      </c>
      <c r="E4273" s="41" t="n">
        <v>1.59</v>
      </c>
      <c r="F4273" s="41" t="n">
        <v>104.06</v>
      </c>
      <c r="G4273" s="41" t="n">
        <v>90</v>
      </c>
      <c r="H4273" s="41" t="n">
        <v>90</v>
      </c>
      <c r="I4273" s="41" t="s">
        <v>184</v>
      </c>
    </row>
    <row r="4274" customFormat="false" ht="10.5" hidden="false" customHeight="false" outlineLevel="0" collapsed="false">
      <c r="A4274" s="41" t="s">
        <v>215</v>
      </c>
      <c r="B4274" s="41" t="s">
        <v>191</v>
      </c>
      <c r="C4274" s="41" t="n">
        <v>0.3</v>
      </c>
      <c r="D4274" s="41" t="n">
        <v>1.285</v>
      </c>
      <c r="E4274" s="41" t="n">
        <v>1.59</v>
      </c>
      <c r="F4274" s="41" t="n">
        <v>55.74</v>
      </c>
      <c r="G4274" s="41" t="n">
        <v>180</v>
      </c>
      <c r="H4274" s="41" t="n">
        <v>90</v>
      </c>
      <c r="I4274" s="41" t="s">
        <v>186</v>
      </c>
    </row>
    <row r="4275" customFormat="false" ht="10.5" hidden="false" customHeight="false" outlineLevel="0" collapsed="false">
      <c r="A4275" s="41" t="s">
        <v>216</v>
      </c>
      <c r="B4275" s="41" t="s">
        <v>191</v>
      </c>
      <c r="C4275" s="41" t="n">
        <v>0.3</v>
      </c>
      <c r="D4275" s="41" t="n">
        <v>1.285</v>
      </c>
      <c r="E4275" s="41" t="n">
        <v>1.59</v>
      </c>
      <c r="F4275" s="41" t="n">
        <v>55.74</v>
      </c>
      <c r="G4275" s="41" t="n">
        <v>0</v>
      </c>
      <c r="H4275" s="41" t="n">
        <v>90</v>
      </c>
      <c r="I4275" s="41" t="s">
        <v>182</v>
      </c>
    </row>
    <row r="4276" customFormat="false" ht="10.5" hidden="false" customHeight="false" outlineLevel="0" collapsed="false">
      <c r="A4276" s="41" t="s">
        <v>217</v>
      </c>
      <c r="B4276" s="41" t="s">
        <v>191</v>
      </c>
      <c r="C4276" s="41" t="n">
        <v>0.3</v>
      </c>
      <c r="D4276" s="41" t="n">
        <v>1.285</v>
      </c>
      <c r="E4276" s="41" t="n">
        <v>1.59</v>
      </c>
      <c r="F4276" s="41" t="n">
        <v>104.05</v>
      </c>
      <c r="G4276" s="41" t="n">
        <v>90</v>
      </c>
      <c r="H4276" s="41" t="n">
        <v>90</v>
      </c>
      <c r="I4276" s="41" t="s">
        <v>184</v>
      </c>
    </row>
    <row r="4277" customFormat="false" ht="10.5" hidden="false" customHeight="false" outlineLevel="0" collapsed="false">
      <c r="A4277" s="41" t="s">
        <v>218</v>
      </c>
      <c r="B4277" s="41" t="s">
        <v>191</v>
      </c>
      <c r="C4277" s="41" t="n">
        <v>0.3</v>
      </c>
      <c r="D4277" s="41" t="n">
        <v>1.285</v>
      </c>
      <c r="E4277" s="41" t="n">
        <v>1.59</v>
      </c>
      <c r="F4277" s="41" t="n">
        <v>70.6</v>
      </c>
      <c r="G4277" s="41" t="n">
        <v>0</v>
      </c>
      <c r="H4277" s="41" t="n">
        <v>90</v>
      </c>
      <c r="I4277" s="41" t="s">
        <v>182</v>
      </c>
    </row>
    <row r="4278" customFormat="false" ht="10.5" hidden="false" customHeight="false" outlineLevel="0" collapsed="false">
      <c r="A4278" s="41" t="s">
        <v>219</v>
      </c>
      <c r="B4278" s="41" t="s">
        <v>191</v>
      </c>
      <c r="C4278" s="41" t="n">
        <v>0.3</v>
      </c>
      <c r="D4278" s="41" t="n">
        <v>1.285</v>
      </c>
      <c r="E4278" s="41" t="n">
        <v>1.59</v>
      </c>
      <c r="F4278" s="41" t="n">
        <v>26.01</v>
      </c>
      <c r="G4278" s="41" t="n">
        <v>0</v>
      </c>
      <c r="H4278" s="41" t="n">
        <v>90</v>
      </c>
      <c r="I4278" s="41" t="s">
        <v>182</v>
      </c>
    </row>
    <row r="4279" customFormat="false" ht="10.5" hidden="false" customHeight="false" outlineLevel="0" collapsed="false">
      <c r="A4279" s="41" t="s">
        <v>220</v>
      </c>
      <c r="B4279" s="41" t="s">
        <v>191</v>
      </c>
      <c r="C4279" s="41" t="n">
        <v>0.3</v>
      </c>
      <c r="D4279" s="41" t="n">
        <v>1.285</v>
      </c>
      <c r="E4279" s="41" t="n">
        <v>1.59</v>
      </c>
      <c r="F4279" s="41" t="n">
        <v>26.02</v>
      </c>
      <c r="G4279" s="41" t="n">
        <v>180</v>
      </c>
      <c r="H4279" s="41" t="n">
        <v>90</v>
      </c>
      <c r="I4279" s="41" t="s">
        <v>186</v>
      </c>
    </row>
    <row r="4280" customFormat="false" ht="10.5" hidden="false" customHeight="false" outlineLevel="0" collapsed="false">
      <c r="A4280" s="41" t="s">
        <v>221</v>
      </c>
      <c r="B4280" s="41" t="s">
        <v>191</v>
      </c>
      <c r="C4280" s="41" t="n">
        <v>0.3</v>
      </c>
      <c r="D4280" s="41" t="n">
        <v>1.285</v>
      </c>
      <c r="E4280" s="41" t="n">
        <v>1.59</v>
      </c>
      <c r="F4280" s="41" t="n">
        <v>70.6</v>
      </c>
      <c r="G4280" s="41" t="n">
        <v>180</v>
      </c>
      <c r="H4280" s="41" t="n">
        <v>90</v>
      </c>
      <c r="I4280" s="41" t="s">
        <v>186</v>
      </c>
    </row>
    <row r="4281" customFormat="false" ht="10.5" hidden="false" customHeight="false" outlineLevel="0" collapsed="false">
      <c r="A4281" s="41" t="s">
        <v>222</v>
      </c>
      <c r="B4281" s="41" t="s">
        <v>191</v>
      </c>
      <c r="C4281" s="41" t="n">
        <v>0.3</v>
      </c>
      <c r="D4281" s="41" t="n">
        <v>1.285</v>
      </c>
      <c r="E4281" s="41" t="n">
        <v>1.59</v>
      </c>
      <c r="F4281" s="41" t="n">
        <v>13.94</v>
      </c>
      <c r="G4281" s="41" t="n">
        <v>180</v>
      </c>
      <c r="H4281" s="41" t="n">
        <v>90</v>
      </c>
      <c r="I4281" s="41" t="s">
        <v>186</v>
      </c>
    </row>
    <row r="4282" customFormat="false" ht="10.5" hidden="false" customHeight="false" outlineLevel="0" collapsed="false">
      <c r="A4282" s="41" t="s">
        <v>223</v>
      </c>
      <c r="B4282" s="41" t="s">
        <v>191</v>
      </c>
      <c r="C4282" s="41" t="n">
        <v>0.3</v>
      </c>
      <c r="D4282" s="41" t="n">
        <v>1.285</v>
      </c>
      <c r="E4282" s="41" t="n">
        <v>1.59</v>
      </c>
      <c r="F4282" s="41" t="n">
        <v>26.01</v>
      </c>
      <c r="G4282" s="41" t="n">
        <v>270</v>
      </c>
      <c r="H4282" s="41" t="n">
        <v>90</v>
      </c>
      <c r="I4282" s="41" t="s">
        <v>188</v>
      </c>
    </row>
    <row r="4283" customFormat="false" ht="10.5" hidden="false" customHeight="false" outlineLevel="0" collapsed="false">
      <c r="A4283" s="41" t="s">
        <v>224</v>
      </c>
      <c r="B4283" s="41" t="s">
        <v>194</v>
      </c>
      <c r="C4283" s="41" t="n">
        <v>0.25</v>
      </c>
      <c r="D4283" s="41" t="n">
        <v>0.564</v>
      </c>
      <c r="E4283" s="41" t="n">
        <v>0.63</v>
      </c>
      <c r="F4283" s="41" t="n">
        <v>39.02</v>
      </c>
      <c r="G4283" s="41" t="n">
        <v>180</v>
      </c>
      <c r="H4283" s="41" t="n">
        <v>0</v>
      </c>
      <c r="I4283" s="41"/>
    </row>
    <row r="4284" customFormat="false" ht="10.5" hidden="false" customHeight="false" outlineLevel="0" collapsed="false">
      <c r="A4284" s="41" t="s">
        <v>225</v>
      </c>
      <c r="B4284" s="41" t="s">
        <v>191</v>
      </c>
      <c r="C4284" s="41" t="n">
        <v>0.3</v>
      </c>
      <c r="D4284" s="41" t="n">
        <v>1.285</v>
      </c>
      <c r="E4284" s="41" t="n">
        <v>1.59</v>
      </c>
      <c r="F4284" s="41" t="n">
        <v>13.94</v>
      </c>
      <c r="G4284" s="41" t="n">
        <v>0</v>
      </c>
      <c r="H4284" s="41" t="n">
        <v>90</v>
      </c>
      <c r="I4284" s="41" t="s">
        <v>182</v>
      </c>
    </row>
    <row r="4285" customFormat="false" ht="10.5" hidden="false" customHeight="false" outlineLevel="0" collapsed="false">
      <c r="A4285" s="41" t="s">
        <v>226</v>
      </c>
      <c r="B4285" s="41" t="s">
        <v>191</v>
      </c>
      <c r="C4285" s="41" t="n">
        <v>0.3</v>
      </c>
      <c r="D4285" s="41" t="n">
        <v>1.285</v>
      </c>
      <c r="E4285" s="41" t="n">
        <v>1.59</v>
      </c>
      <c r="F4285" s="41" t="n">
        <v>26.01</v>
      </c>
      <c r="G4285" s="41" t="n">
        <v>270</v>
      </c>
      <c r="H4285" s="41" t="n">
        <v>90</v>
      </c>
      <c r="I4285" s="41" t="s">
        <v>188</v>
      </c>
    </row>
    <row r="4286" customFormat="false" ht="10.5" hidden="false" customHeight="false" outlineLevel="0" collapsed="false">
      <c r="A4286" s="41" t="s">
        <v>227</v>
      </c>
      <c r="B4286" s="41" t="s">
        <v>194</v>
      </c>
      <c r="C4286" s="41" t="n">
        <v>0.25</v>
      </c>
      <c r="D4286" s="41" t="n">
        <v>0.564</v>
      </c>
      <c r="E4286" s="41" t="n">
        <v>0.63</v>
      </c>
      <c r="F4286" s="41" t="n">
        <v>39.02</v>
      </c>
      <c r="G4286" s="41" t="n">
        <v>180</v>
      </c>
      <c r="H4286" s="41" t="n">
        <v>0</v>
      </c>
      <c r="I4286" s="41"/>
    </row>
    <row r="4287" customFormat="false" ht="10.5" hidden="false" customHeight="false" outlineLevel="0" collapsed="false">
      <c r="A4287" s="41" t="s">
        <v>228</v>
      </c>
      <c r="B4287" s="41" t="s">
        <v>191</v>
      </c>
      <c r="C4287" s="41" t="n">
        <v>0.3</v>
      </c>
      <c r="D4287" s="41" t="n">
        <v>1.285</v>
      </c>
      <c r="E4287" s="41" t="n">
        <v>1.59</v>
      </c>
      <c r="F4287" s="41" t="n">
        <v>183.96</v>
      </c>
      <c r="G4287" s="41" t="n">
        <v>180</v>
      </c>
      <c r="H4287" s="41" t="n">
        <v>90</v>
      </c>
      <c r="I4287" s="41" t="s">
        <v>186</v>
      </c>
    </row>
    <row r="4288" customFormat="false" ht="10.5" hidden="false" customHeight="false" outlineLevel="0" collapsed="false">
      <c r="A4288" s="41" t="s">
        <v>229</v>
      </c>
      <c r="B4288" s="41" t="s">
        <v>194</v>
      </c>
      <c r="C4288" s="41" t="n">
        <v>0.25</v>
      </c>
      <c r="D4288" s="41" t="n">
        <v>0.564</v>
      </c>
      <c r="E4288" s="41" t="n">
        <v>0.63</v>
      </c>
      <c r="F4288" s="41" t="n">
        <v>220.77</v>
      </c>
      <c r="G4288" s="41" t="n">
        <v>180</v>
      </c>
      <c r="H4288" s="41" t="n">
        <v>0</v>
      </c>
      <c r="I4288" s="41"/>
    </row>
    <row r="4289" customFormat="false" ht="10.5" hidden="false" customHeight="false" outlineLevel="0" collapsed="false">
      <c r="A4289" s="41" t="s">
        <v>230</v>
      </c>
      <c r="B4289" s="41" t="s">
        <v>191</v>
      </c>
      <c r="C4289" s="41" t="n">
        <v>0.3</v>
      </c>
      <c r="D4289" s="41" t="n">
        <v>1.285</v>
      </c>
      <c r="E4289" s="41" t="n">
        <v>1.59</v>
      </c>
      <c r="F4289" s="41" t="n">
        <v>97.55</v>
      </c>
      <c r="G4289" s="41" t="n">
        <v>0</v>
      </c>
      <c r="H4289" s="41" t="n">
        <v>90</v>
      </c>
      <c r="I4289" s="41" t="s">
        <v>182</v>
      </c>
    </row>
    <row r="4290" customFormat="false" ht="10.5" hidden="false" customHeight="false" outlineLevel="0" collapsed="false">
      <c r="A4290" s="41" t="s">
        <v>231</v>
      </c>
      <c r="B4290" s="41" t="s">
        <v>194</v>
      </c>
      <c r="C4290" s="41" t="n">
        <v>0.25</v>
      </c>
      <c r="D4290" s="41" t="n">
        <v>0.564</v>
      </c>
      <c r="E4290" s="41" t="n">
        <v>0.63</v>
      </c>
      <c r="F4290" s="41" t="n">
        <v>331.66</v>
      </c>
      <c r="G4290" s="41" t="n">
        <v>180</v>
      </c>
      <c r="H4290" s="41" t="n">
        <v>0</v>
      </c>
      <c r="I4290" s="41"/>
    </row>
    <row r="4291" customFormat="false" ht="10.5" hidden="false" customHeight="false" outlineLevel="0" collapsed="false">
      <c r="A4291" s="41" t="s">
        <v>232</v>
      </c>
      <c r="B4291" s="41" t="s">
        <v>191</v>
      </c>
      <c r="C4291" s="41" t="n">
        <v>0.3</v>
      </c>
      <c r="D4291" s="41" t="n">
        <v>1.285</v>
      </c>
      <c r="E4291" s="41" t="n">
        <v>1.59</v>
      </c>
      <c r="F4291" s="41" t="n">
        <v>97.55</v>
      </c>
      <c r="G4291" s="41" t="n">
        <v>0</v>
      </c>
      <c r="H4291" s="41" t="n">
        <v>90</v>
      </c>
      <c r="I4291" s="41" t="s">
        <v>182</v>
      </c>
    </row>
    <row r="4292" customFormat="false" ht="10.5" hidden="false" customHeight="false" outlineLevel="0" collapsed="false">
      <c r="A4292" s="41" t="s">
        <v>233</v>
      </c>
      <c r="B4292" s="41" t="s">
        <v>194</v>
      </c>
      <c r="C4292" s="41" t="n">
        <v>0.25</v>
      </c>
      <c r="D4292" s="41" t="n">
        <v>0.564</v>
      </c>
      <c r="E4292" s="41" t="n">
        <v>0.63</v>
      </c>
      <c r="F4292" s="41" t="n">
        <v>331.66</v>
      </c>
      <c r="G4292" s="41" t="n">
        <v>180</v>
      </c>
      <c r="H4292" s="41" t="n">
        <v>0</v>
      </c>
      <c r="I4292" s="41"/>
    </row>
    <row r="4293" customFormat="false" ht="10.5" hidden="false" customHeight="false" outlineLevel="0" collapsed="false">
      <c r="A4293" s="41" t="s">
        <v>234</v>
      </c>
      <c r="B4293" s="41" t="s">
        <v>191</v>
      </c>
      <c r="C4293" s="41" t="n">
        <v>0.3</v>
      </c>
      <c r="D4293" s="41" t="n">
        <v>1.285</v>
      </c>
      <c r="E4293" s="41" t="n">
        <v>1.59</v>
      </c>
      <c r="F4293" s="41" t="n">
        <v>21.37</v>
      </c>
      <c r="G4293" s="41" t="n">
        <v>0</v>
      </c>
      <c r="H4293" s="41" t="n">
        <v>90</v>
      </c>
      <c r="I4293" s="41" t="s">
        <v>182</v>
      </c>
    </row>
    <row r="4294" customFormat="false" ht="10.5" hidden="false" customHeight="false" outlineLevel="0" collapsed="false">
      <c r="A4294" s="41" t="s">
        <v>235</v>
      </c>
      <c r="B4294" s="41" t="s">
        <v>191</v>
      </c>
      <c r="C4294" s="41" t="n">
        <v>0.3</v>
      </c>
      <c r="D4294" s="41" t="n">
        <v>1.285</v>
      </c>
      <c r="E4294" s="41" t="n">
        <v>1.59</v>
      </c>
      <c r="F4294" s="41" t="n">
        <v>52.03</v>
      </c>
      <c r="G4294" s="41" t="n">
        <v>90</v>
      </c>
      <c r="H4294" s="41" t="n">
        <v>90</v>
      </c>
      <c r="I4294" s="41" t="s">
        <v>184</v>
      </c>
    </row>
    <row r="4295" customFormat="false" ht="10.5" hidden="false" customHeight="false" outlineLevel="0" collapsed="false">
      <c r="A4295" s="41" t="s">
        <v>236</v>
      </c>
      <c r="B4295" s="41" t="s">
        <v>191</v>
      </c>
      <c r="C4295" s="41" t="n">
        <v>0.3</v>
      </c>
      <c r="D4295" s="41" t="n">
        <v>1.285</v>
      </c>
      <c r="E4295" s="41" t="n">
        <v>1.59</v>
      </c>
      <c r="F4295" s="41" t="n">
        <v>13.94</v>
      </c>
      <c r="G4295" s="41" t="n">
        <v>180</v>
      </c>
      <c r="H4295" s="41" t="n">
        <v>90</v>
      </c>
      <c r="I4295" s="41" t="s">
        <v>186</v>
      </c>
    </row>
    <row r="4296" customFormat="false" ht="10.5" hidden="false" customHeight="false" outlineLevel="0" collapsed="false">
      <c r="A4296" s="41" t="s">
        <v>237</v>
      </c>
      <c r="B4296" s="41" t="s">
        <v>194</v>
      </c>
      <c r="C4296" s="41" t="n">
        <v>0.25</v>
      </c>
      <c r="D4296" s="41" t="n">
        <v>0.564</v>
      </c>
      <c r="E4296" s="41" t="n">
        <v>0.63</v>
      </c>
      <c r="F4296" s="41" t="n">
        <v>103.3</v>
      </c>
      <c r="G4296" s="41" t="n">
        <v>270</v>
      </c>
      <c r="H4296" s="41" t="n">
        <v>0</v>
      </c>
      <c r="I4296" s="41"/>
    </row>
    <row r="4297" customFormat="false" ht="10.5" hidden="false" customHeight="false" outlineLevel="0" collapsed="false">
      <c r="A4297" s="41" t="s">
        <v>238</v>
      </c>
      <c r="B4297" s="41" t="s">
        <v>191</v>
      </c>
      <c r="C4297" s="41" t="n">
        <v>0.3</v>
      </c>
      <c r="D4297" s="41" t="n">
        <v>1.285</v>
      </c>
      <c r="E4297" s="41" t="n">
        <v>1.59</v>
      </c>
      <c r="F4297" s="41" t="n">
        <v>17.65</v>
      </c>
      <c r="G4297" s="41" t="n">
        <v>0</v>
      </c>
      <c r="H4297" s="41" t="n">
        <v>90</v>
      </c>
      <c r="I4297" s="41" t="s">
        <v>182</v>
      </c>
    </row>
    <row r="4298" customFormat="false" ht="10.5" hidden="false" customHeight="false" outlineLevel="0" collapsed="false">
      <c r="A4298" s="41" t="s">
        <v>239</v>
      </c>
      <c r="B4298" s="41" t="s">
        <v>191</v>
      </c>
      <c r="C4298" s="41" t="n">
        <v>0.3</v>
      </c>
      <c r="D4298" s="41" t="n">
        <v>1.285</v>
      </c>
      <c r="E4298" s="41" t="n">
        <v>1.59</v>
      </c>
      <c r="F4298" s="41" t="n">
        <v>15.79</v>
      </c>
      <c r="G4298" s="41" t="n">
        <v>0</v>
      </c>
      <c r="H4298" s="41" t="n">
        <v>90</v>
      </c>
      <c r="I4298" s="41" t="s">
        <v>182</v>
      </c>
    </row>
    <row r="4299" customFormat="false" ht="10.5" hidden="false" customHeight="false" outlineLevel="0" collapsed="false">
      <c r="A4299" s="41" t="s">
        <v>240</v>
      </c>
      <c r="B4299" s="41" t="s">
        <v>191</v>
      </c>
      <c r="C4299" s="41" t="n">
        <v>0.3</v>
      </c>
      <c r="D4299" s="41" t="n">
        <v>1.285</v>
      </c>
      <c r="E4299" s="41" t="n">
        <v>1.59</v>
      </c>
      <c r="F4299" s="41" t="n">
        <v>52.03</v>
      </c>
      <c r="G4299" s="41" t="n">
        <v>180</v>
      </c>
      <c r="H4299" s="41" t="n">
        <v>90</v>
      </c>
      <c r="I4299" s="41" t="s">
        <v>186</v>
      </c>
    </row>
    <row r="4300" customFormat="false" ht="10.5" hidden="false" customHeight="false" outlineLevel="0" collapsed="false">
      <c r="A4300" s="41" t="s">
        <v>241</v>
      </c>
      <c r="B4300" s="41" t="s">
        <v>194</v>
      </c>
      <c r="C4300" s="41" t="n">
        <v>0.25</v>
      </c>
      <c r="D4300" s="41" t="n">
        <v>0.564</v>
      </c>
      <c r="E4300" s="41" t="n">
        <v>0.63</v>
      </c>
      <c r="F4300" s="41" t="n">
        <v>244.71</v>
      </c>
      <c r="G4300" s="41" t="n">
        <v>90</v>
      </c>
      <c r="H4300" s="41" t="n">
        <v>0</v>
      </c>
      <c r="I4300" s="41"/>
    </row>
    <row r="4301" customFormat="false" ht="10.5" hidden="false" customHeight="false" outlineLevel="0" collapsed="false">
      <c r="A4301" s="41" t="s">
        <v>242</v>
      </c>
      <c r="B4301" s="41" t="s">
        <v>194</v>
      </c>
      <c r="C4301" s="41" t="n">
        <v>0.25</v>
      </c>
      <c r="D4301" s="41" t="n">
        <v>0.564</v>
      </c>
      <c r="E4301" s="41" t="n">
        <v>0.63</v>
      </c>
      <c r="F4301" s="41" t="n">
        <v>167.42</v>
      </c>
      <c r="G4301" s="41" t="n">
        <v>270</v>
      </c>
      <c r="H4301" s="41" t="n">
        <v>0</v>
      </c>
      <c r="I4301" s="41"/>
    </row>
    <row r="4303" customFormat="false" ht="21" hidden="false" customHeight="false" outlineLevel="0" collapsed="false">
      <c r="A4303" s="40"/>
      <c r="B4303" s="41" t="s">
        <v>53</v>
      </c>
      <c r="C4303" s="41" t="s">
        <v>243</v>
      </c>
      <c r="D4303" s="41" t="s">
        <v>244</v>
      </c>
      <c r="E4303" s="41" t="s">
        <v>245</v>
      </c>
      <c r="F4303" s="41" t="s">
        <v>246</v>
      </c>
      <c r="G4303" s="41" t="s">
        <v>247</v>
      </c>
      <c r="H4303" s="41" t="s">
        <v>248</v>
      </c>
    </row>
    <row r="4304" customFormat="false" ht="10.5" hidden="false" customHeight="false" outlineLevel="0" collapsed="false">
      <c r="A4304" s="41" t="s">
        <v>249</v>
      </c>
      <c r="B4304" s="41" t="s">
        <v>250</v>
      </c>
      <c r="C4304" s="41" t="n">
        <v>23.3</v>
      </c>
      <c r="D4304" s="41" t="n">
        <v>3.24</v>
      </c>
      <c r="E4304" s="41" t="n">
        <v>0.49</v>
      </c>
      <c r="F4304" s="41" t="n">
        <v>0.49</v>
      </c>
      <c r="G4304" s="41" t="s">
        <v>251</v>
      </c>
      <c r="H4304" s="41" t="s">
        <v>190</v>
      </c>
    </row>
    <row r="4305" customFormat="false" ht="10.5" hidden="false" customHeight="false" outlineLevel="0" collapsed="false">
      <c r="A4305" s="41" t="s">
        <v>252</v>
      </c>
      <c r="B4305" s="41" t="s">
        <v>250</v>
      </c>
      <c r="C4305" s="41" t="n">
        <v>65.62</v>
      </c>
      <c r="D4305" s="41" t="n">
        <v>3.24</v>
      </c>
      <c r="E4305" s="41" t="n">
        <v>0.49</v>
      </c>
      <c r="F4305" s="41" t="n">
        <v>0.49</v>
      </c>
      <c r="G4305" s="41" t="s">
        <v>251</v>
      </c>
      <c r="H4305" s="41" t="s">
        <v>201</v>
      </c>
    </row>
    <row r="4306" customFormat="false" ht="10.5" hidden="false" customHeight="false" outlineLevel="0" collapsed="false">
      <c r="A4306" s="41" t="s">
        <v>253</v>
      </c>
      <c r="B4306" s="41" t="s">
        <v>250</v>
      </c>
      <c r="C4306" s="41" t="n">
        <v>85.24</v>
      </c>
      <c r="D4306" s="41" t="n">
        <v>3.24</v>
      </c>
      <c r="E4306" s="41" t="n">
        <v>0.49</v>
      </c>
      <c r="F4306" s="41" t="n">
        <v>0.49</v>
      </c>
      <c r="G4306" s="41" t="s">
        <v>251</v>
      </c>
      <c r="H4306" s="41" t="s">
        <v>205</v>
      </c>
    </row>
    <row r="4307" customFormat="false" ht="10.5" hidden="false" customHeight="false" outlineLevel="0" collapsed="false">
      <c r="A4307" s="41" t="s">
        <v>254</v>
      </c>
      <c r="B4307" s="41" t="s">
        <v>250</v>
      </c>
      <c r="C4307" s="41" t="n">
        <v>18.39</v>
      </c>
      <c r="D4307" s="41" t="n">
        <v>3.24</v>
      </c>
      <c r="E4307" s="41" t="n">
        <v>0.49</v>
      </c>
      <c r="F4307" s="41" t="n">
        <v>0.49</v>
      </c>
      <c r="G4307" s="41" t="s">
        <v>251</v>
      </c>
      <c r="H4307" s="41" t="s">
        <v>208</v>
      </c>
    </row>
    <row r="4308" customFormat="false" ht="10.5" hidden="false" customHeight="false" outlineLevel="0" collapsed="false">
      <c r="A4308" s="41" t="s">
        <v>255</v>
      </c>
      <c r="B4308" s="41" t="s">
        <v>256</v>
      </c>
      <c r="C4308" s="41" t="n">
        <v>34.33</v>
      </c>
      <c r="D4308" s="41" t="n">
        <v>3.24</v>
      </c>
      <c r="E4308" s="41" t="n">
        <v>0.49</v>
      </c>
      <c r="F4308" s="41" t="n">
        <v>0.49</v>
      </c>
      <c r="G4308" s="41" t="s">
        <v>251</v>
      </c>
      <c r="H4308" s="41" t="s">
        <v>209</v>
      </c>
    </row>
    <row r="4309" customFormat="false" ht="10.5" hidden="false" customHeight="false" outlineLevel="0" collapsed="false">
      <c r="A4309" s="41" t="s">
        <v>257</v>
      </c>
      <c r="B4309" s="41" t="s">
        <v>258</v>
      </c>
      <c r="C4309" s="41" t="n">
        <v>18.39</v>
      </c>
      <c r="D4309" s="41" t="n">
        <v>3.24</v>
      </c>
      <c r="E4309" s="41" t="n">
        <v>0.49</v>
      </c>
      <c r="F4309" s="41" t="n">
        <v>0.49</v>
      </c>
      <c r="G4309" s="41" t="s">
        <v>251</v>
      </c>
      <c r="H4309" s="41" t="s">
        <v>210</v>
      </c>
    </row>
    <row r="4310" customFormat="false" ht="10.5" hidden="false" customHeight="false" outlineLevel="0" collapsed="false">
      <c r="A4310" s="41" t="s">
        <v>259</v>
      </c>
      <c r="B4310" s="41" t="s">
        <v>256</v>
      </c>
      <c r="C4310" s="41" t="n">
        <v>34.33</v>
      </c>
      <c r="D4310" s="41" t="n">
        <v>3.24</v>
      </c>
      <c r="E4310" s="41" t="n">
        <v>0.49</v>
      </c>
      <c r="F4310" s="41" t="n">
        <v>0.49</v>
      </c>
      <c r="G4310" s="41" t="s">
        <v>251</v>
      </c>
      <c r="H4310" s="41" t="s">
        <v>211</v>
      </c>
    </row>
    <row r="4311" customFormat="false" ht="10.5" hidden="false" customHeight="false" outlineLevel="0" collapsed="false">
      <c r="A4311" s="41" t="s">
        <v>260</v>
      </c>
      <c r="B4311" s="41" t="s">
        <v>250</v>
      </c>
      <c r="C4311" s="41" t="n">
        <v>279.51</v>
      </c>
      <c r="D4311" s="41" t="n">
        <v>3.24</v>
      </c>
      <c r="E4311" s="41" t="n">
        <v>0.49</v>
      </c>
      <c r="F4311" s="41" t="n">
        <v>0.49</v>
      </c>
      <c r="G4311" s="41" t="s">
        <v>251</v>
      </c>
      <c r="H4311" s="41" t="s">
        <v>212</v>
      </c>
    </row>
    <row r="4312" customFormat="false" ht="10.5" hidden="false" customHeight="false" outlineLevel="0" collapsed="false">
      <c r="A4312" s="41" t="s">
        <v>261</v>
      </c>
      <c r="B4312" s="41" t="s">
        <v>258</v>
      </c>
      <c r="C4312" s="41" t="n">
        <v>279.6</v>
      </c>
      <c r="D4312" s="41" t="n">
        <v>3.24</v>
      </c>
      <c r="E4312" s="41" t="n">
        <v>0.49</v>
      </c>
      <c r="F4312" s="41" t="n">
        <v>0.49</v>
      </c>
      <c r="G4312" s="41" t="s">
        <v>251</v>
      </c>
      <c r="H4312" s="41" t="s">
        <v>213</v>
      </c>
    </row>
    <row r="4313" customFormat="false" ht="10.5" hidden="false" customHeight="false" outlineLevel="0" collapsed="false">
      <c r="A4313" s="41" t="s">
        <v>262</v>
      </c>
      <c r="B4313" s="41" t="s">
        <v>263</v>
      </c>
      <c r="C4313" s="41" t="n">
        <v>34.33</v>
      </c>
      <c r="D4313" s="41" t="n">
        <v>3.24</v>
      </c>
      <c r="E4313" s="41" t="n">
        <v>0.49</v>
      </c>
      <c r="F4313" s="41" t="n">
        <v>0.49</v>
      </c>
      <c r="G4313" s="41" t="s">
        <v>251</v>
      </c>
      <c r="H4313" s="41" t="s">
        <v>214</v>
      </c>
    </row>
    <row r="4314" customFormat="false" ht="10.5" hidden="false" customHeight="false" outlineLevel="0" collapsed="false">
      <c r="A4314" s="41" t="s">
        <v>264</v>
      </c>
      <c r="B4314" s="41" t="s">
        <v>250</v>
      </c>
      <c r="C4314" s="41" t="n">
        <v>18.39</v>
      </c>
      <c r="D4314" s="41" t="n">
        <v>3.24</v>
      </c>
      <c r="E4314" s="41" t="n">
        <v>0.49</v>
      </c>
      <c r="F4314" s="41" t="n">
        <v>0.49</v>
      </c>
      <c r="G4314" s="41" t="s">
        <v>251</v>
      </c>
      <c r="H4314" s="41" t="s">
        <v>215</v>
      </c>
    </row>
    <row r="4315" customFormat="false" ht="10.5" hidden="false" customHeight="false" outlineLevel="0" collapsed="false">
      <c r="A4315" s="41" t="s">
        <v>265</v>
      </c>
      <c r="B4315" s="41" t="s">
        <v>258</v>
      </c>
      <c r="C4315" s="41" t="n">
        <v>18.39</v>
      </c>
      <c r="D4315" s="41" t="n">
        <v>3.24</v>
      </c>
      <c r="E4315" s="41" t="n">
        <v>0.49</v>
      </c>
      <c r="F4315" s="41" t="n">
        <v>0.49</v>
      </c>
      <c r="G4315" s="41" t="s">
        <v>251</v>
      </c>
      <c r="H4315" s="41" t="s">
        <v>216</v>
      </c>
    </row>
    <row r="4316" customFormat="false" ht="10.5" hidden="false" customHeight="false" outlineLevel="0" collapsed="false">
      <c r="A4316" s="41" t="s">
        <v>266</v>
      </c>
      <c r="B4316" s="41" t="s">
        <v>263</v>
      </c>
      <c r="C4316" s="41" t="n">
        <v>34.33</v>
      </c>
      <c r="D4316" s="41" t="n">
        <v>3.24</v>
      </c>
      <c r="E4316" s="41" t="n">
        <v>0.49</v>
      </c>
      <c r="F4316" s="41" t="n">
        <v>0.49</v>
      </c>
      <c r="G4316" s="41" t="s">
        <v>251</v>
      </c>
      <c r="H4316" s="41" t="s">
        <v>217</v>
      </c>
    </row>
    <row r="4317" customFormat="false" ht="10.5" hidden="false" customHeight="false" outlineLevel="0" collapsed="false">
      <c r="A4317" s="41" t="s">
        <v>267</v>
      </c>
      <c r="B4317" s="41" t="s">
        <v>258</v>
      </c>
      <c r="C4317" s="41" t="n">
        <v>23.29</v>
      </c>
      <c r="D4317" s="41" t="n">
        <v>3.24</v>
      </c>
      <c r="E4317" s="41" t="n">
        <v>0.49</v>
      </c>
      <c r="F4317" s="41" t="n">
        <v>0.49</v>
      </c>
      <c r="G4317" s="41" t="s">
        <v>251</v>
      </c>
      <c r="H4317" s="41" t="s">
        <v>218</v>
      </c>
    </row>
    <row r="4318" customFormat="false" ht="10.5" hidden="false" customHeight="false" outlineLevel="0" collapsed="false">
      <c r="A4318" s="41" t="s">
        <v>268</v>
      </c>
      <c r="B4318" s="41" t="s">
        <v>258</v>
      </c>
      <c r="C4318" s="41" t="n">
        <v>8.59</v>
      </c>
      <c r="D4318" s="41" t="n">
        <v>3.24</v>
      </c>
      <c r="E4318" s="41" t="n">
        <v>0.49</v>
      </c>
      <c r="F4318" s="41" t="n">
        <v>0.49</v>
      </c>
      <c r="G4318" s="41" t="s">
        <v>251</v>
      </c>
      <c r="H4318" s="41" t="s">
        <v>219</v>
      </c>
    </row>
    <row r="4319" customFormat="false" ht="10.5" hidden="false" customHeight="false" outlineLevel="0" collapsed="false">
      <c r="A4319" s="41" t="s">
        <v>269</v>
      </c>
      <c r="B4319" s="41" t="s">
        <v>250</v>
      </c>
      <c r="C4319" s="41" t="n">
        <v>8.58</v>
      </c>
      <c r="D4319" s="41" t="n">
        <v>3.24</v>
      </c>
      <c r="E4319" s="41" t="n">
        <v>0.49</v>
      </c>
      <c r="F4319" s="41" t="n">
        <v>0.49</v>
      </c>
      <c r="G4319" s="41" t="s">
        <v>251</v>
      </c>
      <c r="H4319" s="41" t="s">
        <v>220</v>
      </c>
    </row>
    <row r="4320" customFormat="false" ht="10.5" hidden="false" customHeight="false" outlineLevel="0" collapsed="false">
      <c r="A4320" s="41" t="s">
        <v>270</v>
      </c>
      <c r="B4320" s="41" t="s">
        <v>250</v>
      </c>
      <c r="C4320" s="41" t="n">
        <v>23.29</v>
      </c>
      <c r="D4320" s="41" t="n">
        <v>3.24</v>
      </c>
      <c r="E4320" s="41" t="n">
        <v>0.49</v>
      </c>
      <c r="F4320" s="41" t="n">
        <v>0.49</v>
      </c>
      <c r="G4320" s="41" t="s">
        <v>251</v>
      </c>
      <c r="H4320" s="41" t="s">
        <v>221</v>
      </c>
    </row>
    <row r="4321" customFormat="false" ht="10.5" hidden="false" customHeight="false" outlineLevel="0" collapsed="false">
      <c r="A4321" s="41" t="s">
        <v>271</v>
      </c>
      <c r="B4321" s="41" t="s">
        <v>250</v>
      </c>
      <c r="C4321" s="41" t="n">
        <v>4.6</v>
      </c>
      <c r="D4321" s="41" t="n">
        <v>3.24</v>
      </c>
      <c r="E4321" s="41" t="n">
        <v>0.49</v>
      </c>
      <c r="F4321" s="41" t="n">
        <v>0.49</v>
      </c>
      <c r="G4321" s="41" t="s">
        <v>251</v>
      </c>
      <c r="H4321" s="41" t="s">
        <v>222</v>
      </c>
    </row>
    <row r="4322" customFormat="false" ht="10.5" hidden="false" customHeight="false" outlineLevel="0" collapsed="false">
      <c r="A4322" s="41" t="s">
        <v>272</v>
      </c>
      <c r="B4322" s="41" t="s">
        <v>256</v>
      </c>
      <c r="C4322" s="41" t="n">
        <v>8.59</v>
      </c>
      <c r="D4322" s="41" t="n">
        <v>3.24</v>
      </c>
      <c r="E4322" s="41" t="n">
        <v>0.49</v>
      </c>
      <c r="F4322" s="41" t="n">
        <v>0.49</v>
      </c>
      <c r="G4322" s="41" t="s">
        <v>251</v>
      </c>
      <c r="H4322" s="41" t="s">
        <v>223</v>
      </c>
    </row>
    <row r="4323" customFormat="false" ht="10.5" hidden="false" customHeight="false" outlineLevel="0" collapsed="false">
      <c r="A4323" s="41" t="s">
        <v>273</v>
      </c>
      <c r="B4323" s="41" t="s">
        <v>258</v>
      </c>
      <c r="C4323" s="41" t="n">
        <v>4.6</v>
      </c>
      <c r="D4323" s="41" t="n">
        <v>3.24</v>
      </c>
      <c r="E4323" s="41" t="n">
        <v>0.49</v>
      </c>
      <c r="F4323" s="41" t="n">
        <v>0.49</v>
      </c>
      <c r="G4323" s="41" t="s">
        <v>251</v>
      </c>
      <c r="H4323" s="41" t="s">
        <v>225</v>
      </c>
    </row>
    <row r="4324" customFormat="false" ht="10.5" hidden="false" customHeight="false" outlineLevel="0" collapsed="false">
      <c r="A4324" s="41" t="s">
        <v>274</v>
      </c>
      <c r="B4324" s="41" t="s">
        <v>256</v>
      </c>
      <c r="C4324" s="41" t="n">
        <v>8.59</v>
      </c>
      <c r="D4324" s="41" t="n">
        <v>3.24</v>
      </c>
      <c r="E4324" s="41" t="n">
        <v>0.49</v>
      </c>
      <c r="F4324" s="41" t="n">
        <v>0.49</v>
      </c>
      <c r="G4324" s="41" t="s">
        <v>251</v>
      </c>
      <c r="H4324" s="41" t="s">
        <v>226</v>
      </c>
    </row>
    <row r="4325" customFormat="false" ht="10.5" hidden="false" customHeight="false" outlineLevel="0" collapsed="false">
      <c r="A4325" s="41" t="s">
        <v>275</v>
      </c>
      <c r="B4325" s="41" t="s">
        <v>250</v>
      </c>
      <c r="C4325" s="41" t="n">
        <v>60.74</v>
      </c>
      <c r="D4325" s="41" t="n">
        <v>3.24</v>
      </c>
      <c r="E4325" s="41" t="n">
        <v>0.49</v>
      </c>
      <c r="F4325" s="41" t="n">
        <v>0.49</v>
      </c>
      <c r="G4325" s="41" t="s">
        <v>251</v>
      </c>
      <c r="H4325" s="41" t="s">
        <v>228</v>
      </c>
    </row>
    <row r="4326" customFormat="false" ht="10.5" hidden="false" customHeight="false" outlineLevel="0" collapsed="false">
      <c r="A4326" s="41" t="s">
        <v>276</v>
      </c>
      <c r="B4326" s="41" t="s">
        <v>258</v>
      </c>
      <c r="C4326" s="41" t="n">
        <v>32.21</v>
      </c>
      <c r="D4326" s="41" t="n">
        <v>3.24</v>
      </c>
      <c r="E4326" s="41" t="n">
        <v>0.49</v>
      </c>
      <c r="F4326" s="41" t="n">
        <v>0.49</v>
      </c>
      <c r="G4326" s="41" t="s">
        <v>251</v>
      </c>
      <c r="H4326" s="41" t="s">
        <v>230</v>
      </c>
    </row>
    <row r="4327" customFormat="false" ht="10.5" hidden="false" customHeight="false" outlineLevel="0" collapsed="false">
      <c r="A4327" s="41" t="s">
        <v>277</v>
      </c>
      <c r="B4327" s="41" t="s">
        <v>258</v>
      </c>
      <c r="C4327" s="41" t="n">
        <v>32.21</v>
      </c>
      <c r="D4327" s="41" t="n">
        <v>3.24</v>
      </c>
      <c r="E4327" s="41" t="n">
        <v>0.49</v>
      </c>
      <c r="F4327" s="41" t="n">
        <v>0.49</v>
      </c>
      <c r="G4327" s="41" t="s">
        <v>251</v>
      </c>
      <c r="H4327" s="41" t="s">
        <v>232</v>
      </c>
    </row>
    <row r="4328" customFormat="false" ht="10.5" hidden="false" customHeight="false" outlineLevel="0" collapsed="false">
      <c r="A4328" s="41" t="s">
        <v>278</v>
      </c>
      <c r="B4328" s="41" t="s">
        <v>258</v>
      </c>
      <c r="C4328" s="41" t="n">
        <v>4.6</v>
      </c>
      <c r="D4328" s="41" t="n">
        <v>3.24</v>
      </c>
      <c r="E4328" s="41" t="n">
        <v>0.49</v>
      </c>
      <c r="F4328" s="41" t="n">
        <v>0.49</v>
      </c>
      <c r="G4328" s="41" t="s">
        <v>251</v>
      </c>
      <c r="H4328" s="41" t="s">
        <v>234</v>
      </c>
    </row>
    <row r="4329" customFormat="false" ht="10.5" hidden="false" customHeight="false" outlineLevel="0" collapsed="false">
      <c r="A4329" s="41" t="s">
        <v>279</v>
      </c>
      <c r="B4329" s="41" t="s">
        <v>263</v>
      </c>
      <c r="C4329" s="41" t="n">
        <v>17.18</v>
      </c>
      <c r="D4329" s="41" t="n">
        <v>3.24</v>
      </c>
      <c r="E4329" s="41" t="n">
        <v>0.49</v>
      </c>
      <c r="F4329" s="41" t="n">
        <v>0.49</v>
      </c>
      <c r="G4329" s="41" t="s">
        <v>251</v>
      </c>
      <c r="H4329" s="41" t="s">
        <v>235</v>
      </c>
    </row>
    <row r="4330" customFormat="false" ht="10.5" hidden="false" customHeight="false" outlineLevel="0" collapsed="false">
      <c r="A4330" s="41" t="s">
        <v>280</v>
      </c>
      <c r="B4330" s="41" t="s">
        <v>250</v>
      </c>
      <c r="C4330" s="41" t="n">
        <v>4.6</v>
      </c>
      <c r="D4330" s="41" t="n">
        <v>3.24</v>
      </c>
      <c r="E4330" s="41" t="n">
        <v>0.49</v>
      </c>
      <c r="F4330" s="41" t="n">
        <v>0.49</v>
      </c>
      <c r="G4330" s="41" t="s">
        <v>251</v>
      </c>
      <c r="H4330" s="41" t="s">
        <v>236</v>
      </c>
    </row>
    <row r="4331" customFormat="false" ht="10.5" hidden="false" customHeight="false" outlineLevel="0" collapsed="false">
      <c r="A4331" s="41" t="s">
        <v>281</v>
      </c>
      <c r="B4331" s="41" t="s">
        <v>258</v>
      </c>
      <c r="C4331" s="41" t="n">
        <v>5.83</v>
      </c>
      <c r="D4331" s="41" t="n">
        <v>3.24</v>
      </c>
      <c r="E4331" s="41" t="n">
        <v>0.49</v>
      </c>
      <c r="F4331" s="41" t="n">
        <v>0.49</v>
      </c>
      <c r="G4331" s="41" t="s">
        <v>251</v>
      </c>
      <c r="H4331" s="41" t="s">
        <v>238</v>
      </c>
    </row>
    <row r="4332" customFormat="false" ht="10.5" hidden="false" customHeight="false" outlineLevel="0" collapsed="false">
      <c r="A4332" s="41" t="s">
        <v>282</v>
      </c>
      <c r="B4332" s="41" t="s">
        <v>258</v>
      </c>
      <c r="C4332" s="41" t="n">
        <v>5.21</v>
      </c>
      <c r="D4332" s="41" t="n">
        <v>3.24</v>
      </c>
      <c r="E4332" s="41" t="n">
        <v>0.49</v>
      </c>
      <c r="F4332" s="41" t="n">
        <v>0.49</v>
      </c>
      <c r="G4332" s="41" t="s">
        <v>251</v>
      </c>
      <c r="H4332" s="41" t="s">
        <v>239</v>
      </c>
    </row>
    <row r="4333" customFormat="false" ht="10.5" hidden="false" customHeight="false" outlineLevel="0" collapsed="false">
      <c r="A4333" s="41" t="s">
        <v>283</v>
      </c>
      <c r="B4333" s="41" t="s">
        <v>250</v>
      </c>
      <c r="C4333" s="41" t="n">
        <v>17.18</v>
      </c>
      <c r="D4333" s="41" t="n">
        <v>3.24</v>
      </c>
      <c r="E4333" s="41" t="n">
        <v>0.49</v>
      </c>
      <c r="F4333" s="41" t="n">
        <v>0.49</v>
      </c>
      <c r="G4333" s="41" t="s">
        <v>251</v>
      </c>
      <c r="H4333" s="41" t="s">
        <v>240</v>
      </c>
    </row>
    <row r="4335" customFormat="false" ht="21" hidden="false" customHeight="false" outlineLevel="0" collapsed="false">
      <c r="A4335" s="40"/>
      <c r="B4335" s="41" t="s">
        <v>284</v>
      </c>
      <c r="C4335" s="41" t="s">
        <v>285</v>
      </c>
      <c r="D4335" s="41" t="s">
        <v>286</v>
      </c>
    </row>
    <row r="4336" customFormat="false" ht="10.5" hidden="false" customHeight="false" outlineLevel="0" collapsed="false">
      <c r="A4336" s="41" t="s">
        <v>287</v>
      </c>
      <c r="B4336" s="41" t="s">
        <v>288</v>
      </c>
      <c r="C4336" s="41" t="n">
        <v>1580837.31</v>
      </c>
      <c r="D4336" s="41" t="n">
        <v>2.8</v>
      </c>
    </row>
    <row r="4337" customFormat="false" ht="10.5" hidden="false" customHeight="false" outlineLevel="0" collapsed="false">
      <c r="A4337" s="41" t="s">
        <v>289</v>
      </c>
      <c r="B4337" s="41" t="s">
        <v>290</v>
      </c>
      <c r="C4337" s="41" t="n">
        <v>3518942.31</v>
      </c>
      <c r="D4337" s="41" t="n">
        <v>0.8</v>
      </c>
    </row>
    <row r="4339" customFormat="false" ht="21" hidden="false" customHeight="false" outlineLevel="0" collapsed="false">
      <c r="A4339" s="40"/>
      <c r="B4339" s="41" t="s">
        <v>284</v>
      </c>
      <c r="C4339" s="41" t="s">
        <v>291</v>
      </c>
      <c r="D4339" s="41" t="s">
        <v>292</v>
      </c>
      <c r="E4339" s="41" t="s">
        <v>293</v>
      </c>
      <c r="F4339" s="41" t="s">
        <v>294</v>
      </c>
      <c r="G4339" s="41" t="s">
        <v>295</v>
      </c>
      <c r="H4339" s="41" t="s">
        <v>296</v>
      </c>
    </row>
    <row r="4340" customFormat="false" ht="10.5" hidden="false" customHeight="false" outlineLevel="0" collapsed="false">
      <c r="A4340" s="41" t="s">
        <v>297</v>
      </c>
      <c r="B4340" s="41" t="s">
        <v>298</v>
      </c>
      <c r="C4340" s="41" t="n">
        <v>0.33</v>
      </c>
      <c r="D4340" s="41" t="n">
        <v>125</v>
      </c>
      <c r="E4340" s="41" t="n">
        <v>0.24</v>
      </c>
      <c r="F4340" s="41" t="n">
        <v>89.28</v>
      </c>
      <c r="G4340" s="41" t="n">
        <v>1</v>
      </c>
      <c r="H4340" s="41" t="s">
        <v>299</v>
      </c>
    </row>
    <row r="4341" customFormat="false" ht="10.5" hidden="false" customHeight="false" outlineLevel="0" collapsed="false">
      <c r="A4341" s="41" t="s">
        <v>300</v>
      </c>
      <c r="B4341" s="41" t="s">
        <v>301</v>
      </c>
      <c r="C4341" s="41" t="n">
        <v>0.15</v>
      </c>
      <c r="D4341" s="41" t="n">
        <v>287.61</v>
      </c>
      <c r="E4341" s="41" t="n">
        <v>1.64</v>
      </c>
      <c r="F4341" s="41" t="n">
        <v>3101.52</v>
      </c>
      <c r="G4341" s="41" t="n">
        <v>1</v>
      </c>
      <c r="H4341" s="41" t="s">
        <v>302</v>
      </c>
    </row>
    <row r="4342" customFormat="false" ht="10.5" hidden="false" customHeight="false" outlineLevel="0" collapsed="false">
      <c r="A4342" s="41" t="s">
        <v>303</v>
      </c>
      <c r="B4342" s="41" t="s">
        <v>301</v>
      </c>
      <c r="C4342" s="41" t="n">
        <v>0.15</v>
      </c>
      <c r="D4342" s="41" t="n">
        <v>287.61</v>
      </c>
      <c r="E4342" s="41" t="n">
        <v>1.53</v>
      </c>
      <c r="F4342" s="41" t="n">
        <v>2902.48</v>
      </c>
      <c r="G4342" s="41" t="n">
        <v>1</v>
      </c>
      <c r="H4342" s="41" t="s">
        <v>302</v>
      </c>
    </row>
    <row r="4343" customFormat="false" ht="10.5" hidden="false" customHeight="false" outlineLevel="0" collapsed="false">
      <c r="A4343" s="41" t="s">
        <v>304</v>
      </c>
      <c r="B4343" s="41" t="s">
        <v>301</v>
      </c>
      <c r="C4343" s="41" t="n">
        <v>0.15</v>
      </c>
      <c r="D4343" s="41" t="n">
        <v>287.61</v>
      </c>
      <c r="E4343" s="41" t="n">
        <v>11.63</v>
      </c>
      <c r="F4343" s="41" t="n">
        <v>22059.49</v>
      </c>
      <c r="G4343" s="41" t="n">
        <v>1</v>
      </c>
      <c r="H4343" s="41" t="s">
        <v>302</v>
      </c>
    </row>
    <row r="4344" customFormat="false" ht="10.5" hidden="false" customHeight="false" outlineLevel="0" collapsed="false">
      <c r="A4344" s="41" t="s">
        <v>305</v>
      </c>
      <c r="B4344" s="41" t="s">
        <v>301</v>
      </c>
      <c r="C4344" s="41" t="n">
        <v>0.15</v>
      </c>
      <c r="D4344" s="41" t="n">
        <v>287.61</v>
      </c>
      <c r="E4344" s="41" t="n">
        <v>7.86</v>
      </c>
      <c r="F4344" s="41" t="n">
        <v>14900.35</v>
      </c>
      <c r="G4344" s="41" t="n">
        <v>1</v>
      </c>
      <c r="H4344" s="41" t="s">
        <v>302</v>
      </c>
    </row>
    <row r="4345" customFormat="false" ht="10.5" hidden="false" customHeight="false" outlineLevel="0" collapsed="false">
      <c r="A4345" s="41" t="s">
        <v>306</v>
      </c>
      <c r="B4345" s="41" t="s">
        <v>301</v>
      </c>
      <c r="C4345" s="41" t="n">
        <v>0.15</v>
      </c>
      <c r="D4345" s="41" t="n">
        <v>287.61</v>
      </c>
      <c r="E4345" s="41" t="n">
        <v>1.35</v>
      </c>
      <c r="F4345" s="41" t="n">
        <v>2557.8</v>
      </c>
      <c r="G4345" s="41" t="n">
        <v>1</v>
      </c>
      <c r="H4345" s="41" t="s">
        <v>302</v>
      </c>
    </row>
    <row r="4346" customFormat="false" ht="10.5" hidden="false" customHeight="false" outlineLevel="0" collapsed="false">
      <c r="A4346" s="41" t="s">
        <v>307</v>
      </c>
      <c r="B4346" s="41" t="s">
        <v>301</v>
      </c>
      <c r="C4346" s="41" t="n">
        <v>0.15</v>
      </c>
      <c r="D4346" s="41" t="n">
        <v>287.61</v>
      </c>
      <c r="E4346" s="41" t="n">
        <v>1.19</v>
      </c>
      <c r="F4346" s="41" t="n">
        <v>2260.29</v>
      </c>
      <c r="G4346" s="41" t="n">
        <v>1</v>
      </c>
      <c r="H4346" s="41" t="s">
        <v>302</v>
      </c>
    </row>
    <row r="4347" customFormat="false" ht="10.5" hidden="false" customHeight="false" outlineLevel="0" collapsed="false">
      <c r="A4347" s="41" t="s">
        <v>308</v>
      </c>
      <c r="B4347" s="41" t="s">
        <v>301</v>
      </c>
      <c r="C4347" s="41" t="n">
        <v>0.15</v>
      </c>
      <c r="D4347" s="41" t="n">
        <v>287.61</v>
      </c>
      <c r="E4347" s="41" t="n">
        <v>0.52</v>
      </c>
      <c r="F4347" s="41" t="n">
        <v>993.11</v>
      </c>
      <c r="G4347" s="41" t="n">
        <v>1</v>
      </c>
      <c r="H4347" s="41" t="s">
        <v>302</v>
      </c>
    </row>
    <row r="4348" customFormat="false" ht="10.5" hidden="false" customHeight="false" outlineLevel="0" collapsed="false">
      <c r="A4348" s="41" t="s">
        <v>309</v>
      </c>
      <c r="B4348" s="41" t="s">
        <v>301</v>
      </c>
      <c r="C4348" s="41" t="n">
        <v>0.15</v>
      </c>
      <c r="D4348" s="41" t="n">
        <v>287.61</v>
      </c>
      <c r="E4348" s="41" t="n">
        <v>0.49</v>
      </c>
      <c r="F4348" s="41" t="n">
        <v>936.34</v>
      </c>
      <c r="G4348" s="41" t="n">
        <v>1</v>
      </c>
      <c r="H4348" s="41" t="s">
        <v>302</v>
      </c>
    </row>
    <row r="4349" customFormat="false" ht="10.5" hidden="false" customHeight="false" outlineLevel="0" collapsed="false">
      <c r="A4349" s="41" t="s">
        <v>310</v>
      </c>
      <c r="B4349" s="41" t="s">
        <v>301</v>
      </c>
      <c r="C4349" s="41" t="n">
        <v>0.15</v>
      </c>
      <c r="D4349" s="41" t="n">
        <v>287.61</v>
      </c>
      <c r="E4349" s="41" t="n">
        <v>2.5</v>
      </c>
      <c r="F4349" s="41" t="n">
        <v>4737.18</v>
      </c>
      <c r="G4349" s="41" t="n">
        <v>1</v>
      </c>
      <c r="H4349" s="41" t="s">
        <v>302</v>
      </c>
    </row>
    <row r="4350" customFormat="false" ht="10.5" hidden="false" customHeight="false" outlineLevel="0" collapsed="false">
      <c r="A4350" s="41" t="s">
        <v>311</v>
      </c>
      <c r="B4350" s="41" t="s">
        <v>298</v>
      </c>
      <c r="C4350" s="41" t="n">
        <v>1</v>
      </c>
      <c r="D4350" s="41" t="n">
        <v>0</v>
      </c>
      <c r="E4350" s="41" t="n">
        <v>2.38</v>
      </c>
      <c r="F4350" s="41" t="n">
        <v>0</v>
      </c>
      <c r="G4350" s="41" t="n">
        <v>1</v>
      </c>
      <c r="H4350" s="41" t="s">
        <v>299</v>
      </c>
    </row>
    <row r="4351" customFormat="false" ht="10.5" hidden="false" customHeight="false" outlineLevel="0" collapsed="false">
      <c r="A4351" s="41" t="s">
        <v>312</v>
      </c>
      <c r="B4351" s="41" t="s">
        <v>298</v>
      </c>
      <c r="C4351" s="41" t="n">
        <v>1</v>
      </c>
      <c r="D4351" s="41" t="n">
        <v>0</v>
      </c>
      <c r="E4351" s="41" t="n">
        <v>0</v>
      </c>
      <c r="F4351" s="41" t="n">
        <v>0</v>
      </c>
      <c r="G4351" s="41" t="n">
        <v>1</v>
      </c>
      <c r="H4351" s="41" t="s">
        <v>299</v>
      </c>
    </row>
    <row r="4352" customFormat="false" ht="10.5" hidden="false" customHeight="false" outlineLevel="0" collapsed="false">
      <c r="A4352" s="41" t="s">
        <v>313</v>
      </c>
      <c r="B4352" s="41" t="s">
        <v>301</v>
      </c>
      <c r="C4352" s="41" t="n">
        <v>0.17</v>
      </c>
      <c r="D4352" s="41" t="n">
        <v>320</v>
      </c>
      <c r="E4352" s="41" t="n">
        <v>70.71</v>
      </c>
      <c r="F4352" s="41" t="n">
        <v>134076.1</v>
      </c>
      <c r="G4352" s="41" t="n">
        <v>1</v>
      </c>
      <c r="H4352" s="41" t="s">
        <v>314</v>
      </c>
    </row>
    <row r="4353" customFormat="false" ht="10.5" hidden="false" customHeight="false" outlineLevel="0" collapsed="false">
      <c r="A4353" s="41" t="s">
        <v>315</v>
      </c>
      <c r="B4353" s="41" t="s">
        <v>301</v>
      </c>
      <c r="C4353" s="41" t="n">
        <v>0.17</v>
      </c>
      <c r="D4353" s="41" t="n">
        <v>320</v>
      </c>
      <c r="E4353" s="41" t="n">
        <v>0.52</v>
      </c>
      <c r="F4353" s="41" t="n">
        <v>993.11</v>
      </c>
      <c r="G4353" s="41" t="n">
        <v>1</v>
      </c>
      <c r="H4353" s="41" t="s">
        <v>314</v>
      </c>
    </row>
    <row r="4355" customFormat="false" ht="21" hidden="false" customHeight="false" outlineLevel="0" collapsed="false">
      <c r="A4355" s="40"/>
      <c r="B4355" s="41" t="s">
        <v>284</v>
      </c>
      <c r="C4355" s="41" t="s">
        <v>316</v>
      </c>
      <c r="D4355" s="41" t="s">
        <v>317</v>
      </c>
      <c r="E4355" s="41" t="s">
        <v>318</v>
      </c>
      <c r="F4355" s="41" t="s">
        <v>319</v>
      </c>
    </row>
    <row r="4356" customFormat="false" ht="10.5" hidden="false" customHeight="false" outlineLevel="0" collapsed="false">
      <c r="A4356" s="41" t="s">
        <v>320</v>
      </c>
      <c r="B4356" s="41" t="s">
        <v>321</v>
      </c>
      <c r="C4356" s="41" t="s">
        <v>322</v>
      </c>
      <c r="D4356" s="41" t="n">
        <v>179352</v>
      </c>
      <c r="E4356" s="41" t="n">
        <v>170.88</v>
      </c>
      <c r="F4356" s="41" t="n">
        <v>0.9</v>
      </c>
    </row>
    <row r="4357" customFormat="false" ht="10.5" hidden="false" customHeight="false" outlineLevel="0" collapsed="false">
      <c r="A4357" s="41" t="s">
        <v>323</v>
      </c>
      <c r="B4357" s="41" t="s">
        <v>321</v>
      </c>
      <c r="C4357" s="41" t="s">
        <v>322</v>
      </c>
      <c r="D4357" s="41" t="n">
        <v>179352</v>
      </c>
      <c r="E4357" s="41" t="n">
        <v>19552.94</v>
      </c>
      <c r="F4357" s="41" t="n">
        <v>0.9</v>
      </c>
    </row>
    <row r="4358" customFormat="false" ht="10.5" hidden="false" customHeight="false" outlineLevel="0" collapsed="false">
      <c r="A4358" s="41" t="s">
        <v>324</v>
      </c>
      <c r="B4358" s="41" t="s">
        <v>321</v>
      </c>
      <c r="C4358" s="41" t="s">
        <v>322</v>
      </c>
      <c r="D4358" s="41" t="n">
        <v>179352</v>
      </c>
      <c r="E4358" s="41" t="n">
        <v>14486.19</v>
      </c>
      <c r="F4358" s="41" t="n">
        <v>0.9</v>
      </c>
    </row>
    <row r="4360" customFormat="false" ht="21" hidden="false" customHeight="false" outlineLevel="0" collapsed="false">
      <c r="A4360" s="40"/>
      <c r="B4360" s="41" t="s">
        <v>284</v>
      </c>
      <c r="C4360" s="41" t="s">
        <v>325</v>
      </c>
      <c r="D4360" s="41" t="s">
        <v>326</v>
      </c>
      <c r="E4360" s="41" t="s">
        <v>327</v>
      </c>
      <c r="F4360" s="41" t="s">
        <v>328</v>
      </c>
      <c r="G4360" s="41" t="s">
        <v>329</v>
      </c>
    </row>
    <row r="4361" customFormat="false" ht="10.5" hidden="false" customHeight="false" outlineLevel="0" collapsed="false">
      <c r="A4361" s="41" t="s">
        <v>330</v>
      </c>
      <c r="B4361" s="41" t="s">
        <v>331</v>
      </c>
      <c r="C4361" s="41" t="n">
        <v>2</v>
      </c>
      <c r="D4361" s="41" t="n">
        <v>845000</v>
      </c>
      <c r="E4361" s="41" t="n">
        <v>0.8</v>
      </c>
      <c r="F4361" s="41" t="n">
        <v>0.34</v>
      </c>
      <c r="G4361" s="41" t="n">
        <v>0.67</v>
      </c>
    </row>
    <row r="4363" customFormat="false" ht="31.5" hidden="false" customHeight="false" outlineLevel="0" collapsed="false">
      <c r="A4363" s="40"/>
      <c r="B4363" s="41" t="s">
        <v>332</v>
      </c>
      <c r="C4363" s="41" t="s">
        <v>333</v>
      </c>
      <c r="D4363" s="41" t="s">
        <v>334</v>
      </c>
      <c r="E4363" s="41" t="s">
        <v>335</v>
      </c>
    </row>
    <row r="4364" customFormat="false" ht="10.5" hidden="false" customHeight="false" outlineLevel="0" collapsed="false">
      <c r="A4364" s="41" t="s">
        <v>336</v>
      </c>
      <c r="B4364" s="41" t="n">
        <v>1.64</v>
      </c>
      <c r="C4364" s="41" t="n">
        <v>0.06684</v>
      </c>
      <c r="D4364" s="41" t="n">
        <v>0.000933</v>
      </c>
      <c r="E4364" s="41" t="n">
        <v>0.000754</v>
      </c>
    </row>
    <row r="4365" customFormat="false" ht="10.5" hidden="false" customHeight="false" outlineLevel="0" collapsed="false">
      <c r="A4365" s="41" t="s">
        <v>337</v>
      </c>
      <c r="B4365" s="41" t="n">
        <v>1.53</v>
      </c>
      <c r="C4365" s="41" t="n">
        <v>0.06684</v>
      </c>
      <c r="D4365" s="41" t="n">
        <v>0.000941</v>
      </c>
      <c r="E4365" s="41" t="n">
        <v>0.000709</v>
      </c>
    </row>
    <row r="4366" customFormat="false" ht="10.5" hidden="false" customHeight="false" outlineLevel="0" collapsed="false">
      <c r="A4366" s="41" t="s">
        <v>338</v>
      </c>
      <c r="B4366" s="41" t="n">
        <v>11.63</v>
      </c>
      <c r="C4366" s="41" t="n">
        <v>0.74936</v>
      </c>
      <c r="D4366" s="41" t="n">
        <v>0.006258</v>
      </c>
      <c r="E4366" s="41" t="n">
        <v>0.005606</v>
      </c>
    </row>
    <row r="4367" customFormat="false" ht="10.5" hidden="false" customHeight="false" outlineLevel="0" collapsed="false">
      <c r="A4367" s="41" t="s">
        <v>339</v>
      </c>
      <c r="B4367" s="41" t="n">
        <v>7.86</v>
      </c>
      <c r="C4367" s="41" t="n">
        <v>0.74936</v>
      </c>
      <c r="D4367" s="41" t="n">
        <v>0.006407</v>
      </c>
      <c r="E4367" s="41" t="n">
        <v>0.003885</v>
      </c>
    </row>
    <row r="4368" customFormat="false" ht="10.5" hidden="false" customHeight="false" outlineLevel="0" collapsed="false">
      <c r="A4368" s="41" t="s">
        <v>340</v>
      </c>
      <c r="B4368" s="41" t="n">
        <v>1.35</v>
      </c>
      <c r="C4368" s="41" t="n">
        <v>0.06684</v>
      </c>
      <c r="D4368" s="41" t="n">
        <v>0.000918</v>
      </c>
      <c r="E4368" s="41" t="n">
        <v>0.000625</v>
      </c>
    </row>
    <row r="4369" customFormat="false" ht="10.5" hidden="false" customHeight="false" outlineLevel="0" collapsed="false">
      <c r="A4369" s="41" t="s">
        <v>341</v>
      </c>
      <c r="B4369" s="41" t="n">
        <v>1.19</v>
      </c>
      <c r="C4369" s="41" t="n">
        <v>0.06684</v>
      </c>
      <c r="D4369" s="41" t="n">
        <v>0.000926</v>
      </c>
      <c r="E4369" s="41" t="n">
        <v>0.000555</v>
      </c>
    </row>
    <row r="4370" customFormat="false" ht="10.5" hidden="false" customHeight="false" outlineLevel="0" collapsed="false">
      <c r="A4370" s="41" t="s">
        <v>342</v>
      </c>
      <c r="B4370" s="41" t="n">
        <v>0.523724</v>
      </c>
      <c r="C4370" s="41" t="n">
        <v>0.01671</v>
      </c>
      <c r="D4370" s="41" t="n">
        <v>0.000316</v>
      </c>
      <c r="E4370" s="41" t="n">
        <v>0.000238</v>
      </c>
    </row>
    <row r="4371" customFormat="false" ht="10.5" hidden="false" customHeight="false" outlineLevel="0" collapsed="false">
      <c r="A4371" s="41" t="s">
        <v>343</v>
      </c>
      <c r="B4371" s="41" t="n">
        <v>0.493784</v>
      </c>
      <c r="C4371" s="41" t="n">
        <v>0.01671</v>
      </c>
      <c r="D4371" s="41" t="n">
        <v>0.000318</v>
      </c>
      <c r="E4371" s="41" t="n">
        <v>0.000225</v>
      </c>
    </row>
    <row r="4372" customFormat="false" ht="10.5" hidden="false" customHeight="false" outlineLevel="0" collapsed="false">
      <c r="A4372" s="41" t="s">
        <v>344</v>
      </c>
      <c r="B4372" s="41" t="n">
        <v>2.5</v>
      </c>
      <c r="C4372" s="41" t="n">
        <v>0.08874</v>
      </c>
      <c r="D4372" s="41" t="n">
        <v>0.001679</v>
      </c>
      <c r="E4372" s="41" t="n">
        <v>0.001165</v>
      </c>
    </row>
    <row r="4374" customFormat="false" ht="31.5" hidden="false" customHeight="false" outlineLevel="0" collapsed="false">
      <c r="A4374" s="40"/>
      <c r="B4374" s="41" t="s">
        <v>345</v>
      </c>
      <c r="C4374" s="41" t="s">
        <v>346</v>
      </c>
      <c r="D4374" s="41" t="s">
        <v>347</v>
      </c>
      <c r="E4374" s="41" t="s">
        <v>348</v>
      </c>
      <c r="F4374" s="41" t="s">
        <v>349</v>
      </c>
      <c r="G4374" s="41" t="s">
        <v>350</v>
      </c>
      <c r="H4374" s="41" t="s">
        <v>351</v>
      </c>
    </row>
    <row r="4375" customFormat="false" ht="10.5" hidden="false" customHeight="false" outlineLevel="0" collapsed="false">
      <c r="A4375" s="41" t="s">
        <v>352</v>
      </c>
      <c r="B4375" s="41" t="n">
        <v>250778.1138</v>
      </c>
      <c r="C4375" s="41" t="n">
        <v>373.0624</v>
      </c>
      <c r="D4375" s="41" t="n">
        <v>474.6988</v>
      </c>
      <c r="E4375" s="41" t="n">
        <v>0</v>
      </c>
      <c r="F4375" s="41" t="n">
        <v>0.0037</v>
      </c>
      <c r="G4375" s="41" t="n">
        <v>311729.213</v>
      </c>
      <c r="H4375" s="41" t="n">
        <v>100695.8772</v>
      </c>
    </row>
    <row r="4376" customFormat="false" ht="10.5" hidden="false" customHeight="false" outlineLevel="0" collapsed="false">
      <c r="A4376" s="41" t="s">
        <v>353</v>
      </c>
      <c r="B4376" s="41" t="n">
        <v>219693.416</v>
      </c>
      <c r="C4376" s="41" t="n">
        <v>332.1158</v>
      </c>
      <c r="D4376" s="41" t="n">
        <v>433.1021</v>
      </c>
      <c r="E4376" s="41" t="n">
        <v>0</v>
      </c>
      <c r="F4376" s="41" t="n">
        <v>0.0033</v>
      </c>
      <c r="G4376" s="41" t="n">
        <v>284443.9685</v>
      </c>
      <c r="H4376" s="41" t="n">
        <v>88720.5184</v>
      </c>
    </row>
    <row r="4377" customFormat="false" ht="10.5" hidden="false" customHeight="false" outlineLevel="0" collapsed="false">
      <c r="A4377" s="41" t="s">
        <v>354</v>
      </c>
      <c r="B4377" s="41" t="n">
        <v>224699.0321</v>
      </c>
      <c r="C4377" s="41" t="n">
        <v>355.417</v>
      </c>
      <c r="D4377" s="41" t="n">
        <v>494.2028</v>
      </c>
      <c r="E4377" s="41" t="n">
        <v>0</v>
      </c>
      <c r="F4377" s="41" t="n">
        <v>0.0037</v>
      </c>
      <c r="G4377" s="41" t="n">
        <v>324660.499</v>
      </c>
      <c r="H4377" s="41" t="n">
        <v>92245.9439</v>
      </c>
    </row>
    <row r="4378" customFormat="false" ht="10.5" hidden="false" customHeight="false" outlineLevel="0" collapsed="false">
      <c r="A4378" s="41" t="s">
        <v>355</v>
      </c>
      <c r="B4378" s="41" t="n">
        <v>201016.8338</v>
      </c>
      <c r="C4378" s="41" t="n">
        <v>337.7581</v>
      </c>
      <c r="D4378" s="41" t="n">
        <v>506.5892</v>
      </c>
      <c r="E4378" s="41" t="n">
        <v>0</v>
      </c>
      <c r="F4378" s="41" t="n">
        <v>0.0038</v>
      </c>
      <c r="G4378" s="41" t="n">
        <v>332896.8611</v>
      </c>
      <c r="H4378" s="41" t="n">
        <v>84416.3091</v>
      </c>
    </row>
    <row r="4379" customFormat="false" ht="10.5" hidden="false" customHeight="false" outlineLevel="0" collapsed="false">
      <c r="A4379" s="41" t="s">
        <v>356</v>
      </c>
      <c r="B4379" s="41" t="n">
        <v>214787.6142</v>
      </c>
      <c r="C4379" s="41" t="n">
        <v>374.4541</v>
      </c>
      <c r="D4379" s="41" t="n">
        <v>585.4396</v>
      </c>
      <c r="E4379" s="41" t="n">
        <v>0</v>
      </c>
      <c r="F4379" s="41" t="n">
        <v>0.0043</v>
      </c>
      <c r="G4379" s="41" t="n">
        <v>384771.4506</v>
      </c>
      <c r="H4379" s="41" t="n">
        <v>91495.2387</v>
      </c>
    </row>
    <row r="4380" customFormat="false" ht="10.5" hidden="false" customHeight="false" outlineLevel="0" collapsed="false">
      <c r="A4380" s="41" t="s">
        <v>357</v>
      </c>
      <c r="B4380" s="41" t="n">
        <v>226288.9187</v>
      </c>
      <c r="C4380" s="41" t="n">
        <v>402.1628</v>
      </c>
      <c r="D4380" s="41" t="n">
        <v>641.723</v>
      </c>
      <c r="E4380" s="41" t="n">
        <v>0</v>
      </c>
      <c r="F4380" s="41" t="n">
        <v>0.0047</v>
      </c>
      <c r="G4380" s="41" t="n">
        <v>421793.8792</v>
      </c>
      <c r="H4380" s="41" t="n">
        <v>97126.5386</v>
      </c>
    </row>
    <row r="4381" customFormat="false" ht="10.5" hidden="false" customHeight="false" outlineLevel="0" collapsed="false">
      <c r="A4381" s="41" t="s">
        <v>358</v>
      </c>
      <c r="B4381" s="41" t="n">
        <v>251674.6536</v>
      </c>
      <c r="C4381" s="41" t="n">
        <v>449.4053</v>
      </c>
      <c r="D4381" s="41" t="n">
        <v>720.6381</v>
      </c>
      <c r="E4381" s="41" t="n">
        <v>0</v>
      </c>
      <c r="F4381" s="41" t="n">
        <v>0.0053</v>
      </c>
      <c r="G4381" s="41" t="n">
        <v>473671.7349</v>
      </c>
      <c r="H4381" s="41" t="n">
        <v>108225.7515</v>
      </c>
    </row>
    <row r="4382" customFormat="false" ht="10.5" hidden="false" customHeight="false" outlineLevel="0" collapsed="false">
      <c r="A4382" s="41" t="s">
        <v>359</v>
      </c>
      <c r="B4382" s="41" t="n">
        <v>239731.7999</v>
      </c>
      <c r="C4382" s="41" t="n">
        <v>427.1594</v>
      </c>
      <c r="D4382" s="41" t="n">
        <v>683.4455</v>
      </c>
      <c r="E4382" s="41" t="n">
        <v>0</v>
      </c>
      <c r="F4382" s="41" t="n">
        <v>0.005</v>
      </c>
      <c r="G4382" s="41" t="n">
        <v>449221.69</v>
      </c>
      <c r="H4382" s="41" t="n">
        <v>103002.1138</v>
      </c>
    </row>
    <row r="4383" customFormat="false" ht="10.5" hidden="false" customHeight="false" outlineLevel="0" collapsed="false">
      <c r="A4383" s="41" t="s">
        <v>360</v>
      </c>
      <c r="B4383" s="41" t="n">
        <v>209579.591</v>
      </c>
      <c r="C4383" s="41" t="n">
        <v>369.8328</v>
      </c>
      <c r="D4383" s="41" t="n">
        <v>585.7608</v>
      </c>
      <c r="E4383" s="41" t="n">
        <v>0</v>
      </c>
      <c r="F4383" s="41" t="n">
        <v>0.0043</v>
      </c>
      <c r="G4383" s="41" t="n">
        <v>385000.5918</v>
      </c>
      <c r="H4383" s="41" t="n">
        <v>89702.8667</v>
      </c>
    </row>
    <row r="4384" customFormat="false" ht="10.5" hidden="false" customHeight="false" outlineLevel="0" collapsed="false">
      <c r="A4384" s="41" t="s">
        <v>361</v>
      </c>
      <c r="B4384" s="41" t="n">
        <v>205748.7314</v>
      </c>
      <c r="C4384" s="41" t="n">
        <v>352.7945</v>
      </c>
      <c r="D4384" s="41" t="n">
        <v>541.5862</v>
      </c>
      <c r="E4384" s="41" t="n">
        <v>0</v>
      </c>
      <c r="F4384" s="41" t="n">
        <v>0.004</v>
      </c>
      <c r="G4384" s="41" t="n">
        <v>355925.5857</v>
      </c>
      <c r="H4384" s="41" t="n">
        <v>87080.7456</v>
      </c>
    </row>
    <row r="4385" customFormat="false" ht="10.5" hidden="false" customHeight="false" outlineLevel="0" collapsed="false">
      <c r="A4385" s="41" t="s">
        <v>362</v>
      </c>
      <c r="B4385" s="41" t="n">
        <v>209270.6271</v>
      </c>
      <c r="C4385" s="41" t="n">
        <v>335.5306</v>
      </c>
      <c r="D4385" s="41" t="n">
        <v>474.979</v>
      </c>
      <c r="E4385" s="41" t="n">
        <v>0</v>
      </c>
      <c r="F4385" s="41" t="n">
        <v>0.0036</v>
      </c>
      <c r="G4385" s="41" t="n">
        <v>312054.3166</v>
      </c>
      <c r="H4385" s="41" t="n">
        <v>86343.908</v>
      </c>
    </row>
    <row r="4386" customFormat="false" ht="10.5" hidden="false" customHeight="false" outlineLevel="0" collapsed="false">
      <c r="A4386" s="41" t="s">
        <v>363</v>
      </c>
      <c r="B4386" s="41" t="n">
        <v>242527.8027</v>
      </c>
      <c r="C4386" s="41" t="n">
        <v>365.2612</v>
      </c>
      <c r="D4386" s="41" t="n">
        <v>473.6439</v>
      </c>
      <c r="E4386" s="41" t="n">
        <v>0</v>
      </c>
      <c r="F4386" s="41" t="n">
        <v>0.0036</v>
      </c>
      <c r="G4386" s="41" t="n">
        <v>311062.5429</v>
      </c>
      <c r="H4386" s="41" t="n">
        <v>97810.5803</v>
      </c>
    </row>
    <row r="4387" customFormat="false" ht="10.5" hidden="false" customHeight="false" outlineLevel="0" collapsed="false">
      <c r="A4387" s="41"/>
      <c r="B4387" s="41"/>
      <c r="C4387" s="41"/>
      <c r="D4387" s="41"/>
      <c r="E4387" s="41"/>
      <c r="F4387" s="41"/>
      <c r="G4387" s="41"/>
      <c r="H4387" s="41"/>
    </row>
    <row r="4388" customFormat="false" ht="10.5" hidden="false" customHeight="false" outlineLevel="0" collapsed="false">
      <c r="A4388" s="41" t="s">
        <v>364</v>
      </c>
      <c r="B4388" s="41" t="n">
        <v>2695797.1343</v>
      </c>
      <c r="C4388" s="41" t="n">
        <v>4474.9541</v>
      </c>
      <c r="D4388" s="41" t="n">
        <v>6615.8088</v>
      </c>
      <c r="E4388" s="41" t="n">
        <v>0</v>
      </c>
      <c r="F4388" s="41" t="n">
        <v>0.0492</v>
      </c>
      <c r="G4388" s="41" t="n">
        <v>4347232.3333</v>
      </c>
      <c r="H4388" s="41" t="n">
        <v>1126866.3917</v>
      </c>
    </row>
    <row r="4389" customFormat="false" ht="10.5" hidden="false" customHeight="false" outlineLevel="0" collapsed="false">
      <c r="A4389" s="41" t="s">
        <v>365</v>
      </c>
      <c r="B4389" s="41" t="n">
        <v>201016.8338</v>
      </c>
      <c r="C4389" s="41" t="n">
        <v>332.1158</v>
      </c>
      <c r="D4389" s="41" t="n">
        <v>433.1021</v>
      </c>
      <c r="E4389" s="41" t="n">
        <v>0</v>
      </c>
      <c r="F4389" s="41" t="n">
        <v>0.0033</v>
      </c>
      <c r="G4389" s="41" t="n">
        <v>284443.9685</v>
      </c>
      <c r="H4389" s="41" t="n">
        <v>84416.3091</v>
      </c>
    </row>
    <row r="4390" customFormat="false" ht="10.5" hidden="false" customHeight="false" outlineLevel="0" collapsed="false">
      <c r="A4390" s="41" t="s">
        <v>366</v>
      </c>
      <c r="B4390" s="41" t="n">
        <v>251674.6536</v>
      </c>
      <c r="C4390" s="41" t="n">
        <v>449.4053</v>
      </c>
      <c r="D4390" s="41" t="n">
        <v>720.6381</v>
      </c>
      <c r="E4390" s="41" t="n">
        <v>0</v>
      </c>
      <c r="F4390" s="41" t="n">
        <v>0.0053</v>
      </c>
      <c r="G4390" s="41" t="n">
        <v>473671.7349</v>
      </c>
      <c r="H4390" s="41" t="n">
        <v>108225.7515</v>
      </c>
    </row>
    <row r="4392" customFormat="false" ht="73.5" hidden="false" customHeight="false" outlineLevel="0" collapsed="false">
      <c r="A4392" s="40"/>
      <c r="B4392" s="41" t="s">
        <v>367</v>
      </c>
      <c r="C4392" s="41" t="s">
        <v>368</v>
      </c>
      <c r="D4392" s="41" t="s">
        <v>369</v>
      </c>
      <c r="E4392" s="41" t="s">
        <v>370</v>
      </c>
      <c r="F4392" s="41" t="s">
        <v>371</v>
      </c>
      <c r="G4392" s="41" t="s">
        <v>372</v>
      </c>
      <c r="H4392" s="41" t="s">
        <v>373</v>
      </c>
      <c r="I4392" s="41" t="s">
        <v>374</v>
      </c>
      <c r="J4392" s="41" t="s">
        <v>375</v>
      </c>
      <c r="K4392" s="41" t="s">
        <v>376</v>
      </c>
      <c r="L4392" s="41" t="s">
        <v>377</v>
      </c>
      <c r="M4392" s="41" t="s">
        <v>378</v>
      </c>
      <c r="N4392" s="41" t="s">
        <v>379</v>
      </c>
      <c r="O4392" s="41" t="s">
        <v>380</v>
      </c>
      <c r="P4392" s="41" t="s">
        <v>381</v>
      </c>
      <c r="Q4392" s="41" t="s">
        <v>382</v>
      </c>
      <c r="R4392" s="41" t="s">
        <v>383</v>
      </c>
      <c r="S4392" s="41" t="s">
        <v>384</v>
      </c>
    </row>
    <row r="4393" customFormat="false" ht="10.5" hidden="false" customHeight="false" outlineLevel="0" collapsed="false">
      <c r="A4393" s="41" t="s">
        <v>352</v>
      </c>
      <c r="B4393" s="42" t="n">
        <v>723344000000</v>
      </c>
      <c r="C4393" s="41" t="n">
        <v>430237.224</v>
      </c>
      <c r="D4393" s="41" t="s">
        <v>559</v>
      </c>
      <c r="E4393" s="41" t="n">
        <v>115409.096</v>
      </c>
      <c r="F4393" s="41" t="n">
        <v>215842.575</v>
      </c>
      <c r="G4393" s="41" t="n">
        <v>92582.692</v>
      </c>
      <c r="H4393" s="41" t="n">
        <v>0</v>
      </c>
      <c r="I4393" s="41" t="n">
        <v>0</v>
      </c>
      <c r="J4393" s="41" t="n">
        <v>3589.95</v>
      </c>
      <c r="K4393" s="41" t="n">
        <v>447.87</v>
      </c>
      <c r="L4393" s="41" t="n">
        <v>0</v>
      </c>
      <c r="M4393" s="41" t="n">
        <v>0</v>
      </c>
      <c r="N4393" s="41" t="n">
        <v>0</v>
      </c>
      <c r="O4393" s="41" t="n">
        <v>0</v>
      </c>
      <c r="P4393" s="41" t="n">
        <v>0</v>
      </c>
      <c r="Q4393" s="41" t="n">
        <v>2365.041</v>
      </c>
      <c r="R4393" s="41" t="n">
        <v>0</v>
      </c>
      <c r="S4393" s="41" t="n">
        <v>0</v>
      </c>
    </row>
    <row r="4394" customFormat="false" ht="10.5" hidden="false" customHeight="false" outlineLevel="0" collapsed="false">
      <c r="A4394" s="41" t="s">
        <v>353</v>
      </c>
      <c r="B4394" s="42" t="n">
        <v>660031000000</v>
      </c>
      <c r="C4394" s="41" t="n">
        <v>466887.309</v>
      </c>
      <c r="D4394" s="41" t="s">
        <v>560</v>
      </c>
      <c r="E4394" s="41" t="n">
        <v>77122.967</v>
      </c>
      <c r="F4394" s="41" t="n">
        <v>233515.839</v>
      </c>
      <c r="G4394" s="41" t="n">
        <v>98496.896</v>
      </c>
      <c r="H4394" s="41" t="n">
        <v>0</v>
      </c>
      <c r="I4394" s="41" t="n">
        <v>37237.761</v>
      </c>
      <c r="J4394" s="41" t="n">
        <v>3589.95</v>
      </c>
      <c r="K4394" s="41" t="n">
        <v>14660.723</v>
      </c>
      <c r="L4394" s="41" t="n">
        <v>0</v>
      </c>
      <c r="M4394" s="41" t="n">
        <v>0</v>
      </c>
      <c r="N4394" s="41" t="n">
        <v>0</v>
      </c>
      <c r="O4394" s="41" t="n">
        <v>0</v>
      </c>
      <c r="P4394" s="41" t="n">
        <v>0</v>
      </c>
      <c r="Q4394" s="41" t="n">
        <v>2263.171</v>
      </c>
      <c r="R4394" s="41" t="n">
        <v>0</v>
      </c>
      <c r="S4394" s="41" t="n">
        <v>0</v>
      </c>
    </row>
    <row r="4395" customFormat="false" ht="10.5" hidden="false" customHeight="false" outlineLevel="0" collapsed="false">
      <c r="A4395" s="41" t="s">
        <v>354</v>
      </c>
      <c r="B4395" s="42" t="n">
        <v>753350000000</v>
      </c>
      <c r="C4395" s="41" t="n">
        <v>474432.941</v>
      </c>
      <c r="D4395" s="41" t="s">
        <v>561</v>
      </c>
      <c r="E4395" s="41" t="n">
        <v>77122.967</v>
      </c>
      <c r="F4395" s="41" t="n">
        <v>233515.839</v>
      </c>
      <c r="G4395" s="41" t="n">
        <v>99589.502</v>
      </c>
      <c r="H4395" s="41" t="n">
        <v>0</v>
      </c>
      <c r="I4395" s="41" t="n">
        <v>47270.689</v>
      </c>
      <c r="J4395" s="41" t="n">
        <v>0</v>
      </c>
      <c r="K4395" s="41" t="n">
        <v>14675.409</v>
      </c>
      <c r="L4395" s="41" t="n">
        <v>0</v>
      </c>
      <c r="M4395" s="41" t="n">
        <v>0</v>
      </c>
      <c r="N4395" s="41" t="n">
        <v>0</v>
      </c>
      <c r="O4395" s="41" t="n">
        <v>0</v>
      </c>
      <c r="P4395" s="41" t="n">
        <v>0</v>
      </c>
      <c r="Q4395" s="41" t="n">
        <v>2258.535</v>
      </c>
      <c r="R4395" s="41" t="n">
        <v>0</v>
      </c>
      <c r="S4395" s="41" t="n">
        <v>0</v>
      </c>
    </row>
    <row r="4396" customFormat="false" ht="10.5" hidden="false" customHeight="false" outlineLevel="0" collapsed="false">
      <c r="A4396" s="41" t="s">
        <v>355</v>
      </c>
      <c r="B4396" s="42" t="n">
        <v>772462000000</v>
      </c>
      <c r="C4396" s="41" t="n">
        <v>569338.021</v>
      </c>
      <c r="D4396" s="41" t="s">
        <v>431</v>
      </c>
      <c r="E4396" s="41" t="n">
        <v>87035.741</v>
      </c>
      <c r="F4396" s="41" t="n">
        <v>233515.839</v>
      </c>
      <c r="G4396" s="41" t="n">
        <v>103172.765</v>
      </c>
      <c r="H4396" s="41" t="n">
        <v>0</v>
      </c>
      <c r="I4396" s="41" t="n">
        <v>128665.9</v>
      </c>
      <c r="J4396" s="41" t="n">
        <v>0</v>
      </c>
      <c r="K4396" s="41" t="n">
        <v>14657.077</v>
      </c>
      <c r="L4396" s="41" t="n">
        <v>0</v>
      </c>
      <c r="M4396" s="41" t="n">
        <v>0</v>
      </c>
      <c r="N4396" s="41" t="n">
        <v>0</v>
      </c>
      <c r="O4396" s="41" t="n">
        <v>0</v>
      </c>
      <c r="P4396" s="41" t="n">
        <v>0</v>
      </c>
      <c r="Q4396" s="41" t="n">
        <v>2290.699</v>
      </c>
      <c r="R4396" s="41" t="n">
        <v>0</v>
      </c>
      <c r="S4396" s="41" t="n">
        <v>0</v>
      </c>
    </row>
    <row r="4397" customFormat="false" ht="10.5" hidden="false" customHeight="false" outlineLevel="0" collapsed="false">
      <c r="A4397" s="41" t="s">
        <v>356</v>
      </c>
      <c r="B4397" s="42" t="n">
        <v>892833000000</v>
      </c>
      <c r="C4397" s="41" t="n">
        <v>582318.712</v>
      </c>
      <c r="D4397" s="41" t="s">
        <v>562</v>
      </c>
      <c r="E4397" s="41" t="n">
        <v>115409.096</v>
      </c>
      <c r="F4397" s="41" t="n">
        <v>215842.575</v>
      </c>
      <c r="G4397" s="41" t="n">
        <v>101764.562</v>
      </c>
      <c r="H4397" s="41" t="n">
        <v>0</v>
      </c>
      <c r="I4397" s="41" t="n">
        <v>128665.9</v>
      </c>
      <c r="J4397" s="41" t="n">
        <v>3589.95</v>
      </c>
      <c r="K4397" s="41" t="n">
        <v>14657.063</v>
      </c>
      <c r="L4397" s="41" t="n">
        <v>0</v>
      </c>
      <c r="M4397" s="41" t="n">
        <v>0</v>
      </c>
      <c r="N4397" s="41" t="n">
        <v>0</v>
      </c>
      <c r="O4397" s="41" t="n">
        <v>0</v>
      </c>
      <c r="P4397" s="41" t="n">
        <v>0</v>
      </c>
      <c r="Q4397" s="41" t="n">
        <v>2389.566</v>
      </c>
      <c r="R4397" s="41" t="n">
        <v>0</v>
      </c>
      <c r="S4397" s="41" t="n">
        <v>0</v>
      </c>
    </row>
    <row r="4398" customFormat="false" ht="10.5" hidden="false" customHeight="false" outlineLevel="0" collapsed="false">
      <c r="A4398" s="41" t="s">
        <v>357</v>
      </c>
      <c r="B4398" s="42" t="n">
        <v>978741000000</v>
      </c>
      <c r="C4398" s="41" t="n">
        <v>671423.363</v>
      </c>
      <c r="D4398" s="41" t="s">
        <v>563</v>
      </c>
      <c r="E4398" s="41" t="n">
        <v>77122.967</v>
      </c>
      <c r="F4398" s="41" t="n">
        <v>233515.839</v>
      </c>
      <c r="G4398" s="41" t="n">
        <v>97109.297</v>
      </c>
      <c r="H4398" s="41" t="n">
        <v>0</v>
      </c>
      <c r="I4398" s="41" t="n">
        <v>246691.352</v>
      </c>
      <c r="J4398" s="41" t="n">
        <v>0</v>
      </c>
      <c r="K4398" s="41" t="n">
        <v>14657.063</v>
      </c>
      <c r="L4398" s="41" t="n">
        <v>0</v>
      </c>
      <c r="M4398" s="41" t="n">
        <v>0</v>
      </c>
      <c r="N4398" s="41" t="n">
        <v>0</v>
      </c>
      <c r="O4398" s="41" t="n">
        <v>0</v>
      </c>
      <c r="P4398" s="41" t="n">
        <v>0</v>
      </c>
      <c r="Q4398" s="41" t="n">
        <v>2326.845</v>
      </c>
      <c r="R4398" s="41" t="n">
        <v>0</v>
      </c>
      <c r="S4398" s="41" t="n">
        <v>0</v>
      </c>
    </row>
    <row r="4399" customFormat="false" ht="10.5" hidden="false" customHeight="false" outlineLevel="0" collapsed="false">
      <c r="A4399" s="41" t="s">
        <v>358</v>
      </c>
      <c r="B4399" s="42" t="n">
        <v>1099120000000</v>
      </c>
      <c r="C4399" s="41" t="n">
        <v>730165.797</v>
      </c>
      <c r="D4399" s="41" t="s">
        <v>564</v>
      </c>
      <c r="E4399" s="41" t="n">
        <v>102647.053</v>
      </c>
      <c r="F4399" s="41" t="n">
        <v>206602.679</v>
      </c>
      <c r="G4399" s="41" t="n">
        <v>99237.935</v>
      </c>
      <c r="H4399" s="41" t="n">
        <v>0</v>
      </c>
      <c r="I4399" s="41" t="n">
        <v>304057.89</v>
      </c>
      <c r="J4399" s="41" t="n">
        <v>0</v>
      </c>
      <c r="K4399" s="41" t="n">
        <v>14657.063</v>
      </c>
      <c r="L4399" s="41" t="n">
        <v>0</v>
      </c>
      <c r="M4399" s="41" t="n">
        <v>0</v>
      </c>
      <c r="N4399" s="41" t="n">
        <v>0</v>
      </c>
      <c r="O4399" s="41" t="n">
        <v>0</v>
      </c>
      <c r="P4399" s="41" t="n">
        <v>0</v>
      </c>
      <c r="Q4399" s="41" t="n">
        <v>2963.177</v>
      </c>
      <c r="R4399" s="41" t="n">
        <v>0</v>
      </c>
      <c r="S4399" s="41" t="n">
        <v>0</v>
      </c>
    </row>
    <row r="4400" customFormat="false" ht="10.5" hidden="false" customHeight="false" outlineLevel="0" collapsed="false">
      <c r="A4400" s="41" t="s">
        <v>359</v>
      </c>
      <c r="B4400" s="42" t="n">
        <v>1042390000000</v>
      </c>
      <c r="C4400" s="41" t="n">
        <v>720145.208</v>
      </c>
      <c r="D4400" s="41" t="s">
        <v>565</v>
      </c>
      <c r="E4400" s="41" t="n">
        <v>87035.741</v>
      </c>
      <c r="F4400" s="41" t="n">
        <v>233515.839</v>
      </c>
      <c r="G4400" s="41" t="n">
        <v>99077.056</v>
      </c>
      <c r="H4400" s="41" t="n">
        <v>0</v>
      </c>
      <c r="I4400" s="41" t="n">
        <v>283531.5</v>
      </c>
      <c r="J4400" s="41" t="n">
        <v>0</v>
      </c>
      <c r="K4400" s="41" t="n">
        <v>14657.063</v>
      </c>
      <c r="L4400" s="41" t="n">
        <v>0</v>
      </c>
      <c r="M4400" s="41" t="n">
        <v>0</v>
      </c>
      <c r="N4400" s="41" t="n">
        <v>0</v>
      </c>
      <c r="O4400" s="41" t="n">
        <v>0</v>
      </c>
      <c r="P4400" s="41" t="n">
        <v>0</v>
      </c>
      <c r="Q4400" s="41" t="n">
        <v>2328.009</v>
      </c>
      <c r="R4400" s="41" t="n">
        <v>0</v>
      </c>
      <c r="S4400" s="41" t="n">
        <v>0</v>
      </c>
    </row>
    <row r="4401" customFormat="false" ht="10.5" hidden="false" customHeight="false" outlineLevel="0" collapsed="false">
      <c r="A4401" s="41" t="s">
        <v>360</v>
      </c>
      <c r="B4401" s="42" t="n">
        <v>893365000000</v>
      </c>
      <c r="C4401" s="41" t="n">
        <v>614799.998</v>
      </c>
      <c r="D4401" s="41" t="s">
        <v>566</v>
      </c>
      <c r="E4401" s="41" t="n">
        <v>115409.096</v>
      </c>
      <c r="F4401" s="41" t="n">
        <v>215842.575</v>
      </c>
      <c r="G4401" s="41" t="n">
        <v>91555.286</v>
      </c>
      <c r="H4401" s="41" t="n">
        <v>0</v>
      </c>
      <c r="I4401" s="41" t="n">
        <v>171316.094</v>
      </c>
      <c r="J4401" s="41" t="n">
        <v>3589.95</v>
      </c>
      <c r="K4401" s="41" t="n">
        <v>14657.063</v>
      </c>
      <c r="L4401" s="41" t="n">
        <v>0</v>
      </c>
      <c r="M4401" s="41" t="n">
        <v>0</v>
      </c>
      <c r="N4401" s="41" t="n">
        <v>0</v>
      </c>
      <c r="O4401" s="41" t="n">
        <v>0</v>
      </c>
      <c r="P4401" s="41" t="n">
        <v>0</v>
      </c>
      <c r="Q4401" s="41" t="n">
        <v>2429.934</v>
      </c>
      <c r="R4401" s="41" t="n">
        <v>0</v>
      </c>
      <c r="S4401" s="41" t="n">
        <v>0</v>
      </c>
    </row>
    <row r="4402" customFormat="false" ht="10.5" hidden="false" customHeight="false" outlineLevel="0" collapsed="false">
      <c r="A4402" s="41" t="s">
        <v>361</v>
      </c>
      <c r="B4402" s="42" t="n">
        <v>825899000000</v>
      </c>
      <c r="C4402" s="41" t="n">
        <v>572037.485</v>
      </c>
      <c r="D4402" s="41" t="s">
        <v>394</v>
      </c>
      <c r="E4402" s="41" t="n">
        <v>87035.741</v>
      </c>
      <c r="F4402" s="41" t="n">
        <v>233515.839</v>
      </c>
      <c r="G4402" s="41" t="n">
        <v>94192.516</v>
      </c>
      <c r="H4402" s="41" t="n">
        <v>0</v>
      </c>
      <c r="I4402" s="41" t="n">
        <v>140322.813</v>
      </c>
      <c r="J4402" s="41" t="n">
        <v>0</v>
      </c>
      <c r="K4402" s="41" t="n">
        <v>14657.063</v>
      </c>
      <c r="L4402" s="41" t="n">
        <v>0</v>
      </c>
      <c r="M4402" s="41" t="n">
        <v>0</v>
      </c>
      <c r="N4402" s="41" t="n">
        <v>0</v>
      </c>
      <c r="O4402" s="41" t="n">
        <v>0</v>
      </c>
      <c r="P4402" s="41" t="n">
        <v>0</v>
      </c>
      <c r="Q4402" s="41" t="n">
        <v>2313.513</v>
      </c>
      <c r="R4402" s="41" t="n">
        <v>0</v>
      </c>
      <c r="S4402" s="41" t="n">
        <v>0</v>
      </c>
    </row>
    <row r="4403" customFormat="false" ht="10.5" hidden="false" customHeight="false" outlineLevel="0" collapsed="false">
      <c r="A4403" s="41" t="s">
        <v>362</v>
      </c>
      <c r="B4403" s="42" t="n">
        <v>724099000000</v>
      </c>
      <c r="C4403" s="41" t="n">
        <v>498652.268</v>
      </c>
      <c r="D4403" s="41" t="s">
        <v>449</v>
      </c>
      <c r="E4403" s="41" t="n">
        <v>115409.096</v>
      </c>
      <c r="F4403" s="41" t="n">
        <v>215842.575</v>
      </c>
      <c r="G4403" s="41" t="n">
        <v>96369.398</v>
      </c>
      <c r="H4403" s="41" t="n">
        <v>0</v>
      </c>
      <c r="I4403" s="41" t="n">
        <v>49877.361</v>
      </c>
      <c r="J4403" s="41" t="n">
        <v>3589.95</v>
      </c>
      <c r="K4403" s="41" t="n">
        <v>14658.367</v>
      </c>
      <c r="L4403" s="41" t="n">
        <v>0</v>
      </c>
      <c r="M4403" s="41" t="n">
        <v>0</v>
      </c>
      <c r="N4403" s="41" t="n">
        <v>0</v>
      </c>
      <c r="O4403" s="41" t="n">
        <v>0</v>
      </c>
      <c r="P4403" s="41" t="n">
        <v>0</v>
      </c>
      <c r="Q4403" s="41" t="n">
        <v>2905.522</v>
      </c>
      <c r="R4403" s="41" t="n">
        <v>0</v>
      </c>
      <c r="S4403" s="41" t="n">
        <v>0</v>
      </c>
    </row>
    <row r="4404" customFormat="false" ht="10.5" hidden="false" customHeight="false" outlineLevel="0" collapsed="false">
      <c r="A4404" s="41" t="s">
        <v>363</v>
      </c>
      <c r="B4404" s="42" t="n">
        <v>721797000000</v>
      </c>
      <c r="C4404" s="41" t="n">
        <v>430798.162</v>
      </c>
      <c r="D4404" s="41" t="s">
        <v>567</v>
      </c>
      <c r="E4404" s="41" t="n">
        <v>115409.096</v>
      </c>
      <c r="F4404" s="41" t="n">
        <v>215842.575</v>
      </c>
      <c r="G4404" s="41" t="n">
        <v>92590.951</v>
      </c>
      <c r="H4404" s="41" t="n">
        <v>0</v>
      </c>
      <c r="I4404" s="41" t="n">
        <v>0</v>
      </c>
      <c r="J4404" s="41" t="n">
        <v>3589.95</v>
      </c>
      <c r="K4404" s="41" t="n">
        <v>474.289</v>
      </c>
      <c r="L4404" s="41" t="n">
        <v>0</v>
      </c>
      <c r="M4404" s="41" t="n">
        <v>0</v>
      </c>
      <c r="N4404" s="41" t="n">
        <v>0</v>
      </c>
      <c r="O4404" s="41" t="n">
        <v>0</v>
      </c>
      <c r="P4404" s="41" t="n">
        <v>0</v>
      </c>
      <c r="Q4404" s="41" t="n">
        <v>2891.302</v>
      </c>
      <c r="R4404" s="41" t="n">
        <v>0</v>
      </c>
      <c r="S4404" s="41" t="n">
        <v>0</v>
      </c>
    </row>
    <row r="4405" customFormat="false" ht="10.5" hidden="false" customHeight="false" outlineLevel="0" collapsed="false">
      <c r="A4405" s="41"/>
      <c r="B4405" s="41"/>
      <c r="C4405" s="41"/>
      <c r="D4405" s="41"/>
      <c r="E4405" s="41"/>
      <c r="F4405" s="41"/>
      <c r="G4405" s="41"/>
      <c r="H4405" s="41"/>
      <c r="I4405" s="41"/>
      <c r="J4405" s="41"/>
      <c r="K4405" s="41"/>
      <c r="L4405" s="41"/>
      <c r="M4405" s="41"/>
      <c r="N4405" s="41"/>
      <c r="O4405" s="41"/>
      <c r="P4405" s="41"/>
      <c r="Q4405" s="41"/>
      <c r="R4405" s="41"/>
      <c r="S4405" s="41"/>
    </row>
    <row r="4406" customFormat="false" ht="10.5" hidden="false" customHeight="false" outlineLevel="0" collapsed="false">
      <c r="A4406" s="41" t="s">
        <v>364</v>
      </c>
      <c r="B4406" s="42" t="n">
        <v>10087400000000</v>
      </c>
      <c r="C4406" s="41"/>
      <c r="D4406" s="41"/>
      <c r="E4406" s="41"/>
      <c r="F4406" s="41"/>
      <c r="G4406" s="41"/>
      <c r="H4406" s="41"/>
      <c r="I4406" s="41"/>
      <c r="J4406" s="41"/>
      <c r="K4406" s="41"/>
      <c r="L4406" s="41" t="n">
        <v>0</v>
      </c>
      <c r="M4406" s="41" t="n">
        <v>0</v>
      </c>
      <c r="N4406" s="41" t="n">
        <v>0</v>
      </c>
      <c r="O4406" s="41" t="n">
        <v>0</v>
      </c>
      <c r="P4406" s="41" t="n">
        <v>0</v>
      </c>
      <c r="Q4406" s="41"/>
      <c r="R4406" s="41" t="n">
        <v>0</v>
      </c>
      <c r="S4406" s="41" t="n">
        <v>0</v>
      </c>
    </row>
    <row r="4407" customFormat="false" ht="10.5" hidden="false" customHeight="false" outlineLevel="0" collapsed="false">
      <c r="A4407" s="41" t="s">
        <v>365</v>
      </c>
      <c r="B4407" s="42" t="n">
        <v>660031000000</v>
      </c>
      <c r="C4407" s="41" t="n">
        <v>430237.224</v>
      </c>
      <c r="D4407" s="41"/>
      <c r="E4407" s="41" t="n">
        <v>77122.967</v>
      </c>
      <c r="F4407" s="41" t="n">
        <v>206602.679</v>
      </c>
      <c r="G4407" s="41" t="n">
        <v>91555.286</v>
      </c>
      <c r="H4407" s="41" t="n">
        <v>0</v>
      </c>
      <c r="I4407" s="41" t="n">
        <v>0</v>
      </c>
      <c r="J4407" s="41" t="n">
        <v>0</v>
      </c>
      <c r="K4407" s="41" t="n">
        <v>447.87</v>
      </c>
      <c r="L4407" s="41" t="n">
        <v>0</v>
      </c>
      <c r="M4407" s="41" t="n">
        <v>0</v>
      </c>
      <c r="N4407" s="41" t="n">
        <v>0</v>
      </c>
      <c r="O4407" s="41" t="n">
        <v>0</v>
      </c>
      <c r="P4407" s="41" t="n">
        <v>0</v>
      </c>
      <c r="Q4407" s="41" t="n">
        <v>2258.535</v>
      </c>
      <c r="R4407" s="41" t="n">
        <v>0</v>
      </c>
      <c r="S4407" s="41" t="n">
        <v>0</v>
      </c>
    </row>
    <row r="4408" customFormat="false" ht="10.5" hidden="false" customHeight="false" outlineLevel="0" collapsed="false">
      <c r="A4408" s="41" t="s">
        <v>366</v>
      </c>
      <c r="B4408" s="42" t="n">
        <v>1099120000000</v>
      </c>
      <c r="C4408" s="41" t="n">
        <v>730165.797</v>
      </c>
      <c r="D4408" s="41"/>
      <c r="E4408" s="41" t="n">
        <v>115409.096</v>
      </c>
      <c r="F4408" s="41" t="n">
        <v>233515.839</v>
      </c>
      <c r="G4408" s="41" t="n">
        <v>103172.765</v>
      </c>
      <c r="H4408" s="41" t="n">
        <v>0</v>
      </c>
      <c r="I4408" s="41" t="n">
        <v>304057.89</v>
      </c>
      <c r="J4408" s="41" t="n">
        <v>3589.95</v>
      </c>
      <c r="K4408" s="41" t="n">
        <v>14675.409</v>
      </c>
      <c r="L4408" s="41" t="n">
        <v>0</v>
      </c>
      <c r="M4408" s="41" t="n">
        <v>0</v>
      </c>
      <c r="N4408" s="41" t="n">
        <v>0</v>
      </c>
      <c r="O4408" s="41" t="n">
        <v>0</v>
      </c>
      <c r="P4408" s="41" t="n">
        <v>0</v>
      </c>
      <c r="Q4408" s="41" t="n">
        <v>2963.177</v>
      </c>
      <c r="R4408" s="41" t="n">
        <v>0</v>
      </c>
      <c r="S4408" s="41" t="n">
        <v>0</v>
      </c>
    </row>
    <row r="4410" customFormat="false" ht="10.5" hidden="false" customHeight="false" outlineLevel="0" collapsed="false">
      <c r="A4410" s="40"/>
      <c r="B4410" s="41" t="s">
        <v>397</v>
      </c>
      <c r="C4410" s="41" t="s">
        <v>398</v>
      </c>
      <c r="D4410" s="41" t="s">
        <v>399</v>
      </c>
      <c r="E4410" s="41" t="s">
        <v>24</v>
      </c>
    </row>
    <row r="4411" customFormat="false" ht="10.5" hidden="false" customHeight="false" outlineLevel="0" collapsed="false">
      <c r="A4411" s="41" t="s">
        <v>400</v>
      </c>
      <c r="B4411" s="41" t="n">
        <v>152624.44</v>
      </c>
      <c r="C4411" s="41" t="n">
        <v>73546.17</v>
      </c>
      <c r="D4411" s="41" t="n">
        <v>0</v>
      </c>
      <c r="E4411" s="41" t="n">
        <v>226170.6</v>
      </c>
    </row>
    <row r="4412" customFormat="false" ht="10.5" hidden="false" customHeight="false" outlineLevel="0" collapsed="false">
      <c r="A4412" s="41" t="s">
        <v>401</v>
      </c>
      <c r="B4412" s="41" t="n">
        <v>13.45</v>
      </c>
      <c r="C4412" s="41" t="n">
        <v>6.48</v>
      </c>
      <c r="D4412" s="41" t="n">
        <v>0</v>
      </c>
      <c r="E4412" s="41" t="n">
        <v>19.94</v>
      </c>
    </row>
    <row r="4413" customFormat="false" ht="10.5" hidden="false" customHeight="false" outlineLevel="0" collapsed="false">
      <c r="A4413" s="41" t="s">
        <v>402</v>
      </c>
      <c r="B4413" s="41" t="n">
        <v>13.45</v>
      </c>
      <c r="C4413" s="41" t="n">
        <v>6.48</v>
      </c>
      <c r="D4413" s="41" t="n">
        <v>0</v>
      </c>
      <c r="E4413" s="41" t="n">
        <v>19.94</v>
      </c>
    </row>
    <row r="4501" s="39" customFormat="true" ht="10.5" hidden="false" customHeight="false" outlineLevel="0" collapsed="false">
      <c r="A4501" s="38" t="s">
        <v>568</v>
      </c>
    </row>
    <row r="4502" customFormat="false" ht="42" hidden="false" customHeight="false" outlineLevel="0" collapsed="false">
      <c r="A4502" s="40"/>
      <c r="B4502" s="41" t="s">
        <v>130</v>
      </c>
      <c r="C4502" s="41" t="s">
        <v>131</v>
      </c>
      <c r="D4502" s="41" t="s">
        <v>132</v>
      </c>
    </row>
    <row r="4503" customFormat="false" ht="10.5" hidden="false" customHeight="false" outlineLevel="0" collapsed="false">
      <c r="A4503" s="41" t="s">
        <v>133</v>
      </c>
      <c r="B4503" s="41" t="n">
        <v>24609.59</v>
      </c>
      <c r="C4503" s="41" t="n">
        <v>2169.15</v>
      </c>
      <c r="D4503" s="41" t="n">
        <v>2169.15</v>
      </c>
    </row>
    <row r="4504" customFormat="false" ht="10.5" hidden="false" customHeight="false" outlineLevel="0" collapsed="false">
      <c r="A4504" s="41" t="s">
        <v>134</v>
      </c>
      <c r="B4504" s="41" t="n">
        <v>24609.59</v>
      </c>
      <c r="C4504" s="41" t="n">
        <v>2169.15</v>
      </c>
      <c r="D4504" s="41" t="n">
        <v>2169.15</v>
      </c>
    </row>
    <row r="4505" customFormat="false" ht="10.5" hidden="false" customHeight="false" outlineLevel="0" collapsed="false">
      <c r="A4505" s="41" t="s">
        <v>135</v>
      </c>
      <c r="B4505" s="41" t="n">
        <v>51250.55</v>
      </c>
      <c r="C4505" s="41" t="n">
        <v>4517.34</v>
      </c>
      <c r="D4505" s="41" t="n">
        <v>4517.34</v>
      </c>
    </row>
    <row r="4506" customFormat="false" ht="10.5" hidden="false" customHeight="false" outlineLevel="0" collapsed="false">
      <c r="A4506" s="41" t="s">
        <v>136</v>
      </c>
      <c r="B4506" s="41" t="n">
        <v>51250.55</v>
      </c>
      <c r="C4506" s="41" t="n">
        <v>4517.34</v>
      </c>
      <c r="D4506" s="41" t="n">
        <v>4517.34</v>
      </c>
    </row>
    <row r="4508" customFormat="false" ht="10.5" hidden="false" customHeight="false" outlineLevel="0" collapsed="false">
      <c r="A4508" s="40"/>
      <c r="B4508" s="41" t="s">
        <v>137</v>
      </c>
    </row>
    <row r="4509" customFormat="false" ht="10.5" hidden="false" customHeight="false" outlineLevel="0" collapsed="false">
      <c r="A4509" s="41" t="s">
        <v>138</v>
      </c>
      <c r="B4509" s="41" t="n">
        <v>11345.29</v>
      </c>
    </row>
    <row r="4510" customFormat="false" ht="10.5" hidden="false" customHeight="false" outlineLevel="0" collapsed="false">
      <c r="A4510" s="41" t="s">
        <v>139</v>
      </c>
      <c r="B4510" s="41" t="n">
        <v>11345.29</v>
      </c>
    </row>
    <row r="4512" customFormat="false" ht="21" hidden="false" customHeight="false" outlineLevel="0" collapsed="false">
      <c r="A4512" s="40"/>
      <c r="B4512" s="41" t="s">
        <v>140</v>
      </c>
      <c r="C4512" s="41" t="s">
        <v>141</v>
      </c>
      <c r="D4512" s="41" t="s">
        <v>142</v>
      </c>
      <c r="E4512" s="41" t="s">
        <v>143</v>
      </c>
      <c r="F4512" s="41" t="s">
        <v>144</v>
      </c>
      <c r="G4512" s="41" t="s">
        <v>145</v>
      </c>
    </row>
    <row r="4513" customFormat="false" ht="10.5" hidden="false" customHeight="false" outlineLevel="0" collapsed="false">
      <c r="A4513" s="41" t="s">
        <v>146</v>
      </c>
      <c r="B4513" s="41" t="n">
        <v>0</v>
      </c>
      <c r="C4513" s="41" t="n">
        <v>12173.52</v>
      </c>
      <c r="D4513" s="41" t="n">
        <v>0</v>
      </c>
      <c r="E4513" s="41" t="n">
        <v>0</v>
      </c>
      <c r="F4513" s="41" t="n">
        <v>0</v>
      </c>
      <c r="G4513" s="41" t="n">
        <v>0</v>
      </c>
    </row>
    <row r="4514" customFormat="false" ht="10.5" hidden="false" customHeight="false" outlineLevel="0" collapsed="false">
      <c r="A4514" s="41" t="s">
        <v>147</v>
      </c>
      <c r="B4514" s="41" t="n">
        <v>995.81</v>
      </c>
      <c r="C4514" s="41" t="n">
        <v>0</v>
      </c>
      <c r="D4514" s="41" t="n">
        <v>0</v>
      </c>
      <c r="E4514" s="41" t="n">
        <v>0</v>
      </c>
      <c r="F4514" s="41" t="n">
        <v>0</v>
      </c>
      <c r="G4514" s="41" t="n">
        <v>0</v>
      </c>
    </row>
    <row r="4515" customFormat="false" ht="10.5" hidden="false" customHeight="false" outlineLevel="0" collapsed="false">
      <c r="A4515" s="41" t="s">
        <v>148</v>
      </c>
      <c r="B4515" s="41" t="n">
        <v>1453.36</v>
      </c>
      <c r="C4515" s="41" t="n">
        <v>0</v>
      </c>
      <c r="D4515" s="41" t="n">
        <v>0</v>
      </c>
      <c r="E4515" s="41" t="n">
        <v>0</v>
      </c>
      <c r="F4515" s="41" t="n">
        <v>0</v>
      </c>
      <c r="G4515" s="41" t="n">
        <v>0</v>
      </c>
    </row>
    <row r="4516" customFormat="false" ht="10.5" hidden="false" customHeight="false" outlineLevel="0" collapsed="false">
      <c r="A4516" s="41" t="s">
        <v>149</v>
      </c>
      <c r="B4516" s="41" t="n">
        <v>55.97</v>
      </c>
      <c r="C4516" s="41" t="n">
        <v>0</v>
      </c>
      <c r="D4516" s="41" t="n">
        <v>0</v>
      </c>
      <c r="E4516" s="41" t="n">
        <v>0</v>
      </c>
      <c r="F4516" s="41" t="n">
        <v>0</v>
      </c>
      <c r="G4516" s="41" t="n">
        <v>0</v>
      </c>
    </row>
    <row r="4517" customFormat="false" ht="10.5" hidden="false" customHeight="false" outlineLevel="0" collapsed="false">
      <c r="A4517" s="41" t="s">
        <v>150</v>
      </c>
      <c r="B4517" s="41" t="n">
        <v>4196.77</v>
      </c>
      <c r="C4517" s="41" t="n">
        <v>890.34</v>
      </c>
      <c r="D4517" s="41" t="n">
        <v>0</v>
      </c>
      <c r="E4517" s="41" t="n">
        <v>0</v>
      </c>
      <c r="F4517" s="41" t="n">
        <v>0</v>
      </c>
      <c r="G4517" s="41" t="n">
        <v>0</v>
      </c>
    </row>
    <row r="4518" customFormat="false" ht="10.5" hidden="false" customHeight="false" outlineLevel="0" collapsed="false">
      <c r="A4518" s="41" t="s">
        <v>151</v>
      </c>
      <c r="B4518" s="41" t="n">
        <v>0</v>
      </c>
      <c r="C4518" s="41" t="n">
        <v>0</v>
      </c>
      <c r="D4518" s="41" t="n">
        <v>0</v>
      </c>
      <c r="E4518" s="41" t="n">
        <v>0</v>
      </c>
      <c r="F4518" s="41" t="n">
        <v>0</v>
      </c>
      <c r="G4518" s="41" t="n">
        <v>0</v>
      </c>
    </row>
    <row r="4519" customFormat="false" ht="10.5" hidden="false" customHeight="false" outlineLevel="0" collapsed="false">
      <c r="A4519" s="41" t="s">
        <v>152</v>
      </c>
      <c r="B4519" s="41" t="n">
        <v>2808.77</v>
      </c>
      <c r="C4519" s="41" t="n">
        <v>0</v>
      </c>
      <c r="D4519" s="41" t="n">
        <v>0</v>
      </c>
      <c r="E4519" s="41" t="n">
        <v>0</v>
      </c>
      <c r="F4519" s="41" t="n">
        <v>0</v>
      </c>
      <c r="G4519" s="41" t="n">
        <v>0</v>
      </c>
    </row>
    <row r="4520" customFormat="false" ht="10.5" hidden="false" customHeight="false" outlineLevel="0" collapsed="false">
      <c r="A4520" s="41" t="s">
        <v>153</v>
      </c>
      <c r="B4520" s="41" t="n">
        <v>244.11</v>
      </c>
      <c r="C4520" s="41" t="n">
        <v>0</v>
      </c>
      <c r="D4520" s="41" t="n">
        <v>0</v>
      </c>
      <c r="E4520" s="41" t="n">
        <v>0</v>
      </c>
      <c r="F4520" s="41" t="n">
        <v>0</v>
      </c>
      <c r="G4520" s="41" t="n">
        <v>0</v>
      </c>
    </row>
    <row r="4521" customFormat="false" ht="10.5" hidden="false" customHeight="false" outlineLevel="0" collapsed="false">
      <c r="A4521" s="41" t="s">
        <v>154</v>
      </c>
      <c r="B4521" s="41" t="n">
        <v>0</v>
      </c>
      <c r="C4521" s="41" t="n">
        <v>0</v>
      </c>
      <c r="D4521" s="41" t="n">
        <v>0</v>
      </c>
      <c r="E4521" s="41" t="n">
        <v>0</v>
      </c>
      <c r="F4521" s="41" t="n">
        <v>0</v>
      </c>
      <c r="G4521" s="41" t="n">
        <v>0</v>
      </c>
    </row>
    <row r="4522" customFormat="false" ht="10.5" hidden="false" customHeight="false" outlineLevel="0" collapsed="false">
      <c r="A4522" s="41" t="s">
        <v>155</v>
      </c>
      <c r="B4522" s="41" t="n">
        <v>0</v>
      </c>
      <c r="C4522" s="41" t="n">
        <v>0</v>
      </c>
      <c r="D4522" s="41" t="n">
        <v>0</v>
      </c>
      <c r="E4522" s="41" t="n">
        <v>0</v>
      </c>
      <c r="F4522" s="41" t="n">
        <v>0</v>
      </c>
      <c r="G4522" s="41" t="n">
        <v>0</v>
      </c>
    </row>
    <row r="4523" customFormat="false" ht="10.5" hidden="false" customHeight="false" outlineLevel="0" collapsed="false">
      <c r="A4523" s="41" t="s">
        <v>156</v>
      </c>
      <c r="B4523" s="41" t="n">
        <v>0</v>
      </c>
      <c r="C4523" s="41" t="n">
        <v>0</v>
      </c>
      <c r="D4523" s="41" t="n">
        <v>0</v>
      </c>
      <c r="E4523" s="41" t="n">
        <v>0</v>
      </c>
      <c r="F4523" s="41" t="n">
        <v>0</v>
      </c>
      <c r="G4523" s="41" t="n">
        <v>0</v>
      </c>
    </row>
    <row r="4524" customFormat="false" ht="10.5" hidden="false" customHeight="false" outlineLevel="0" collapsed="false">
      <c r="A4524" s="41" t="s">
        <v>157</v>
      </c>
      <c r="B4524" s="41" t="n">
        <v>0</v>
      </c>
      <c r="C4524" s="41" t="n">
        <v>1716.34</v>
      </c>
      <c r="D4524" s="41" t="n">
        <v>0</v>
      </c>
      <c r="E4524" s="41" t="n">
        <v>0</v>
      </c>
      <c r="F4524" s="41" t="n">
        <v>0</v>
      </c>
      <c r="G4524" s="41" t="n">
        <v>7180.08</v>
      </c>
    </row>
    <row r="4525" customFormat="false" ht="10.5" hidden="false" customHeight="false" outlineLevel="0" collapsed="false">
      <c r="A4525" s="41" t="s">
        <v>158</v>
      </c>
      <c r="B4525" s="41" t="n">
        <v>74.61</v>
      </c>
      <c r="C4525" s="41" t="n">
        <v>0</v>
      </c>
      <c r="D4525" s="41" t="n">
        <v>0</v>
      </c>
      <c r="E4525" s="41" t="n">
        <v>0</v>
      </c>
      <c r="F4525" s="41" t="n">
        <v>0</v>
      </c>
      <c r="G4525" s="41" t="n">
        <v>0</v>
      </c>
    </row>
    <row r="4526" customFormat="false" ht="10.5" hidden="false" customHeight="false" outlineLevel="0" collapsed="false">
      <c r="A4526" s="41" t="s">
        <v>159</v>
      </c>
      <c r="B4526" s="41" t="n">
        <v>0</v>
      </c>
      <c r="C4526" s="41" t="n">
        <v>0</v>
      </c>
      <c r="D4526" s="41" t="n">
        <v>0</v>
      </c>
      <c r="E4526" s="41" t="n">
        <v>0</v>
      </c>
      <c r="F4526" s="41" t="n">
        <v>0</v>
      </c>
      <c r="G4526" s="41" t="n">
        <v>0</v>
      </c>
    </row>
    <row r="4527" customFormat="false" ht="10.5" hidden="false" customHeight="false" outlineLevel="0" collapsed="false">
      <c r="A4527" s="41"/>
      <c r="B4527" s="41"/>
      <c r="C4527" s="41"/>
      <c r="D4527" s="41"/>
      <c r="E4527" s="41"/>
      <c r="F4527" s="41"/>
      <c r="G4527" s="41"/>
    </row>
    <row r="4528" customFormat="false" ht="10.5" hidden="false" customHeight="false" outlineLevel="0" collapsed="false">
      <c r="A4528" s="41" t="s">
        <v>160</v>
      </c>
      <c r="B4528" s="41" t="n">
        <v>9829.39</v>
      </c>
      <c r="C4528" s="41" t="n">
        <v>14780.2</v>
      </c>
      <c r="D4528" s="41" t="n">
        <v>0</v>
      </c>
      <c r="E4528" s="41" t="n">
        <v>0</v>
      </c>
      <c r="F4528" s="41" t="n">
        <v>0</v>
      </c>
      <c r="G4528" s="41" t="n">
        <v>7180.08</v>
      </c>
    </row>
    <row r="4530" customFormat="false" ht="21" hidden="false" customHeight="false" outlineLevel="0" collapsed="false">
      <c r="A4530" s="40"/>
      <c r="B4530" s="41" t="s">
        <v>140</v>
      </c>
      <c r="C4530" s="41" t="s">
        <v>161</v>
      </c>
    </row>
    <row r="4531" customFormat="false" ht="10.5" hidden="false" customHeight="false" outlineLevel="0" collapsed="false">
      <c r="A4531" s="41" t="s">
        <v>162</v>
      </c>
      <c r="B4531" s="41" t="n">
        <v>0</v>
      </c>
      <c r="C4531" s="41" t="n">
        <v>0</v>
      </c>
    </row>
    <row r="4532" customFormat="false" ht="10.5" hidden="false" customHeight="false" outlineLevel="0" collapsed="false">
      <c r="A4532" s="41" t="s">
        <v>163</v>
      </c>
      <c r="B4532" s="41" t="n">
        <v>0</v>
      </c>
      <c r="C4532" s="41" t="n">
        <v>0</v>
      </c>
    </row>
    <row r="4533" customFormat="false" ht="10.5" hidden="false" customHeight="false" outlineLevel="0" collapsed="false">
      <c r="A4533" s="41" t="s">
        <v>164</v>
      </c>
      <c r="B4533" s="41" t="n">
        <v>0</v>
      </c>
      <c r="C4533" s="41" t="n">
        <v>0</v>
      </c>
    </row>
    <row r="4534" customFormat="false" ht="10.5" hidden="false" customHeight="false" outlineLevel="0" collapsed="false">
      <c r="A4534" s="41" t="s">
        <v>165</v>
      </c>
      <c r="B4534" s="41" t="n">
        <v>0</v>
      </c>
      <c r="C4534" s="41" t="n">
        <v>0</v>
      </c>
    </row>
    <row r="4535" customFormat="false" ht="10.5" hidden="false" customHeight="false" outlineLevel="0" collapsed="false">
      <c r="A4535" s="41" t="s">
        <v>166</v>
      </c>
      <c r="B4535" s="41" t="n">
        <v>0</v>
      </c>
      <c r="C4535" s="41" t="n">
        <v>0</v>
      </c>
    </row>
    <row r="4536" customFormat="false" ht="10.5" hidden="false" customHeight="false" outlineLevel="0" collapsed="false">
      <c r="A4536" s="41" t="s">
        <v>167</v>
      </c>
      <c r="B4536" s="41" t="n">
        <v>0</v>
      </c>
      <c r="C4536" s="41" t="n">
        <v>0</v>
      </c>
    </row>
    <row r="4537" customFormat="false" ht="10.5" hidden="false" customHeight="false" outlineLevel="0" collapsed="false">
      <c r="A4537" s="41"/>
      <c r="B4537" s="41"/>
      <c r="C4537" s="41"/>
    </row>
    <row r="4538" customFormat="false" ht="10.5" hidden="false" customHeight="false" outlineLevel="0" collapsed="false">
      <c r="A4538" s="41" t="s">
        <v>168</v>
      </c>
      <c r="B4538" s="41" t="n">
        <v>9829.39</v>
      </c>
      <c r="C4538" s="41" t="n">
        <v>100</v>
      </c>
    </row>
    <row r="4539" customFormat="false" ht="10.5" hidden="false" customHeight="false" outlineLevel="0" collapsed="false">
      <c r="A4539" s="41" t="s">
        <v>169</v>
      </c>
      <c r="B4539" s="41" t="n">
        <v>0</v>
      </c>
      <c r="C4539" s="41" t="n">
        <v>0</v>
      </c>
    </row>
    <row r="4540" customFormat="false" ht="10.5" hidden="false" customHeight="false" outlineLevel="0" collapsed="false">
      <c r="A4540" s="41" t="s">
        <v>170</v>
      </c>
      <c r="B4540" s="41" t="n">
        <v>9829.39</v>
      </c>
      <c r="C4540" s="41" t="n">
        <v>100</v>
      </c>
    </row>
    <row r="4541" customFormat="false" ht="10.5" hidden="false" customHeight="false" outlineLevel="0" collapsed="false">
      <c r="A4541" s="41"/>
      <c r="B4541" s="41"/>
      <c r="C4541" s="41"/>
    </row>
    <row r="4542" customFormat="false" ht="10.5" hidden="false" customHeight="false" outlineLevel="0" collapsed="false">
      <c r="A4542" s="41" t="s">
        <v>171</v>
      </c>
      <c r="B4542" s="41" t="n">
        <v>9829.39</v>
      </c>
      <c r="C4542" s="41" t="n">
        <v>100</v>
      </c>
    </row>
    <row r="4543" customFormat="false" ht="10.5" hidden="false" customHeight="false" outlineLevel="0" collapsed="false">
      <c r="A4543" s="41" t="s">
        <v>172</v>
      </c>
      <c r="B4543" s="41" t="n">
        <v>9829.39</v>
      </c>
      <c r="C4543" s="41" t="n">
        <v>100</v>
      </c>
    </row>
    <row r="4545" customFormat="false" ht="21" hidden="false" customHeight="false" outlineLevel="0" collapsed="false">
      <c r="A4545" s="40"/>
      <c r="B4545" s="41" t="s">
        <v>53</v>
      </c>
      <c r="C4545" s="41" t="s">
        <v>173</v>
      </c>
      <c r="D4545" s="41" t="s">
        <v>174</v>
      </c>
      <c r="E4545" s="41" t="s">
        <v>175</v>
      </c>
      <c r="F4545" s="41" t="s">
        <v>176</v>
      </c>
      <c r="G4545" s="41" t="s">
        <v>177</v>
      </c>
      <c r="H4545" s="41" t="s">
        <v>178</v>
      </c>
      <c r="I4545" s="41" t="s">
        <v>179</v>
      </c>
    </row>
    <row r="4546" customFormat="false" ht="10.5" hidden="false" customHeight="false" outlineLevel="0" collapsed="false">
      <c r="A4546" s="41" t="s">
        <v>180</v>
      </c>
      <c r="B4546" s="41" t="s">
        <v>181</v>
      </c>
      <c r="C4546" s="41" t="n">
        <v>0.3</v>
      </c>
      <c r="D4546" s="41" t="n">
        <v>1.919</v>
      </c>
      <c r="E4546" s="41" t="n">
        <v>2.69</v>
      </c>
      <c r="F4546" s="41" t="n">
        <v>211.13</v>
      </c>
      <c r="G4546" s="41" t="n">
        <v>0</v>
      </c>
      <c r="H4546" s="41" t="n">
        <v>90</v>
      </c>
      <c r="I4546" s="41" t="s">
        <v>182</v>
      </c>
    </row>
    <row r="4547" customFormat="false" ht="10.5" hidden="false" customHeight="false" outlineLevel="0" collapsed="false">
      <c r="A4547" s="41" t="s">
        <v>183</v>
      </c>
      <c r="B4547" s="41" t="s">
        <v>181</v>
      </c>
      <c r="C4547" s="41" t="n">
        <v>0.3</v>
      </c>
      <c r="D4547" s="41" t="n">
        <v>1.919</v>
      </c>
      <c r="E4547" s="41" t="n">
        <v>2.69</v>
      </c>
      <c r="F4547" s="41" t="n">
        <v>55.76</v>
      </c>
      <c r="G4547" s="41" t="n">
        <v>90</v>
      </c>
      <c r="H4547" s="41" t="n">
        <v>90</v>
      </c>
      <c r="I4547" s="41" t="s">
        <v>184</v>
      </c>
    </row>
    <row r="4548" customFormat="false" ht="10.5" hidden="false" customHeight="false" outlineLevel="0" collapsed="false">
      <c r="A4548" s="41" t="s">
        <v>185</v>
      </c>
      <c r="B4548" s="41" t="s">
        <v>181</v>
      </c>
      <c r="C4548" s="41" t="n">
        <v>0.3</v>
      </c>
      <c r="D4548" s="41" t="n">
        <v>1.919</v>
      </c>
      <c r="E4548" s="41" t="n">
        <v>2.69</v>
      </c>
      <c r="F4548" s="41" t="n">
        <v>211.13</v>
      </c>
      <c r="G4548" s="41" t="n">
        <v>180</v>
      </c>
      <c r="H4548" s="41" t="n">
        <v>90</v>
      </c>
      <c r="I4548" s="41" t="s">
        <v>186</v>
      </c>
    </row>
    <row r="4549" customFormat="false" ht="10.5" hidden="false" customHeight="false" outlineLevel="0" collapsed="false">
      <c r="A4549" s="41" t="s">
        <v>187</v>
      </c>
      <c r="B4549" s="41" t="s">
        <v>181</v>
      </c>
      <c r="C4549" s="41" t="n">
        <v>0.3</v>
      </c>
      <c r="D4549" s="41" t="n">
        <v>1.919</v>
      </c>
      <c r="E4549" s="41" t="n">
        <v>2.69</v>
      </c>
      <c r="F4549" s="41" t="n">
        <v>55.76</v>
      </c>
      <c r="G4549" s="41" t="n">
        <v>270</v>
      </c>
      <c r="H4549" s="41" t="n">
        <v>90</v>
      </c>
      <c r="I4549" s="41" t="s">
        <v>188</v>
      </c>
    </row>
    <row r="4550" customFormat="false" ht="10.5" hidden="false" customHeight="false" outlineLevel="0" collapsed="false">
      <c r="A4550" s="41" t="s">
        <v>189</v>
      </c>
      <c r="B4550" s="41" t="s">
        <v>181</v>
      </c>
      <c r="C4550" s="41" t="n">
        <v>0.3</v>
      </c>
      <c r="D4550" s="41" t="n">
        <v>1.627</v>
      </c>
      <c r="E4550" s="41" t="n">
        <v>2.69</v>
      </c>
      <c r="F4550" s="41" t="n">
        <v>1978.83</v>
      </c>
      <c r="G4550" s="41" t="n">
        <v>0</v>
      </c>
      <c r="H4550" s="41" t="n">
        <v>180</v>
      </c>
      <c r="I4550" s="41"/>
    </row>
    <row r="4551" customFormat="false" ht="10.5" hidden="false" customHeight="false" outlineLevel="0" collapsed="false">
      <c r="A4551" s="41" t="s">
        <v>190</v>
      </c>
      <c r="B4551" s="41" t="s">
        <v>191</v>
      </c>
      <c r="C4551" s="41" t="n">
        <v>0.3</v>
      </c>
      <c r="D4551" s="41" t="n">
        <v>1.285</v>
      </c>
      <c r="E4551" s="41" t="n">
        <v>1.59</v>
      </c>
      <c r="F4551" s="41" t="n">
        <v>45.89</v>
      </c>
      <c r="G4551" s="41" t="n">
        <v>180</v>
      </c>
      <c r="H4551" s="41" t="n">
        <v>90</v>
      </c>
      <c r="I4551" s="41" t="s">
        <v>186</v>
      </c>
    </row>
    <row r="4552" customFormat="false" ht="10.5" hidden="false" customHeight="false" outlineLevel="0" collapsed="false">
      <c r="A4552" s="41" t="s">
        <v>192</v>
      </c>
      <c r="B4552" s="41" t="s">
        <v>191</v>
      </c>
      <c r="C4552" s="41" t="n">
        <v>0.3</v>
      </c>
      <c r="D4552" s="41" t="n">
        <v>1.285</v>
      </c>
      <c r="E4552" s="41" t="n">
        <v>1.59</v>
      </c>
      <c r="F4552" s="41" t="n">
        <v>22.95</v>
      </c>
      <c r="G4552" s="41" t="n">
        <v>270</v>
      </c>
      <c r="H4552" s="41" t="n">
        <v>90</v>
      </c>
      <c r="I4552" s="41" t="s">
        <v>188</v>
      </c>
    </row>
    <row r="4553" customFormat="false" ht="10.5" hidden="false" customHeight="false" outlineLevel="0" collapsed="false">
      <c r="A4553" s="41" t="s">
        <v>193</v>
      </c>
      <c r="B4553" s="41" t="s">
        <v>194</v>
      </c>
      <c r="C4553" s="41" t="n">
        <v>0.25</v>
      </c>
      <c r="D4553" s="41" t="n">
        <v>0.564</v>
      </c>
      <c r="E4553" s="41" t="n">
        <v>0.63</v>
      </c>
      <c r="F4553" s="41" t="n">
        <v>67.07</v>
      </c>
      <c r="G4553" s="41" t="n">
        <v>180</v>
      </c>
      <c r="H4553" s="41" t="n">
        <v>0</v>
      </c>
      <c r="I4553" s="41"/>
    </row>
    <row r="4554" customFormat="false" ht="10.5" hidden="false" customHeight="false" outlineLevel="0" collapsed="false">
      <c r="A4554" s="41" t="s">
        <v>195</v>
      </c>
      <c r="B4554" s="41" t="s">
        <v>191</v>
      </c>
      <c r="C4554" s="41" t="n">
        <v>0.3</v>
      </c>
      <c r="D4554" s="41" t="n">
        <v>1.285</v>
      </c>
      <c r="E4554" s="41" t="n">
        <v>1.59</v>
      </c>
      <c r="F4554" s="41" t="n">
        <v>26.57</v>
      </c>
      <c r="G4554" s="41" t="n">
        <v>270</v>
      </c>
      <c r="H4554" s="41" t="n">
        <v>90</v>
      </c>
      <c r="I4554" s="41" t="s">
        <v>188</v>
      </c>
    </row>
    <row r="4555" customFormat="false" ht="10.5" hidden="false" customHeight="false" outlineLevel="0" collapsed="false">
      <c r="A4555" s="41" t="s">
        <v>196</v>
      </c>
      <c r="B4555" s="41" t="s">
        <v>191</v>
      </c>
      <c r="C4555" s="41" t="n">
        <v>0.3</v>
      </c>
      <c r="D4555" s="41" t="n">
        <v>1.285</v>
      </c>
      <c r="E4555" s="41" t="n">
        <v>1.59</v>
      </c>
      <c r="F4555" s="41" t="n">
        <v>62.8</v>
      </c>
      <c r="G4555" s="41" t="n">
        <v>0</v>
      </c>
      <c r="H4555" s="41" t="n">
        <v>90</v>
      </c>
      <c r="I4555" s="41" t="s">
        <v>182</v>
      </c>
    </row>
    <row r="4556" customFormat="false" ht="10.5" hidden="false" customHeight="false" outlineLevel="0" collapsed="false">
      <c r="A4556" s="41" t="s">
        <v>197</v>
      </c>
      <c r="B4556" s="41" t="s">
        <v>191</v>
      </c>
      <c r="C4556" s="41" t="n">
        <v>0.3</v>
      </c>
      <c r="D4556" s="41" t="n">
        <v>1.285</v>
      </c>
      <c r="E4556" s="41" t="n">
        <v>1.59</v>
      </c>
      <c r="F4556" s="41" t="n">
        <v>36.23</v>
      </c>
      <c r="G4556" s="41" t="n">
        <v>0</v>
      </c>
      <c r="H4556" s="41" t="n">
        <v>90</v>
      </c>
      <c r="I4556" s="41" t="s">
        <v>182</v>
      </c>
    </row>
    <row r="4557" customFormat="false" ht="10.5" hidden="false" customHeight="false" outlineLevel="0" collapsed="false">
      <c r="A4557" s="41" t="s">
        <v>198</v>
      </c>
      <c r="B4557" s="41" t="s">
        <v>191</v>
      </c>
      <c r="C4557" s="41" t="n">
        <v>0.3</v>
      </c>
      <c r="D4557" s="41" t="n">
        <v>1.285</v>
      </c>
      <c r="E4557" s="41" t="n">
        <v>1.59</v>
      </c>
      <c r="F4557" s="41" t="n">
        <v>18.12</v>
      </c>
      <c r="G4557" s="41" t="n">
        <v>0</v>
      </c>
      <c r="H4557" s="41" t="n">
        <v>90</v>
      </c>
      <c r="I4557" s="41" t="s">
        <v>182</v>
      </c>
    </row>
    <row r="4558" customFormat="false" ht="10.5" hidden="false" customHeight="false" outlineLevel="0" collapsed="false">
      <c r="A4558" s="41" t="s">
        <v>199</v>
      </c>
      <c r="B4558" s="41" t="s">
        <v>191</v>
      </c>
      <c r="C4558" s="41" t="n">
        <v>0.3</v>
      </c>
      <c r="D4558" s="41" t="n">
        <v>1.285</v>
      </c>
      <c r="E4558" s="41" t="n">
        <v>1.59</v>
      </c>
      <c r="F4558" s="41" t="n">
        <v>67.63</v>
      </c>
      <c r="G4558" s="41" t="n">
        <v>90</v>
      </c>
      <c r="H4558" s="41" t="n">
        <v>90</v>
      </c>
      <c r="I4558" s="41" t="s">
        <v>184</v>
      </c>
    </row>
    <row r="4559" customFormat="false" ht="10.5" hidden="false" customHeight="false" outlineLevel="0" collapsed="false">
      <c r="A4559" s="41" t="s">
        <v>200</v>
      </c>
      <c r="B4559" s="41" t="s">
        <v>191</v>
      </c>
      <c r="C4559" s="41" t="n">
        <v>0.3</v>
      </c>
      <c r="D4559" s="41" t="n">
        <v>1.285</v>
      </c>
      <c r="E4559" s="41" t="n">
        <v>1.59</v>
      </c>
      <c r="F4559" s="41" t="n">
        <v>22.95</v>
      </c>
      <c r="G4559" s="41" t="n">
        <v>90</v>
      </c>
      <c r="H4559" s="41" t="n">
        <v>90</v>
      </c>
      <c r="I4559" s="41" t="s">
        <v>184</v>
      </c>
    </row>
    <row r="4560" customFormat="false" ht="10.5" hidden="false" customHeight="false" outlineLevel="0" collapsed="false">
      <c r="A4560" s="41" t="s">
        <v>201</v>
      </c>
      <c r="B4560" s="41" t="s">
        <v>191</v>
      </c>
      <c r="C4560" s="41" t="n">
        <v>0.3</v>
      </c>
      <c r="D4560" s="41" t="n">
        <v>1.285</v>
      </c>
      <c r="E4560" s="41" t="n">
        <v>1.59</v>
      </c>
      <c r="F4560" s="41" t="n">
        <v>129.23</v>
      </c>
      <c r="G4560" s="41" t="n">
        <v>180</v>
      </c>
      <c r="H4560" s="41" t="n">
        <v>90</v>
      </c>
      <c r="I4560" s="41" t="s">
        <v>186</v>
      </c>
    </row>
    <row r="4561" customFormat="false" ht="10.5" hidden="false" customHeight="false" outlineLevel="0" collapsed="false">
      <c r="A4561" s="41" t="s">
        <v>202</v>
      </c>
      <c r="B4561" s="41" t="s">
        <v>194</v>
      </c>
      <c r="C4561" s="41" t="n">
        <v>0.25</v>
      </c>
      <c r="D4561" s="41" t="n">
        <v>0.564</v>
      </c>
      <c r="E4561" s="41" t="n">
        <v>0.63</v>
      </c>
      <c r="F4561" s="41" t="n">
        <v>188.86</v>
      </c>
      <c r="G4561" s="41" t="n">
        <v>180</v>
      </c>
      <c r="H4561" s="41" t="n">
        <v>0</v>
      </c>
      <c r="I4561" s="41"/>
    </row>
    <row r="4562" customFormat="false" ht="10.5" hidden="false" customHeight="false" outlineLevel="0" collapsed="false">
      <c r="A4562" s="41" t="s">
        <v>203</v>
      </c>
      <c r="B4562" s="41" t="s">
        <v>191</v>
      </c>
      <c r="C4562" s="41" t="n">
        <v>0.3</v>
      </c>
      <c r="D4562" s="41" t="n">
        <v>1.285</v>
      </c>
      <c r="E4562" s="41" t="n">
        <v>1.59</v>
      </c>
      <c r="F4562" s="41" t="n">
        <v>213.77</v>
      </c>
      <c r="G4562" s="41" t="n">
        <v>0</v>
      </c>
      <c r="H4562" s="41" t="n">
        <v>90</v>
      </c>
      <c r="I4562" s="41" t="s">
        <v>182</v>
      </c>
    </row>
    <row r="4563" customFormat="false" ht="10.5" hidden="false" customHeight="false" outlineLevel="0" collapsed="false">
      <c r="A4563" s="41" t="s">
        <v>204</v>
      </c>
      <c r="B4563" s="41" t="s">
        <v>191</v>
      </c>
      <c r="C4563" s="41" t="n">
        <v>0.3</v>
      </c>
      <c r="D4563" s="41" t="n">
        <v>1.285</v>
      </c>
      <c r="E4563" s="41" t="n">
        <v>1.59</v>
      </c>
      <c r="F4563" s="41" t="n">
        <v>12.08</v>
      </c>
      <c r="G4563" s="41" t="n">
        <v>0</v>
      </c>
      <c r="H4563" s="41" t="n">
        <v>90</v>
      </c>
      <c r="I4563" s="41" t="s">
        <v>182</v>
      </c>
    </row>
    <row r="4564" customFormat="false" ht="10.5" hidden="false" customHeight="false" outlineLevel="0" collapsed="false">
      <c r="A4564" s="41" t="s">
        <v>205</v>
      </c>
      <c r="B4564" s="41" t="s">
        <v>191</v>
      </c>
      <c r="C4564" s="41" t="n">
        <v>0.3</v>
      </c>
      <c r="D4564" s="41" t="n">
        <v>1.285</v>
      </c>
      <c r="E4564" s="41" t="n">
        <v>1.59</v>
      </c>
      <c r="F4564" s="41" t="n">
        <v>167.88</v>
      </c>
      <c r="G4564" s="41" t="n">
        <v>180</v>
      </c>
      <c r="H4564" s="41" t="n">
        <v>90</v>
      </c>
      <c r="I4564" s="41" t="s">
        <v>186</v>
      </c>
    </row>
    <row r="4565" customFormat="false" ht="10.5" hidden="false" customHeight="false" outlineLevel="0" collapsed="false">
      <c r="A4565" s="41" t="s">
        <v>206</v>
      </c>
      <c r="B4565" s="41" t="s">
        <v>191</v>
      </c>
      <c r="C4565" s="41" t="n">
        <v>0.3</v>
      </c>
      <c r="D4565" s="41" t="n">
        <v>1.285</v>
      </c>
      <c r="E4565" s="41" t="n">
        <v>1.59</v>
      </c>
      <c r="F4565" s="41" t="n">
        <v>41.06</v>
      </c>
      <c r="G4565" s="41" t="n">
        <v>270</v>
      </c>
      <c r="H4565" s="41" t="n">
        <v>90</v>
      </c>
      <c r="I4565" s="41" t="s">
        <v>188</v>
      </c>
    </row>
    <row r="4566" customFormat="false" ht="10.5" hidden="false" customHeight="false" outlineLevel="0" collapsed="false">
      <c r="A4566" s="41" t="s">
        <v>207</v>
      </c>
      <c r="B4566" s="41" t="s">
        <v>194</v>
      </c>
      <c r="C4566" s="41" t="n">
        <v>0.25</v>
      </c>
      <c r="D4566" s="41" t="n">
        <v>0.564</v>
      </c>
      <c r="E4566" s="41" t="n">
        <v>0.63</v>
      </c>
      <c r="F4566" s="41" t="n">
        <v>245.35</v>
      </c>
      <c r="G4566" s="41" t="n">
        <v>180</v>
      </c>
      <c r="H4566" s="41" t="n">
        <v>0</v>
      </c>
      <c r="I4566" s="41"/>
    </row>
    <row r="4567" customFormat="false" ht="10.5" hidden="false" customHeight="false" outlineLevel="0" collapsed="false">
      <c r="A4567" s="41" t="s">
        <v>208</v>
      </c>
      <c r="B4567" s="41" t="s">
        <v>191</v>
      </c>
      <c r="C4567" s="41" t="n">
        <v>0.3</v>
      </c>
      <c r="D4567" s="41" t="n">
        <v>1.285</v>
      </c>
      <c r="E4567" s="41" t="n">
        <v>1.59</v>
      </c>
      <c r="F4567" s="41" t="n">
        <v>55.74</v>
      </c>
      <c r="G4567" s="41" t="n">
        <v>180</v>
      </c>
      <c r="H4567" s="41" t="n">
        <v>90</v>
      </c>
      <c r="I4567" s="41" t="s">
        <v>186</v>
      </c>
    </row>
    <row r="4568" customFormat="false" ht="10.5" hidden="false" customHeight="false" outlineLevel="0" collapsed="false">
      <c r="A4568" s="41" t="s">
        <v>209</v>
      </c>
      <c r="B4568" s="41" t="s">
        <v>191</v>
      </c>
      <c r="C4568" s="41" t="n">
        <v>0.3</v>
      </c>
      <c r="D4568" s="41" t="n">
        <v>1.285</v>
      </c>
      <c r="E4568" s="41" t="n">
        <v>1.59</v>
      </c>
      <c r="F4568" s="41" t="n">
        <v>104.06</v>
      </c>
      <c r="G4568" s="41" t="n">
        <v>270</v>
      </c>
      <c r="H4568" s="41" t="n">
        <v>90</v>
      </c>
      <c r="I4568" s="41" t="s">
        <v>188</v>
      </c>
    </row>
    <row r="4569" customFormat="false" ht="10.5" hidden="false" customHeight="false" outlineLevel="0" collapsed="false">
      <c r="A4569" s="41" t="s">
        <v>210</v>
      </c>
      <c r="B4569" s="41" t="s">
        <v>191</v>
      </c>
      <c r="C4569" s="41" t="n">
        <v>0.3</v>
      </c>
      <c r="D4569" s="41" t="n">
        <v>1.285</v>
      </c>
      <c r="E4569" s="41" t="n">
        <v>1.59</v>
      </c>
      <c r="F4569" s="41" t="n">
        <v>55.74</v>
      </c>
      <c r="G4569" s="41" t="n">
        <v>0</v>
      </c>
      <c r="H4569" s="41" t="n">
        <v>90</v>
      </c>
      <c r="I4569" s="41" t="s">
        <v>182</v>
      </c>
    </row>
    <row r="4570" customFormat="false" ht="10.5" hidden="false" customHeight="false" outlineLevel="0" collapsed="false">
      <c r="A4570" s="41" t="s">
        <v>211</v>
      </c>
      <c r="B4570" s="41" t="s">
        <v>191</v>
      </c>
      <c r="C4570" s="41" t="n">
        <v>0.3</v>
      </c>
      <c r="D4570" s="41" t="n">
        <v>1.285</v>
      </c>
      <c r="E4570" s="41" t="n">
        <v>1.59</v>
      </c>
      <c r="F4570" s="41" t="n">
        <v>104.05</v>
      </c>
      <c r="G4570" s="41" t="n">
        <v>270</v>
      </c>
      <c r="H4570" s="41" t="n">
        <v>90</v>
      </c>
      <c r="I4570" s="41" t="s">
        <v>188</v>
      </c>
    </row>
    <row r="4571" customFormat="false" ht="10.5" hidden="false" customHeight="false" outlineLevel="0" collapsed="false">
      <c r="A4571" s="41" t="s">
        <v>212</v>
      </c>
      <c r="B4571" s="41" t="s">
        <v>191</v>
      </c>
      <c r="C4571" s="41" t="n">
        <v>0.3</v>
      </c>
      <c r="D4571" s="41" t="n">
        <v>1.285</v>
      </c>
      <c r="E4571" s="41" t="n">
        <v>1.59</v>
      </c>
      <c r="F4571" s="41" t="n">
        <v>847.14</v>
      </c>
      <c r="G4571" s="41" t="n">
        <v>180</v>
      </c>
      <c r="H4571" s="41" t="n">
        <v>90</v>
      </c>
      <c r="I4571" s="41" t="s">
        <v>186</v>
      </c>
    </row>
    <row r="4572" customFormat="false" ht="10.5" hidden="false" customHeight="false" outlineLevel="0" collapsed="false">
      <c r="A4572" s="41" t="s">
        <v>213</v>
      </c>
      <c r="B4572" s="41" t="s">
        <v>191</v>
      </c>
      <c r="C4572" s="41" t="n">
        <v>0.3</v>
      </c>
      <c r="D4572" s="41" t="n">
        <v>1.285</v>
      </c>
      <c r="E4572" s="41" t="n">
        <v>1.59</v>
      </c>
      <c r="F4572" s="41" t="n">
        <v>847.37</v>
      </c>
      <c r="G4572" s="41" t="n">
        <v>0</v>
      </c>
      <c r="H4572" s="41" t="n">
        <v>90</v>
      </c>
      <c r="I4572" s="41" t="s">
        <v>182</v>
      </c>
    </row>
    <row r="4573" customFormat="false" ht="10.5" hidden="false" customHeight="false" outlineLevel="0" collapsed="false">
      <c r="A4573" s="41" t="s">
        <v>214</v>
      </c>
      <c r="B4573" s="41" t="s">
        <v>191</v>
      </c>
      <c r="C4573" s="41" t="n">
        <v>0.3</v>
      </c>
      <c r="D4573" s="41" t="n">
        <v>1.285</v>
      </c>
      <c r="E4573" s="41" t="n">
        <v>1.59</v>
      </c>
      <c r="F4573" s="41" t="n">
        <v>104.06</v>
      </c>
      <c r="G4573" s="41" t="n">
        <v>90</v>
      </c>
      <c r="H4573" s="41" t="n">
        <v>90</v>
      </c>
      <c r="I4573" s="41" t="s">
        <v>184</v>
      </c>
    </row>
    <row r="4574" customFormat="false" ht="10.5" hidden="false" customHeight="false" outlineLevel="0" collapsed="false">
      <c r="A4574" s="41" t="s">
        <v>215</v>
      </c>
      <c r="B4574" s="41" t="s">
        <v>191</v>
      </c>
      <c r="C4574" s="41" t="n">
        <v>0.3</v>
      </c>
      <c r="D4574" s="41" t="n">
        <v>1.285</v>
      </c>
      <c r="E4574" s="41" t="n">
        <v>1.59</v>
      </c>
      <c r="F4574" s="41" t="n">
        <v>55.74</v>
      </c>
      <c r="G4574" s="41" t="n">
        <v>180</v>
      </c>
      <c r="H4574" s="41" t="n">
        <v>90</v>
      </c>
      <c r="I4574" s="41" t="s">
        <v>186</v>
      </c>
    </row>
    <row r="4575" customFormat="false" ht="10.5" hidden="false" customHeight="false" outlineLevel="0" collapsed="false">
      <c r="A4575" s="41" t="s">
        <v>216</v>
      </c>
      <c r="B4575" s="41" t="s">
        <v>191</v>
      </c>
      <c r="C4575" s="41" t="n">
        <v>0.3</v>
      </c>
      <c r="D4575" s="41" t="n">
        <v>1.285</v>
      </c>
      <c r="E4575" s="41" t="n">
        <v>1.59</v>
      </c>
      <c r="F4575" s="41" t="n">
        <v>55.74</v>
      </c>
      <c r="G4575" s="41" t="n">
        <v>0</v>
      </c>
      <c r="H4575" s="41" t="n">
        <v>90</v>
      </c>
      <c r="I4575" s="41" t="s">
        <v>182</v>
      </c>
    </row>
    <row r="4576" customFormat="false" ht="10.5" hidden="false" customHeight="false" outlineLevel="0" collapsed="false">
      <c r="A4576" s="41" t="s">
        <v>217</v>
      </c>
      <c r="B4576" s="41" t="s">
        <v>191</v>
      </c>
      <c r="C4576" s="41" t="n">
        <v>0.3</v>
      </c>
      <c r="D4576" s="41" t="n">
        <v>1.285</v>
      </c>
      <c r="E4576" s="41" t="n">
        <v>1.59</v>
      </c>
      <c r="F4576" s="41" t="n">
        <v>104.05</v>
      </c>
      <c r="G4576" s="41" t="n">
        <v>90</v>
      </c>
      <c r="H4576" s="41" t="n">
        <v>90</v>
      </c>
      <c r="I4576" s="41" t="s">
        <v>184</v>
      </c>
    </row>
    <row r="4577" customFormat="false" ht="10.5" hidden="false" customHeight="false" outlineLevel="0" collapsed="false">
      <c r="A4577" s="41" t="s">
        <v>218</v>
      </c>
      <c r="B4577" s="41" t="s">
        <v>191</v>
      </c>
      <c r="C4577" s="41" t="n">
        <v>0.3</v>
      </c>
      <c r="D4577" s="41" t="n">
        <v>1.285</v>
      </c>
      <c r="E4577" s="41" t="n">
        <v>1.59</v>
      </c>
      <c r="F4577" s="41" t="n">
        <v>70.6</v>
      </c>
      <c r="G4577" s="41" t="n">
        <v>0</v>
      </c>
      <c r="H4577" s="41" t="n">
        <v>90</v>
      </c>
      <c r="I4577" s="41" t="s">
        <v>182</v>
      </c>
    </row>
    <row r="4578" customFormat="false" ht="10.5" hidden="false" customHeight="false" outlineLevel="0" collapsed="false">
      <c r="A4578" s="41" t="s">
        <v>219</v>
      </c>
      <c r="B4578" s="41" t="s">
        <v>191</v>
      </c>
      <c r="C4578" s="41" t="n">
        <v>0.3</v>
      </c>
      <c r="D4578" s="41" t="n">
        <v>1.285</v>
      </c>
      <c r="E4578" s="41" t="n">
        <v>1.59</v>
      </c>
      <c r="F4578" s="41" t="n">
        <v>26.01</v>
      </c>
      <c r="G4578" s="41" t="n">
        <v>0</v>
      </c>
      <c r="H4578" s="41" t="n">
        <v>90</v>
      </c>
      <c r="I4578" s="41" t="s">
        <v>182</v>
      </c>
    </row>
    <row r="4579" customFormat="false" ht="10.5" hidden="false" customHeight="false" outlineLevel="0" collapsed="false">
      <c r="A4579" s="41" t="s">
        <v>220</v>
      </c>
      <c r="B4579" s="41" t="s">
        <v>191</v>
      </c>
      <c r="C4579" s="41" t="n">
        <v>0.3</v>
      </c>
      <c r="D4579" s="41" t="n">
        <v>1.285</v>
      </c>
      <c r="E4579" s="41" t="n">
        <v>1.59</v>
      </c>
      <c r="F4579" s="41" t="n">
        <v>26.02</v>
      </c>
      <c r="G4579" s="41" t="n">
        <v>180</v>
      </c>
      <c r="H4579" s="41" t="n">
        <v>90</v>
      </c>
      <c r="I4579" s="41" t="s">
        <v>186</v>
      </c>
    </row>
    <row r="4580" customFormat="false" ht="10.5" hidden="false" customHeight="false" outlineLevel="0" collapsed="false">
      <c r="A4580" s="41" t="s">
        <v>221</v>
      </c>
      <c r="B4580" s="41" t="s">
        <v>191</v>
      </c>
      <c r="C4580" s="41" t="n">
        <v>0.3</v>
      </c>
      <c r="D4580" s="41" t="n">
        <v>1.285</v>
      </c>
      <c r="E4580" s="41" t="n">
        <v>1.59</v>
      </c>
      <c r="F4580" s="41" t="n">
        <v>70.6</v>
      </c>
      <c r="G4580" s="41" t="n">
        <v>180</v>
      </c>
      <c r="H4580" s="41" t="n">
        <v>90</v>
      </c>
      <c r="I4580" s="41" t="s">
        <v>186</v>
      </c>
    </row>
    <row r="4581" customFormat="false" ht="10.5" hidden="false" customHeight="false" outlineLevel="0" collapsed="false">
      <c r="A4581" s="41" t="s">
        <v>222</v>
      </c>
      <c r="B4581" s="41" t="s">
        <v>191</v>
      </c>
      <c r="C4581" s="41" t="n">
        <v>0.3</v>
      </c>
      <c r="D4581" s="41" t="n">
        <v>1.285</v>
      </c>
      <c r="E4581" s="41" t="n">
        <v>1.59</v>
      </c>
      <c r="F4581" s="41" t="n">
        <v>13.94</v>
      </c>
      <c r="G4581" s="41" t="n">
        <v>180</v>
      </c>
      <c r="H4581" s="41" t="n">
        <v>90</v>
      </c>
      <c r="I4581" s="41" t="s">
        <v>186</v>
      </c>
    </row>
    <row r="4582" customFormat="false" ht="10.5" hidden="false" customHeight="false" outlineLevel="0" collapsed="false">
      <c r="A4582" s="41" t="s">
        <v>223</v>
      </c>
      <c r="B4582" s="41" t="s">
        <v>191</v>
      </c>
      <c r="C4582" s="41" t="n">
        <v>0.3</v>
      </c>
      <c r="D4582" s="41" t="n">
        <v>1.285</v>
      </c>
      <c r="E4582" s="41" t="n">
        <v>1.59</v>
      </c>
      <c r="F4582" s="41" t="n">
        <v>26.01</v>
      </c>
      <c r="G4582" s="41" t="n">
        <v>270</v>
      </c>
      <c r="H4582" s="41" t="n">
        <v>90</v>
      </c>
      <c r="I4582" s="41" t="s">
        <v>188</v>
      </c>
    </row>
    <row r="4583" customFormat="false" ht="10.5" hidden="false" customHeight="false" outlineLevel="0" collapsed="false">
      <c r="A4583" s="41" t="s">
        <v>224</v>
      </c>
      <c r="B4583" s="41" t="s">
        <v>194</v>
      </c>
      <c r="C4583" s="41" t="n">
        <v>0.25</v>
      </c>
      <c r="D4583" s="41" t="n">
        <v>0.564</v>
      </c>
      <c r="E4583" s="41" t="n">
        <v>0.63</v>
      </c>
      <c r="F4583" s="41" t="n">
        <v>39.02</v>
      </c>
      <c r="G4583" s="41" t="n">
        <v>180</v>
      </c>
      <c r="H4583" s="41" t="n">
        <v>0</v>
      </c>
      <c r="I4583" s="41"/>
    </row>
    <row r="4584" customFormat="false" ht="10.5" hidden="false" customHeight="false" outlineLevel="0" collapsed="false">
      <c r="A4584" s="41" t="s">
        <v>225</v>
      </c>
      <c r="B4584" s="41" t="s">
        <v>191</v>
      </c>
      <c r="C4584" s="41" t="n">
        <v>0.3</v>
      </c>
      <c r="D4584" s="41" t="n">
        <v>1.285</v>
      </c>
      <c r="E4584" s="41" t="n">
        <v>1.59</v>
      </c>
      <c r="F4584" s="41" t="n">
        <v>13.94</v>
      </c>
      <c r="G4584" s="41" t="n">
        <v>0</v>
      </c>
      <c r="H4584" s="41" t="n">
        <v>90</v>
      </c>
      <c r="I4584" s="41" t="s">
        <v>182</v>
      </c>
    </row>
    <row r="4585" customFormat="false" ht="10.5" hidden="false" customHeight="false" outlineLevel="0" collapsed="false">
      <c r="A4585" s="41" t="s">
        <v>226</v>
      </c>
      <c r="B4585" s="41" t="s">
        <v>191</v>
      </c>
      <c r="C4585" s="41" t="n">
        <v>0.3</v>
      </c>
      <c r="D4585" s="41" t="n">
        <v>1.285</v>
      </c>
      <c r="E4585" s="41" t="n">
        <v>1.59</v>
      </c>
      <c r="F4585" s="41" t="n">
        <v>26.01</v>
      </c>
      <c r="G4585" s="41" t="n">
        <v>270</v>
      </c>
      <c r="H4585" s="41" t="n">
        <v>90</v>
      </c>
      <c r="I4585" s="41" t="s">
        <v>188</v>
      </c>
    </row>
    <row r="4586" customFormat="false" ht="10.5" hidden="false" customHeight="false" outlineLevel="0" collapsed="false">
      <c r="A4586" s="41" t="s">
        <v>227</v>
      </c>
      <c r="B4586" s="41" t="s">
        <v>194</v>
      </c>
      <c r="C4586" s="41" t="n">
        <v>0.25</v>
      </c>
      <c r="D4586" s="41" t="n">
        <v>0.564</v>
      </c>
      <c r="E4586" s="41" t="n">
        <v>0.63</v>
      </c>
      <c r="F4586" s="41" t="n">
        <v>39.02</v>
      </c>
      <c r="G4586" s="41" t="n">
        <v>180</v>
      </c>
      <c r="H4586" s="41" t="n">
        <v>0</v>
      </c>
      <c r="I4586" s="41"/>
    </row>
    <row r="4587" customFormat="false" ht="10.5" hidden="false" customHeight="false" outlineLevel="0" collapsed="false">
      <c r="A4587" s="41" t="s">
        <v>228</v>
      </c>
      <c r="B4587" s="41" t="s">
        <v>191</v>
      </c>
      <c r="C4587" s="41" t="n">
        <v>0.3</v>
      </c>
      <c r="D4587" s="41" t="n">
        <v>1.285</v>
      </c>
      <c r="E4587" s="41" t="n">
        <v>1.59</v>
      </c>
      <c r="F4587" s="41" t="n">
        <v>183.96</v>
      </c>
      <c r="G4587" s="41" t="n">
        <v>180</v>
      </c>
      <c r="H4587" s="41" t="n">
        <v>90</v>
      </c>
      <c r="I4587" s="41" t="s">
        <v>186</v>
      </c>
    </row>
    <row r="4588" customFormat="false" ht="10.5" hidden="false" customHeight="false" outlineLevel="0" collapsed="false">
      <c r="A4588" s="41" t="s">
        <v>229</v>
      </c>
      <c r="B4588" s="41" t="s">
        <v>194</v>
      </c>
      <c r="C4588" s="41" t="n">
        <v>0.25</v>
      </c>
      <c r="D4588" s="41" t="n">
        <v>0.564</v>
      </c>
      <c r="E4588" s="41" t="n">
        <v>0.63</v>
      </c>
      <c r="F4588" s="41" t="n">
        <v>220.77</v>
      </c>
      <c r="G4588" s="41" t="n">
        <v>180</v>
      </c>
      <c r="H4588" s="41" t="n">
        <v>0</v>
      </c>
      <c r="I4588" s="41"/>
    </row>
    <row r="4589" customFormat="false" ht="10.5" hidden="false" customHeight="false" outlineLevel="0" collapsed="false">
      <c r="A4589" s="41" t="s">
        <v>230</v>
      </c>
      <c r="B4589" s="41" t="s">
        <v>191</v>
      </c>
      <c r="C4589" s="41" t="n">
        <v>0.3</v>
      </c>
      <c r="D4589" s="41" t="n">
        <v>1.285</v>
      </c>
      <c r="E4589" s="41" t="n">
        <v>1.59</v>
      </c>
      <c r="F4589" s="41" t="n">
        <v>97.55</v>
      </c>
      <c r="G4589" s="41" t="n">
        <v>0</v>
      </c>
      <c r="H4589" s="41" t="n">
        <v>90</v>
      </c>
      <c r="I4589" s="41" t="s">
        <v>182</v>
      </c>
    </row>
    <row r="4590" customFormat="false" ht="10.5" hidden="false" customHeight="false" outlineLevel="0" collapsed="false">
      <c r="A4590" s="41" t="s">
        <v>231</v>
      </c>
      <c r="B4590" s="41" t="s">
        <v>194</v>
      </c>
      <c r="C4590" s="41" t="n">
        <v>0.25</v>
      </c>
      <c r="D4590" s="41" t="n">
        <v>0.564</v>
      </c>
      <c r="E4590" s="41" t="n">
        <v>0.63</v>
      </c>
      <c r="F4590" s="41" t="n">
        <v>331.66</v>
      </c>
      <c r="G4590" s="41" t="n">
        <v>180</v>
      </c>
      <c r="H4590" s="41" t="n">
        <v>0</v>
      </c>
      <c r="I4590" s="41"/>
    </row>
    <row r="4591" customFormat="false" ht="10.5" hidden="false" customHeight="false" outlineLevel="0" collapsed="false">
      <c r="A4591" s="41" t="s">
        <v>232</v>
      </c>
      <c r="B4591" s="41" t="s">
        <v>191</v>
      </c>
      <c r="C4591" s="41" t="n">
        <v>0.3</v>
      </c>
      <c r="D4591" s="41" t="n">
        <v>1.285</v>
      </c>
      <c r="E4591" s="41" t="n">
        <v>1.59</v>
      </c>
      <c r="F4591" s="41" t="n">
        <v>97.55</v>
      </c>
      <c r="G4591" s="41" t="n">
        <v>0</v>
      </c>
      <c r="H4591" s="41" t="n">
        <v>90</v>
      </c>
      <c r="I4591" s="41" t="s">
        <v>182</v>
      </c>
    </row>
    <row r="4592" customFormat="false" ht="10.5" hidden="false" customHeight="false" outlineLevel="0" collapsed="false">
      <c r="A4592" s="41" t="s">
        <v>233</v>
      </c>
      <c r="B4592" s="41" t="s">
        <v>194</v>
      </c>
      <c r="C4592" s="41" t="n">
        <v>0.25</v>
      </c>
      <c r="D4592" s="41" t="n">
        <v>0.564</v>
      </c>
      <c r="E4592" s="41" t="n">
        <v>0.63</v>
      </c>
      <c r="F4592" s="41" t="n">
        <v>331.66</v>
      </c>
      <c r="G4592" s="41" t="n">
        <v>180</v>
      </c>
      <c r="H4592" s="41" t="n">
        <v>0</v>
      </c>
      <c r="I4592" s="41"/>
    </row>
    <row r="4593" customFormat="false" ht="10.5" hidden="false" customHeight="false" outlineLevel="0" collapsed="false">
      <c r="A4593" s="41" t="s">
        <v>234</v>
      </c>
      <c r="B4593" s="41" t="s">
        <v>191</v>
      </c>
      <c r="C4593" s="41" t="n">
        <v>0.3</v>
      </c>
      <c r="D4593" s="41" t="n">
        <v>1.285</v>
      </c>
      <c r="E4593" s="41" t="n">
        <v>1.59</v>
      </c>
      <c r="F4593" s="41" t="n">
        <v>21.37</v>
      </c>
      <c r="G4593" s="41" t="n">
        <v>0</v>
      </c>
      <c r="H4593" s="41" t="n">
        <v>90</v>
      </c>
      <c r="I4593" s="41" t="s">
        <v>182</v>
      </c>
    </row>
    <row r="4594" customFormat="false" ht="10.5" hidden="false" customHeight="false" outlineLevel="0" collapsed="false">
      <c r="A4594" s="41" t="s">
        <v>235</v>
      </c>
      <c r="B4594" s="41" t="s">
        <v>191</v>
      </c>
      <c r="C4594" s="41" t="n">
        <v>0.3</v>
      </c>
      <c r="D4594" s="41" t="n">
        <v>1.285</v>
      </c>
      <c r="E4594" s="41" t="n">
        <v>1.59</v>
      </c>
      <c r="F4594" s="41" t="n">
        <v>52.03</v>
      </c>
      <c r="G4594" s="41" t="n">
        <v>90</v>
      </c>
      <c r="H4594" s="41" t="n">
        <v>90</v>
      </c>
      <c r="I4594" s="41" t="s">
        <v>184</v>
      </c>
    </row>
    <row r="4595" customFormat="false" ht="10.5" hidden="false" customHeight="false" outlineLevel="0" collapsed="false">
      <c r="A4595" s="41" t="s">
        <v>236</v>
      </c>
      <c r="B4595" s="41" t="s">
        <v>191</v>
      </c>
      <c r="C4595" s="41" t="n">
        <v>0.3</v>
      </c>
      <c r="D4595" s="41" t="n">
        <v>1.285</v>
      </c>
      <c r="E4595" s="41" t="n">
        <v>1.59</v>
      </c>
      <c r="F4595" s="41" t="n">
        <v>13.94</v>
      </c>
      <c r="G4595" s="41" t="n">
        <v>180</v>
      </c>
      <c r="H4595" s="41" t="n">
        <v>90</v>
      </c>
      <c r="I4595" s="41" t="s">
        <v>186</v>
      </c>
    </row>
    <row r="4596" customFormat="false" ht="10.5" hidden="false" customHeight="false" outlineLevel="0" collapsed="false">
      <c r="A4596" s="41" t="s">
        <v>237</v>
      </c>
      <c r="B4596" s="41" t="s">
        <v>194</v>
      </c>
      <c r="C4596" s="41" t="n">
        <v>0.25</v>
      </c>
      <c r="D4596" s="41" t="n">
        <v>0.564</v>
      </c>
      <c r="E4596" s="41" t="n">
        <v>0.63</v>
      </c>
      <c r="F4596" s="41" t="n">
        <v>103.3</v>
      </c>
      <c r="G4596" s="41" t="n">
        <v>270</v>
      </c>
      <c r="H4596" s="41" t="n">
        <v>0</v>
      </c>
      <c r="I4596" s="41"/>
    </row>
    <row r="4597" customFormat="false" ht="10.5" hidden="false" customHeight="false" outlineLevel="0" collapsed="false">
      <c r="A4597" s="41" t="s">
        <v>238</v>
      </c>
      <c r="B4597" s="41" t="s">
        <v>191</v>
      </c>
      <c r="C4597" s="41" t="n">
        <v>0.3</v>
      </c>
      <c r="D4597" s="41" t="n">
        <v>1.285</v>
      </c>
      <c r="E4597" s="41" t="n">
        <v>1.59</v>
      </c>
      <c r="F4597" s="41" t="n">
        <v>17.65</v>
      </c>
      <c r="G4597" s="41" t="n">
        <v>0</v>
      </c>
      <c r="H4597" s="41" t="n">
        <v>90</v>
      </c>
      <c r="I4597" s="41" t="s">
        <v>182</v>
      </c>
    </row>
    <row r="4598" customFormat="false" ht="10.5" hidden="false" customHeight="false" outlineLevel="0" collapsed="false">
      <c r="A4598" s="41" t="s">
        <v>239</v>
      </c>
      <c r="B4598" s="41" t="s">
        <v>191</v>
      </c>
      <c r="C4598" s="41" t="n">
        <v>0.3</v>
      </c>
      <c r="D4598" s="41" t="n">
        <v>1.285</v>
      </c>
      <c r="E4598" s="41" t="n">
        <v>1.59</v>
      </c>
      <c r="F4598" s="41" t="n">
        <v>15.79</v>
      </c>
      <c r="G4598" s="41" t="n">
        <v>0</v>
      </c>
      <c r="H4598" s="41" t="n">
        <v>90</v>
      </c>
      <c r="I4598" s="41" t="s">
        <v>182</v>
      </c>
    </row>
    <row r="4599" customFormat="false" ht="10.5" hidden="false" customHeight="false" outlineLevel="0" collapsed="false">
      <c r="A4599" s="41" t="s">
        <v>240</v>
      </c>
      <c r="B4599" s="41" t="s">
        <v>191</v>
      </c>
      <c r="C4599" s="41" t="n">
        <v>0.3</v>
      </c>
      <c r="D4599" s="41" t="n">
        <v>1.285</v>
      </c>
      <c r="E4599" s="41" t="n">
        <v>1.59</v>
      </c>
      <c r="F4599" s="41" t="n">
        <v>52.03</v>
      </c>
      <c r="G4599" s="41" t="n">
        <v>180</v>
      </c>
      <c r="H4599" s="41" t="n">
        <v>90</v>
      </c>
      <c r="I4599" s="41" t="s">
        <v>186</v>
      </c>
    </row>
    <row r="4600" customFormat="false" ht="10.5" hidden="false" customHeight="false" outlineLevel="0" collapsed="false">
      <c r="A4600" s="41" t="s">
        <v>241</v>
      </c>
      <c r="B4600" s="41" t="s">
        <v>194</v>
      </c>
      <c r="C4600" s="41" t="n">
        <v>0.25</v>
      </c>
      <c r="D4600" s="41" t="n">
        <v>0.564</v>
      </c>
      <c r="E4600" s="41" t="n">
        <v>0.63</v>
      </c>
      <c r="F4600" s="41" t="n">
        <v>244.71</v>
      </c>
      <c r="G4600" s="41" t="n">
        <v>90</v>
      </c>
      <c r="H4600" s="41" t="n">
        <v>0</v>
      </c>
      <c r="I4600" s="41"/>
    </row>
    <row r="4601" customFormat="false" ht="10.5" hidden="false" customHeight="false" outlineLevel="0" collapsed="false">
      <c r="A4601" s="41" t="s">
        <v>242</v>
      </c>
      <c r="B4601" s="41" t="s">
        <v>194</v>
      </c>
      <c r="C4601" s="41" t="n">
        <v>0.25</v>
      </c>
      <c r="D4601" s="41" t="n">
        <v>0.564</v>
      </c>
      <c r="E4601" s="41" t="n">
        <v>0.63</v>
      </c>
      <c r="F4601" s="41" t="n">
        <v>167.42</v>
      </c>
      <c r="G4601" s="41" t="n">
        <v>270</v>
      </c>
      <c r="H4601" s="41" t="n">
        <v>0</v>
      </c>
      <c r="I4601" s="41"/>
    </row>
    <row r="4603" customFormat="false" ht="21" hidden="false" customHeight="false" outlineLevel="0" collapsed="false">
      <c r="A4603" s="40"/>
      <c r="B4603" s="41" t="s">
        <v>53</v>
      </c>
      <c r="C4603" s="41" t="s">
        <v>243</v>
      </c>
      <c r="D4603" s="41" t="s">
        <v>244</v>
      </c>
      <c r="E4603" s="41" t="s">
        <v>245</v>
      </c>
      <c r="F4603" s="41" t="s">
        <v>246</v>
      </c>
      <c r="G4603" s="41" t="s">
        <v>247</v>
      </c>
      <c r="H4603" s="41" t="s">
        <v>248</v>
      </c>
    </row>
    <row r="4604" customFormat="false" ht="10.5" hidden="false" customHeight="false" outlineLevel="0" collapsed="false">
      <c r="A4604" s="41" t="s">
        <v>249</v>
      </c>
      <c r="B4604" s="41" t="s">
        <v>250</v>
      </c>
      <c r="C4604" s="41" t="n">
        <v>23.3</v>
      </c>
      <c r="D4604" s="41" t="n">
        <v>2.62</v>
      </c>
      <c r="E4604" s="41" t="n">
        <v>0.49</v>
      </c>
      <c r="F4604" s="41" t="n">
        <v>0.49</v>
      </c>
      <c r="G4604" s="41" t="s">
        <v>251</v>
      </c>
      <c r="H4604" s="41" t="s">
        <v>190</v>
      </c>
    </row>
    <row r="4605" customFormat="false" ht="10.5" hidden="false" customHeight="false" outlineLevel="0" collapsed="false">
      <c r="A4605" s="41" t="s">
        <v>252</v>
      </c>
      <c r="B4605" s="41" t="s">
        <v>250</v>
      </c>
      <c r="C4605" s="41" t="n">
        <v>65.62</v>
      </c>
      <c r="D4605" s="41" t="n">
        <v>2.62</v>
      </c>
      <c r="E4605" s="41" t="n">
        <v>0.49</v>
      </c>
      <c r="F4605" s="41" t="n">
        <v>0.49</v>
      </c>
      <c r="G4605" s="41" t="s">
        <v>251</v>
      </c>
      <c r="H4605" s="41" t="s">
        <v>201</v>
      </c>
    </row>
    <row r="4606" customFormat="false" ht="10.5" hidden="false" customHeight="false" outlineLevel="0" collapsed="false">
      <c r="A4606" s="41" t="s">
        <v>253</v>
      </c>
      <c r="B4606" s="41" t="s">
        <v>250</v>
      </c>
      <c r="C4606" s="41" t="n">
        <v>85.24</v>
      </c>
      <c r="D4606" s="41" t="n">
        <v>2.62</v>
      </c>
      <c r="E4606" s="41" t="n">
        <v>0.49</v>
      </c>
      <c r="F4606" s="41" t="n">
        <v>0.49</v>
      </c>
      <c r="G4606" s="41" t="s">
        <v>251</v>
      </c>
      <c r="H4606" s="41" t="s">
        <v>205</v>
      </c>
    </row>
    <row r="4607" customFormat="false" ht="10.5" hidden="false" customHeight="false" outlineLevel="0" collapsed="false">
      <c r="A4607" s="41" t="s">
        <v>254</v>
      </c>
      <c r="B4607" s="41" t="s">
        <v>250</v>
      </c>
      <c r="C4607" s="41" t="n">
        <v>18.39</v>
      </c>
      <c r="D4607" s="41" t="n">
        <v>2.62</v>
      </c>
      <c r="E4607" s="41" t="n">
        <v>0.49</v>
      </c>
      <c r="F4607" s="41" t="n">
        <v>0.49</v>
      </c>
      <c r="G4607" s="41" t="s">
        <v>251</v>
      </c>
      <c r="H4607" s="41" t="s">
        <v>208</v>
      </c>
    </row>
    <row r="4608" customFormat="false" ht="10.5" hidden="false" customHeight="false" outlineLevel="0" collapsed="false">
      <c r="A4608" s="41" t="s">
        <v>255</v>
      </c>
      <c r="B4608" s="41" t="s">
        <v>256</v>
      </c>
      <c r="C4608" s="41" t="n">
        <v>34.33</v>
      </c>
      <c r="D4608" s="41" t="n">
        <v>2.62</v>
      </c>
      <c r="E4608" s="41" t="n">
        <v>0.49</v>
      </c>
      <c r="F4608" s="41" t="n">
        <v>0.49</v>
      </c>
      <c r="G4608" s="41" t="s">
        <v>251</v>
      </c>
      <c r="H4608" s="41" t="s">
        <v>209</v>
      </c>
    </row>
    <row r="4609" customFormat="false" ht="10.5" hidden="false" customHeight="false" outlineLevel="0" collapsed="false">
      <c r="A4609" s="41" t="s">
        <v>257</v>
      </c>
      <c r="B4609" s="41" t="s">
        <v>258</v>
      </c>
      <c r="C4609" s="41" t="n">
        <v>18.39</v>
      </c>
      <c r="D4609" s="41" t="n">
        <v>2.62</v>
      </c>
      <c r="E4609" s="41" t="n">
        <v>0.49</v>
      </c>
      <c r="F4609" s="41" t="n">
        <v>0.49</v>
      </c>
      <c r="G4609" s="41" t="s">
        <v>251</v>
      </c>
      <c r="H4609" s="41" t="s">
        <v>210</v>
      </c>
    </row>
    <row r="4610" customFormat="false" ht="10.5" hidden="false" customHeight="false" outlineLevel="0" collapsed="false">
      <c r="A4610" s="41" t="s">
        <v>259</v>
      </c>
      <c r="B4610" s="41" t="s">
        <v>256</v>
      </c>
      <c r="C4610" s="41" t="n">
        <v>34.33</v>
      </c>
      <c r="D4610" s="41" t="n">
        <v>2.62</v>
      </c>
      <c r="E4610" s="41" t="n">
        <v>0.49</v>
      </c>
      <c r="F4610" s="41" t="n">
        <v>0.49</v>
      </c>
      <c r="G4610" s="41" t="s">
        <v>251</v>
      </c>
      <c r="H4610" s="41" t="s">
        <v>211</v>
      </c>
    </row>
    <row r="4611" customFormat="false" ht="10.5" hidden="false" customHeight="false" outlineLevel="0" collapsed="false">
      <c r="A4611" s="41" t="s">
        <v>260</v>
      </c>
      <c r="B4611" s="41" t="s">
        <v>250</v>
      </c>
      <c r="C4611" s="41" t="n">
        <v>279.51</v>
      </c>
      <c r="D4611" s="41" t="n">
        <v>2.62</v>
      </c>
      <c r="E4611" s="41" t="n">
        <v>0.49</v>
      </c>
      <c r="F4611" s="41" t="n">
        <v>0.49</v>
      </c>
      <c r="G4611" s="41" t="s">
        <v>251</v>
      </c>
      <c r="H4611" s="41" t="s">
        <v>212</v>
      </c>
    </row>
    <row r="4612" customFormat="false" ht="10.5" hidden="false" customHeight="false" outlineLevel="0" collapsed="false">
      <c r="A4612" s="41" t="s">
        <v>261</v>
      </c>
      <c r="B4612" s="41" t="s">
        <v>258</v>
      </c>
      <c r="C4612" s="41" t="n">
        <v>279.6</v>
      </c>
      <c r="D4612" s="41" t="n">
        <v>2.62</v>
      </c>
      <c r="E4612" s="41" t="n">
        <v>0.49</v>
      </c>
      <c r="F4612" s="41" t="n">
        <v>0.49</v>
      </c>
      <c r="G4612" s="41" t="s">
        <v>251</v>
      </c>
      <c r="H4612" s="41" t="s">
        <v>213</v>
      </c>
    </row>
    <row r="4613" customFormat="false" ht="10.5" hidden="false" customHeight="false" outlineLevel="0" collapsed="false">
      <c r="A4613" s="41" t="s">
        <v>262</v>
      </c>
      <c r="B4613" s="41" t="s">
        <v>263</v>
      </c>
      <c r="C4613" s="41" t="n">
        <v>34.33</v>
      </c>
      <c r="D4613" s="41" t="n">
        <v>2.62</v>
      </c>
      <c r="E4613" s="41" t="n">
        <v>0.49</v>
      </c>
      <c r="F4613" s="41" t="n">
        <v>0.49</v>
      </c>
      <c r="G4613" s="41" t="s">
        <v>251</v>
      </c>
      <c r="H4613" s="41" t="s">
        <v>214</v>
      </c>
    </row>
    <row r="4614" customFormat="false" ht="10.5" hidden="false" customHeight="false" outlineLevel="0" collapsed="false">
      <c r="A4614" s="41" t="s">
        <v>264</v>
      </c>
      <c r="B4614" s="41" t="s">
        <v>250</v>
      </c>
      <c r="C4614" s="41" t="n">
        <v>18.39</v>
      </c>
      <c r="D4614" s="41" t="n">
        <v>2.62</v>
      </c>
      <c r="E4614" s="41" t="n">
        <v>0.49</v>
      </c>
      <c r="F4614" s="41" t="n">
        <v>0.49</v>
      </c>
      <c r="G4614" s="41" t="s">
        <v>251</v>
      </c>
      <c r="H4614" s="41" t="s">
        <v>215</v>
      </c>
    </row>
    <row r="4615" customFormat="false" ht="10.5" hidden="false" customHeight="false" outlineLevel="0" collapsed="false">
      <c r="A4615" s="41" t="s">
        <v>265</v>
      </c>
      <c r="B4615" s="41" t="s">
        <v>258</v>
      </c>
      <c r="C4615" s="41" t="n">
        <v>18.39</v>
      </c>
      <c r="D4615" s="41" t="n">
        <v>2.62</v>
      </c>
      <c r="E4615" s="41" t="n">
        <v>0.49</v>
      </c>
      <c r="F4615" s="41" t="n">
        <v>0.49</v>
      </c>
      <c r="G4615" s="41" t="s">
        <v>251</v>
      </c>
      <c r="H4615" s="41" t="s">
        <v>216</v>
      </c>
    </row>
    <row r="4616" customFormat="false" ht="10.5" hidden="false" customHeight="false" outlineLevel="0" collapsed="false">
      <c r="A4616" s="41" t="s">
        <v>266</v>
      </c>
      <c r="B4616" s="41" t="s">
        <v>263</v>
      </c>
      <c r="C4616" s="41" t="n">
        <v>34.33</v>
      </c>
      <c r="D4616" s="41" t="n">
        <v>2.62</v>
      </c>
      <c r="E4616" s="41" t="n">
        <v>0.49</v>
      </c>
      <c r="F4616" s="41" t="n">
        <v>0.49</v>
      </c>
      <c r="G4616" s="41" t="s">
        <v>251</v>
      </c>
      <c r="H4616" s="41" t="s">
        <v>217</v>
      </c>
    </row>
    <row r="4617" customFormat="false" ht="10.5" hidden="false" customHeight="false" outlineLevel="0" collapsed="false">
      <c r="A4617" s="41" t="s">
        <v>267</v>
      </c>
      <c r="B4617" s="41" t="s">
        <v>258</v>
      </c>
      <c r="C4617" s="41" t="n">
        <v>23.29</v>
      </c>
      <c r="D4617" s="41" t="n">
        <v>2.62</v>
      </c>
      <c r="E4617" s="41" t="n">
        <v>0.49</v>
      </c>
      <c r="F4617" s="41" t="n">
        <v>0.49</v>
      </c>
      <c r="G4617" s="41" t="s">
        <v>251</v>
      </c>
      <c r="H4617" s="41" t="s">
        <v>218</v>
      </c>
    </row>
    <row r="4618" customFormat="false" ht="10.5" hidden="false" customHeight="false" outlineLevel="0" collapsed="false">
      <c r="A4618" s="41" t="s">
        <v>268</v>
      </c>
      <c r="B4618" s="41" t="s">
        <v>258</v>
      </c>
      <c r="C4618" s="41" t="n">
        <v>8.59</v>
      </c>
      <c r="D4618" s="41" t="n">
        <v>2.62</v>
      </c>
      <c r="E4618" s="41" t="n">
        <v>0.49</v>
      </c>
      <c r="F4618" s="41" t="n">
        <v>0.49</v>
      </c>
      <c r="G4618" s="41" t="s">
        <v>251</v>
      </c>
      <c r="H4618" s="41" t="s">
        <v>219</v>
      </c>
    </row>
    <row r="4619" customFormat="false" ht="10.5" hidden="false" customHeight="false" outlineLevel="0" collapsed="false">
      <c r="A4619" s="41" t="s">
        <v>269</v>
      </c>
      <c r="B4619" s="41" t="s">
        <v>250</v>
      </c>
      <c r="C4619" s="41" t="n">
        <v>8.58</v>
      </c>
      <c r="D4619" s="41" t="n">
        <v>2.62</v>
      </c>
      <c r="E4619" s="41" t="n">
        <v>0.49</v>
      </c>
      <c r="F4619" s="41" t="n">
        <v>0.49</v>
      </c>
      <c r="G4619" s="41" t="s">
        <v>251</v>
      </c>
      <c r="H4619" s="41" t="s">
        <v>220</v>
      </c>
    </row>
    <row r="4620" customFormat="false" ht="10.5" hidden="false" customHeight="false" outlineLevel="0" collapsed="false">
      <c r="A4620" s="41" t="s">
        <v>270</v>
      </c>
      <c r="B4620" s="41" t="s">
        <v>250</v>
      </c>
      <c r="C4620" s="41" t="n">
        <v>23.29</v>
      </c>
      <c r="D4620" s="41" t="n">
        <v>2.62</v>
      </c>
      <c r="E4620" s="41" t="n">
        <v>0.49</v>
      </c>
      <c r="F4620" s="41" t="n">
        <v>0.49</v>
      </c>
      <c r="G4620" s="41" t="s">
        <v>251</v>
      </c>
      <c r="H4620" s="41" t="s">
        <v>221</v>
      </c>
    </row>
    <row r="4621" customFormat="false" ht="10.5" hidden="false" customHeight="false" outlineLevel="0" collapsed="false">
      <c r="A4621" s="41" t="s">
        <v>271</v>
      </c>
      <c r="B4621" s="41" t="s">
        <v>250</v>
      </c>
      <c r="C4621" s="41" t="n">
        <v>4.6</v>
      </c>
      <c r="D4621" s="41" t="n">
        <v>2.62</v>
      </c>
      <c r="E4621" s="41" t="n">
        <v>0.49</v>
      </c>
      <c r="F4621" s="41" t="n">
        <v>0.49</v>
      </c>
      <c r="G4621" s="41" t="s">
        <v>251</v>
      </c>
      <c r="H4621" s="41" t="s">
        <v>222</v>
      </c>
    </row>
    <row r="4622" customFormat="false" ht="10.5" hidden="false" customHeight="false" outlineLevel="0" collapsed="false">
      <c r="A4622" s="41" t="s">
        <v>272</v>
      </c>
      <c r="B4622" s="41" t="s">
        <v>256</v>
      </c>
      <c r="C4622" s="41" t="n">
        <v>8.59</v>
      </c>
      <c r="D4622" s="41" t="n">
        <v>2.62</v>
      </c>
      <c r="E4622" s="41" t="n">
        <v>0.49</v>
      </c>
      <c r="F4622" s="41" t="n">
        <v>0.49</v>
      </c>
      <c r="G4622" s="41" t="s">
        <v>251</v>
      </c>
      <c r="H4622" s="41" t="s">
        <v>223</v>
      </c>
    </row>
    <row r="4623" customFormat="false" ht="10.5" hidden="false" customHeight="false" outlineLevel="0" collapsed="false">
      <c r="A4623" s="41" t="s">
        <v>273</v>
      </c>
      <c r="B4623" s="41" t="s">
        <v>258</v>
      </c>
      <c r="C4623" s="41" t="n">
        <v>4.6</v>
      </c>
      <c r="D4623" s="41" t="n">
        <v>2.62</v>
      </c>
      <c r="E4623" s="41" t="n">
        <v>0.49</v>
      </c>
      <c r="F4623" s="41" t="n">
        <v>0.49</v>
      </c>
      <c r="G4623" s="41" t="s">
        <v>251</v>
      </c>
      <c r="H4623" s="41" t="s">
        <v>225</v>
      </c>
    </row>
    <row r="4624" customFormat="false" ht="10.5" hidden="false" customHeight="false" outlineLevel="0" collapsed="false">
      <c r="A4624" s="41" t="s">
        <v>274</v>
      </c>
      <c r="B4624" s="41" t="s">
        <v>256</v>
      </c>
      <c r="C4624" s="41" t="n">
        <v>8.59</v>
      </c>
      <c r="D4624" s="41" t="n">
        <v>2.62</v>
      </c>
      <c r="E4624" s="41" t="n">
        <v>0.49</v>
      </c>
      <c r="F4624" s="41" t="n">
        <v>0.49</v>
      </c>
      <c r="G4624" s="41" t="s">
        <v>251</v>
      </c>
      <c r="H4624" s="41" t="s">
        <v>226</v>
      </c>
    </row>
    <row r="4625" customFormat="false" ht="10.5" hidden="false" customHeight="false" outlineLevel="0" collapsed="false">
      <c r="A4625" s="41" t="s">
        <v>275</v>
      </c>
      <c r="B4625" s="41" t="s">
        <v>250</v>
      </c>
      <c r="C4625" s="41" t="n">
        <v>60.74</v>
      </c>
      <c r="D4625" s="41" t="n">
        <v>2.62</v>
      </c>
      <c r="E4625" s="41" t="n">
        <v>0.49</v>
      </c>
      <c r="F4625" s="41" t="n">
        <v>0.49</v>
      </c>
      <c r="G4625" s="41" t="s">
        <v>251</v>
      </c>
      <c r="H4625" s="41" t="s">
        <v>228</v>
      </c>
    </row>
    <row r="4626" customFormat="false" ht="10.5" hidden="false" customHeight="false" outlineLevel="0" collapsed="false">
      <c r="A4626" s="41" t="s">
        <v>276</v>
      </c>
      <c r="B4626" s="41" t="s">
        <v>258</v>
      </c>
      <c r="C4626" s="41" t="n">
        <v>32.21</v>
      </c>
      <c r="D4626" s="41" t="n">
        <v>2.62</v>
      </c>
      <c r="E4626" s="41" t="n">
        <v>0.49</v>
      </c>
      <c r="F4626" s="41" t="n">
        <v>0.49</v>
      </c>
      <c r="G4626" s="41" t="s">
        <v>251</v>
      </c>
      <c r="H4626" s="41" t="s">
        <v>230</v>
      </c>
    </row>
    <row r="4627" customFormat="false" ht="10.5" hidden="false" customHeight="false" outlineLevel="0" collapsed="false">
      <c r="A4627" s="41" t="s">
        <v>277</v>
      </c>
      <c r="B4627" s="41" t="s">
        <v>258</v>
      </c>
      <c r="C4627" s="41" t="n">
        <v>32.21</v>
      </c>
      <c r="D4627" s="41" t="n">
        <v>2.62</v>
      </c>
      <c r="E4627" s="41" t="n">
        <v>0.49</v>
      </c>
      <c r="F4627" s="41" t="n">
        <v>0.49</v>
      </c>
      <c r="G4627" s="41" t="s">
        <v>251</v>
      </c>
      <c r="H4627" s="41" t="s">
        <v>232</v>
      </c>
    </row>
    <row r="4628" customFormat="false" ht="10.5" hidden="false" customHeight="false" outlineLevel="0" collapsed="false">
      <c r="A4628" s="41" t="s">
        <v>278</v>
      </c>
      <c r="B4628" s="41" t="s">
        <v>258</v>
      </c>
      <c r="C4628" s="41" t="n">
        <v>4.6</v>
      </c>
      <c r="D4628" s="41" t="n">
        <v>2.62</v>
      </c>
      <c r="E4628" s="41" t="n">
        <v>0.49</v>
      </c>
      <c r="F4628" s="41" t="n">
        <v>0.49</v>
      </c>
      <c r="G4628" s="41" t="s">
        <v>251</v>
      </c>
      <c r="H4628" s="41" t="s">
        <v>234</v>
      </c>
    </row>
    <row r="4629" customFormat="false" ht="10.5" hidden="false" customHeight="false" outlineLevel="0" collapsed="false">
      <c r="A4629" s="41" t="s">
        <v>279</v>
      </c>
      <c r="B4629" s="41" t="s">
        <v>263</v>
      </c>
      <c r="C4629" s="41" t="n">
        <v>17.18</v>
      </c>
      <c r="D4629" s="41" t="n">
        <v>2.62</v>
      </c>
      <c r="E4629" s="41" t="n">
        <v>0.49</v>
      </c>
      <c r="F4629" s="41" t="n">
        <v>0.49</v>
      </c>
      <c r="G4629" s="41" t="s">
        <v>251</v>
      </c>
      <c r="H4629" s="41" t="s">
        <v>235</v>
      </c>
    </row>
    <row r="4630" customFormat="false" ht="10.5" hidden="false" customHeight="false" outlineLevel="0" collapsed="false">
      <c r="A4630" s="41" t="s">
        <v>280</v>
      </c>
      <c r="B4630" s="41" t="s">
        <v>250</v>
      </c>
      <c r="C4630" s="41" t="n">
        <v>4.6</v>
      </c>
      <c r="D4630" s="41" t="n">
        <v>2.62</v>
      </c>
      <c r="E4630" s="41" t="n">
        <v>0.49</v>
      </c>
      <c r="F4630" s="41" t="n">
        <v>0.49</v>
      </c>
      <c r="G4630" s="41" t="s">
        <v>251</v>
      </c>
      <c r="H4630" s="41" t="s">
        <v>236</v>
      </c>
    </row>
    <row r="4631" customFormat="false" ht="10.5" hidden="false" customHeight="false" outlineLevel="0" collapsed="false">
      <c r="A4631" s="41" t="s">
        <v>281</v>
      </c>
      <c r="B4631" s="41" t="s">
        <v>258</v>
      </c>
      <c r="C4631" s="41" t="n">
        <v>5.83</v>
      </c>
      <c r="D4631" s="41" t="n">
        <v>2.62</v>
      </c>
      <c r="E4631" s="41" t="n">
        <v>0.49</v>
      </c>
      <c r="F4631" s="41" t="n">
        <v>0.49</v>
      </c>
      <c r="G4631" s="41" t="s">
        <v>251</v>
      </c>
      <c r="H4631" s="41" t="s">
        <v>238</v>
      </c>
    </row>
    <row r="4632" customFormat="false" ht="10.5" hidden="false" customHeight="false" outlineLevel="0" collapsed="false">
      <c r="A4632" s="41" t="s">
        <v>282</v>
      </c>
      <c r="B4632" s="41" t="s">
        <v>258</v>
      </c>
      <c r="C4632" s="41" t="n">
        <v>5.21</v>
      </c>
      <c r="D4632" s="41" t="n">
        <v>2.62</v>
      </c>
      <c r="E4632" s="41" t="n">
        <v>0.49</v>
      </c>
      <c r="F4632" s="41" t="n">
        <v>0.49</v>
      </c>
      <c r="G4632" s="41" t="s">
        <v>251</v>
      </c>
      <c r="H4632" s="41" t="s">
        <v>239</v>
      </c>
    </row>
    <row r="4633" customFormat="false" ht="10.5" hidden="false" customHeight="false" outlineLevel="0" collapsed="false">
      <c r="A4633" s="41" t="s">
        <v>283</v>
      </c>
      <c r="B4633" s="41" t="s">
        <v>250</v>
      </c>
      <c r="C4633" s="41" t="n">
        <v>17.18</v>
      </c>
      <c r="D4633" s="41" t="n">
        <v>2.62</v>
      </c>
      <c r="E4633" s="41" t="n">
        <v>0.49</v>
      </c>
      <c r="F4633" s="41" t="n">
        <v>0.49</v>
      </c>
      <c r="G4633" s="41" t="s">
        <v>251</v>
      </c>
      <c r="H4633" s="41" t="s">
        <v>240</v>
      </c>
    </row>
    <row r="4635" customFormat="false" ht="21" hidden="false" customHeight="false" outlineLevel="0" collapsed="false">
      <c r="A4635" s="40"/>
      <c r="B4635" s="41" t="s">
        <v>284</v>
      </c>
      <c r="C4635" s="41" t="s">
        <v>285</v>
      </c>
      <c r="D4635" s="41" t="s">
        <v>286</v>
      </c>
    </row>
    <row r="4636" customFormat="false" ht="10.5" hidden="false" customHeight="false" outlineLevel="0" collapsed="false">
      <c r="A4636" s="41" t="s">
        <v>287</v>
      </c>
      <c r="B4636" s="41" t="s">
        <v>288</v>
      </c>
      <c r="C4636" s="41" t="n">
        <v>1409958.45</v>
      </c>
      <c r="D4636" s="41" t="n">
        <v>2.8</v>
      </c>
    </row>
    <row r="4637" customFormat="false" ht="10.5" hidden="false" customHeight="false" outlineLevel="0" collapsed="false">
      <c r="A4637" s="41" t="s">
        <v>289</v>
      </c>
      <c r="B4637" s="41" t="s">
        <v>290</v>
      </c>
      <c r="C4637" s="41" t="n">
        <v>3869042.87</v>
      </c>
      <c r="D4637" s="41" t="n">
        <v>0.8</v>
      </c>
    </row>
    <row r="4639" customFormat="false" ht="21" hidden="false" customHeight="false" outlineLevel="0" collapsed="false">
      <c r="A4639" s="40"/>
      <c r="B4639" s="41" t="s">
        <v>284</v>
      </c>
      <c r="C4639" s="41" t="s">
        <v>291</v>
      </c>
      <c r="D4639" s="41" t="s">
        <v>292</v>
      </c>
      <c r="E4639" s="41" t="s">
        <v>293</v>
      </c>
      <c r="F4639" s="41" t="s">
        <v>294</v>
      </c>
      <c r="G4639" s="41" t="s">
        <v>295</v>
      </c>
      <c r="H4639" s="41" t="s">
        <v>296</v>
      </c>
    </row>
    <row r="4640" customFormat="false" ht="10.5" hidden="false" customHeight="false" outlineLevel="0" collapsed="false">
      <c r="A4640" s="41" t="s">
        <v>297</v>
      </c>
      <c r="B4640" s="41" t="s">
        <v>298</v>
      </c>
      <c r="C4640" s="41" t="n">
        <v>0.33</v>
      </c>
      <c r="D4640" s="41" t="n">
        <v>125</v>
      </c>
      <c r="E4640" s="41" t="n">
        <v>0.24</v>
      </c>
      <c r="F4640" s="41" t="n">
        <v>89.28</v>
      </c>
      <c r="G4640" s="41" t="n">
        <v>1</v>
      </c>
      <c r="H4640" s="41" t="s">
        <v>299</v>
      </c>
    </row>
    <row r="4641" customFormat="false" ht="10.5" hidden="false" customHeight="false" outlineLevel="0" collapsed="false">
      <c r="A4641" s="41" t="s">
        <v>300</v>
      </c>
      <c r="B4641" s="41" t="s">
        <v>301</v>
      </c>
      <c r="C4641" s="41" t="n">
        <v>0.15</v>
      </c>
      <c r="D4641" s="41" t="n">
        <v>287.61</v>
      </c>
      <c r="E4641" s="41" t="n">
        <v>1.65</v>
      </c>
      <c r="F4641" s="41" t="n">
        <v>3123.12</v>
      </c>
      <c r="G4641" s="41" t="n">
        <v>1</v>
      </c>
      <c r="H4641" s="41" t="s">
        <v>302</v>
      </c>
    </row>
    <row r="4642" customFormat="false" ht="10.5" hidden="false" customHeight="false" outlineLevel="0" collapsed="false">
      <c r="A4642" s="41" t="s">
        <v>303</v>
      </c>
      <c r="B4642" s="41" t="s">
        <v>301</v>
      </c>
      <c r="C4642" s="41" t="n">
        <v>0.15</v>
      </c>
      <c r="D4642" s="41" t="n">
        <v>287.61</v>
      </c>
      <c r="E4642" s="41" t="n">
        <v>1.41</v>
      </c>
      <c r="F4642" s="41" t="n">
        <v>2678.5</v>
      </c>
      <c r="G4642" s="41" t="n">
        <v>1</v>
      </c>
      <c r="H4642" s="41" t="s">
        <v>302</v>
      </c>
    </row>
    <row r="4643" customFormat="false" ht="10.5" hidden="false" customHeight="false" outlineLevel="0" collapsed="false">
      <c r="A4643" s="41" t="s">
        <v>304</v>
      </c>
      <c r="B4643" s="41" t="s">
        <v>301</v>
      </c>
      <c r="C4643" s="41" t="n">
        <v>0.15</v>
      </c>
      <c r="D4643" s="41" t="n">
        <v>287.61</v>
      </c>
      <c r="E4643" s="41" t="n">
        <v>13.6</v>
      </c>
      <c r="F4643" s="41" t="n">
        <v>25784.63</v>
      </c>
      <c r="G4643" s="41" t="n">
        <v>1</v>
      </c>
      <c r="H4643" s="41" t="s">
        <v>302</v>
      </c>
    </row>
    <row r="4644" customFormat="false" ht="10.5" hidden="false" customHeight="false" outlineLevel="0" collapsed="false">
      <c r="A4644" s="41" t="s">
        <v>305</v>
      </c>
      <c r="B4644" s="41" t="s">
        <v>301</v>
      </c>
      <c r="C4644" s="41" t="n">
        <v>0.15</v>
      </c>
      <c r="D4644" s="41" t="n">
        <v>287.61</v>
      </c>
      <c r="E4644" s="41" t="n">
        <v>7.81</v>
      </c>
      <c r="F4644" s="41" t="n">
        <v>14808.72</v>
      </c>
      <c r="G4644" s="41" t="n">
        <v>1</v>
      </c>
      <c r="H4644" s="41" t="s">
        <v>302</v>
      </c>
    </row>
    <row r="4645" customFormat="false" ht="10.5" hidden="false" customHeight="false" outlineLevel="0" collapsed="false">
      <c r="A4645" s="41" t="s">
        <v>306</v>
      </c>
      <c r="B4645" s="41" t="s">
        <v>301</v>
      </c>
      <c r="C4645" s="41" t="n">
        <v>0.15</v>
      </c>
      <c r="D4645" s="41" t="n">
        <v>287.61</v>
      </c>
      <c r="E4645" s="41" t="n">
        <v>1.42</v>
      </c>
      <c r="F4645" s="41" t="n">
        <v>2684.9</v>
      </c>
      <c r="G4645" s="41" t="n">
        <v>1</v>
      </c>
      <c r="H4645" s="41" t="s">
        <v>302</v>
      </c>
    </row>
    <row r="4646" customFormat="false" ht="10.5" hidden="false" customHeight="false" outlineLevel="0" collapsed="false">
      <c r="A4646" s="41" t="s">
        <v>307</v>
      </c>
      <c r="B4646" s="41" t="s">
        <v>301</v>
      </c>
      <c r="C4646" s="41" t="n">
        <v>0.15</v>
      </c>
      <c r="D4646" s="41" t="n">
        <v>287.61</v>
      </c>
      <c r="E4646" s="41" t="n">
        <v>1.17</v>
      </c>
      <c r="F4646" s="41" t="n">
        <v>2209.22</v>
      </c>
      <c r="G4646" s="41" t="n">
        <v>1</v>
      </c>
      <c r="H4646" s="41" t="s">
        <v>302</v>
      </c>
    </row>
    <row r="4647" customFormat="false" ht="10.5" hidden="false" customHeight="false" outlineLevel="0" collapsed="false">
      <c r="A4647" s="41" t="s">
        <v>308</v>
      </c>
      <c r="B4647" s="41" t="s">
        <v>301</v>
      </c>
      <c r="C4647" s="41" t="n">
        <v>0.15</v>
      </c>
      <c r="D4647" s="41" t="n">
        <v>287.61</v>
      </c>
      <c r="E4647" s="41" t="n">
        <v>0.51</v>
      </c>
      <c r="F4647" s="41" t="n">
        <v>973.66</v>
      </c>
      <c r="G4647" s="41" t="n">
        <v>1</v>
      </c>
      <c r="H4647" s="41" t="s">
        <v>302</v>
      </c>
    </row>
    <row r="4648" customFormat="false" ht="10.5" hidden="false" customHeight="false" outlineLevel="0" collapsed="false">
      <c r="A4648" s="41" t="s">
        <v>309</v>
      </c>
      <c r="B4648" s="41" t="s">
        <v>301</v>
      </c>
      <c r="C4648" s="41" t="n">
        <v>0.15</v>
      </c>
      <c r="D4648" s="41" t="n">
        <v>287.61</v>
      </c>
      <c r="E4648" s="41" t="n">
        <v>0.44</v>
      </c>
      <c r="F4648" s="41" t="n">
        <v>843.12</v>
      </c>
      <c r="G4648" s="41" t="n">
        <v>1</v>
      </c>
      <c r="H4648" s="41" t="s">
        <v>302</v>
      </c>
    </row>
    <row r="4649" customFormat="false" ht="10.5" hidden="false" customHeight="false" outlineLevel="0" collapsed="false">
      <c r="A4649" s="41" t="s">
        <v>310</v>
      </c>
      <c r="B4649" s="41" t="s">
        <v>301</v>
      </c>
      <c r="C4649" s="41" t="n">
        <v>0.15</v>
      </c>
      <c r="D4649" s="41" t="n">
        <v>287.61</v>
      </c>
      <c r="E4649" s="41" t="n">
        <v>2.91</v>
      </c>
      <c r="F4649" s="41" t="n">
        <v>5518.6</v>
      </c>
      <c r="G4649" s="41" t="n">
        <v>1</v>
      </c>
      <c r="H4649" s="41" t="s">
        <v>302</v>
      </c>
    </row>
    <row r="4650" customFormat="false" ht="10.5" hidden="false" customHeight="false" outlineLevel="0" collapsed="false">
      <c r="A4650" s="41" t="s">
        <v>311</v>
      </c>
      <c r="B4650" s="41" t="s">
        <v>298</v>
      </c>
      <c r="C4650" s="41" t="n">
        <v>1</v>
      </c>
      <c r="D4650" s="41" t="n">
        <v>0</v>
      </c>
      <c r="E4650" s="41" t="n">
        <v>2.38</v>
      </c>
      <c r="F4650" s="41" t="n">
        <v>0</v>
      </c>
      <c r="G4650" s="41" t="n">
        <v>1</v>
      </c>
      <c r="H4650" s="41" t="s">
        <v>299</v>
      </c>
    </row>
    <row r="4651" customFormat="false" ht="10.5" hidden="false" customHeight="false" outlineLevel="0" collapsed="false">
      <c r="A4651" s="41" t="s">
        <v>312</v>
      </c>
      <c r="B4651" s="41" t="s">
        <v>298</v>
      </c>
      <c r="C4651" s="41" t="n">
        <v>1</v>
      </c>
      <c r="D4651" s="41" t="n">
        <v>0</v>
      </c>
      <c r="E4651" s="41" t="n">
        <v>0</v>
      </c>
      <c r="F4651" s="41" t="n">
        <v>0</v>
      </c>
      <c r="G4651" s="41" t="n">
        <v>1</v>
      </c>
      <c r="H4651" s="41" t="s">
        <v>299</v>
      </c>
    </row>
    <row r="4652" customFormat="false" ht="10.5" hidden="false" customHeight="false" outlineLevel="0" collapsed="false">
      <c r="A4652" s="41" t="s">
        <v>313</v>
      </c>
      <c r="B4652" s="41" t="s">
        <v>301</v>
      </c>
      <c r="C4652" s="41" t="n">
        <v>0.17</v>
      </c>
      <c r="D4652" s="41" t="n">
        <v>320</v>
      </c>
      <c r="E4652" s="41" t="n">
        <v>72.51</v>
      </c>
      <c r="F4652" s="41" t="n">
        <v>137497.64</v>
      </c>
      <c r="G4652" s="41" t="n">
        <v>1</v>
      </c>
      <c r="H4652" s="41" t="s">
        <v>314</v>
      </c>
    </row>
    <row r="4653" customFormat="false" ht="10.5" hidden="false" customHeight="false" outlineLevel="0" collapsed="false">
      <c r="A4653" s="41" t="s">
        <v>315</v>
      </c>
      <c r="B4653" s="41" t="s">
        <v>301</v>
      </c>
      <c r="C4653" s="41" t="n">
        <v>0.17</v>
      </c>
      <c r="D4653" s="41" t="n">
        <v>320</v>
      </c>
      <c r="E4653" s="41" t="n">
        <v>0.51</v>
      </c>
      <c r="F4653" s="41" t="n">
        <v>973.66</v>
      </c>
      <c r="G4653" s="41" t="n">
        <v>1</v>
      </c>
      <c r="H4653" s="41" t="s">
        <v>314</v>
      </c>
    </row>
    <row r="4655" customFormat="false" ht="21" hidden="false" customHeight="false" outlineLevel="0" collapsed="false">
      <c r="A4655" s="40"/>
      <c r="B4655" s="41" t="s">
        <v>284</v>
      </c>
      <c r="C4655" s="41" t="s">
        <v>316</v>
      </c>
      <c r="D4655" s="41" t="s">
        <v>317</v>
      </c>
      <c r="E4655" s="41" t="s">
        <v>318</v>
      </c>
      <c r="F4655" s="41" t="s">
        <v>319</v>
      </c>
    </row>
    <row r="4656" customFormat="false" ht="10.5" hidden="false" customHeight="false" outlineLevel="0" collapsed="false">
      <c r="A4656" s="41" t="s">
        <v>320</v>
      </c>
      <c r="B4656" s="41" t="s">
        <v>321</v>
      </c>
      <c r="C4656" s="41" t="s">
        <v>322</v>
      </c>
      <c r="D4656" s="41" t="n">
        <v>179352</v>
      </c>
      <c r="E4656" s="41" t="n">
        <v>170.88</v>
      </c>
      <c r="F4656" s="41" t="n">
        <v>0.9</v>
      </c>
    </row>
    <row r="4657" customFormat="false" ht="10.5" hidden="false" customHeight="false" outlineLevel="0" collapsed="false">
      <c r="A4657" s="41" t="s">
        <v>323</v>
      </c>
      <c r="B4657" s="41" t="s">
        <v>321</v>
      </c>
      <c r="C4657" s="41" t="s">
        <v>322</v>
      </c>
      <c r="D4657" s="41" t="n">
        <v>179352</v>
      </c>
      <c r="E4657" s="41" t="n">
        <v>21498.27</v>
      </c>
      <c r="F4657" s="41" t="n">
        <v>0.9</v>
      </c>
    </row>
    <row r="4658" customFormat="false" ht="10.5" hidden="false" customHeight="false" outlineLevel="0" collapsed="false">
      <c r="A4658" s="41" t="s">
        <v>324</v>
      </c>
      <c r="B4658" s="41" t="s">
        <v>321</v>
      </c>
      <c r="C4658" s="41" t="s">
        <v>322</v>
      </c>
      <c r="D4658" s="41" t="n">
        <v>179352</v>
      </c>
      <c r="E4658" s="41" t="n">
        <v>12920.32</v>
      </c>
      <c r="F4658" s="41" t="n">
        <v>0.9</v>
      </c>
    </row>
    <row r="4660" customFormat="false" ht="21" hidden="false" customHeight="false" outlineLevel="0" collapsed="false">
      <c r="A4660" s="40"/>
      <c r="B4660" s="41" t="s">
        <v>284</v>
      </c>
      <c r="C4660" s="41" t="s">
        <v>325</v>
      </c>
      <c r="D4660" s="41" t="s">
        <v>326</v>
      </c>
      <c r="E4660" s="41" t="s">
        <v>327</v>
      </c>
      <c r="F4660" s="41" t="s">
        <v>328</v>
      </c>
      <c r="G4660" s="41" t="s">
        <v>329</v>
      </c>
    </row>
    <row r="4661" customFormat="false" ht="10.5" hidden="false" customHeight="false" outlineLevel="0" collapsed="false">
      <c r="A4661" s="41" t="s">
        <v>330</v>
      </c>
      <c r="B4661" s="41" t="s">
        <v>331</v>
      </c>
      <c r="C4661" s="41" t="n">
        <v>2</v>
      </c>
      <c r="D4661" s="41" t="n">
        <v>845000</v>
      </c>
      <c r="E4661" s="41" t="n">
        <v>0.8</v>
      </c>
      <c r="F4661" s="41" t="n">
        <v>0.34</v>
      </c>
      <c r="G4661" s="41" t="n">
        <v>0.67</v>
      </c>
    </row>
    <row r="4663" customFormat="false" ht="31.5" hidden="false" customHeight="false" outlineLevel="0" collapsed="false">
      <c r="A4663" s="40"/>
      <c r="B4663" s="41" t="s">
        <v>332</v>
      </c>
      <c r="C4663" s="41" t="s">
        <v>333</v>
      </c>
      <c r="D4663" s="41" t="s">
        <v>334</v>
      </c>
      <c r="E4663" s="41" t="s">
        <v>335</v>
      </c>
    </row>
    <row r="4664" customFormat="false" ht="10.5" hidden="false" customHeight="false" outlineLevel="0" collapsed="false">
      <c r="A4664" s="41" t="s">
        <v>336</v>
      </c>
      <c r="B4664" s="41" t="n">
        <v>1.65</v>
      </c>
      <c r="C4664" s="41" t="n">
        <v>0.06684</v>
      </c>
      <c r="D4664" s="41" t="n">
        <v>0.001089</v>
      </c>
      <c r="E4664" s="41" t="n">
        <v>0.000731</v>
      </c>
    </row>
    <row r="4665" customFormat="false" ht="10.5" hidden="false" customHeight="false" outlineLevel="0" collapsed="false">
      <c r="A4665" s="41" t="s">
        <v>337</v>
      </c>
      <c r="B4665" s="41" t="n">
        <v>1.41</v>
      </c>
      <c r="C4665" s="41" t="n">
        <v>0.06684</v>
      </c>
      <c r="D4665" s="41" t="n">
        <v>0.001094</v>
      </c>
      <c r="E4665" s="41" t="n">
        <v>0.000627</v>
      </c>
    </row>
    <row r="4666" customFormat="false" ht="10.5" hidden="false" customHeight="false" outlineLevel="0" collapsed="false">
      <c r="A4666" s="41" t="s">
        <v>338</v>
      </c>
      <c r="B4666" s="41" t="n">
        <v>13.6</v>
      </c>
      <c r="C4666" s="41" t="n">
        <v>0.74936</v>
      </c>
      <c r="D4666" s="41" t="n">
        <v>0.007473</v>
      </c>
      <c r="E4666" s="41" t="n">
        <v>0.006113</v>
      </c>
    </row>
    <row r="4667" customFormat="false" ht="10.5" hidden="false" customHeight="false" outlineLevel="0" collapsed="false">
      <c r="A4667" s="41" t="s">
        <v>339</v>
      </c>
      <c r="B4667" s="41" t="n">
        <v>7.81</v>
      </c>
      <c r="C4667" s="41" t="n">
        <v>0.74936</v>
      </c>
      <c r="D4667" s="41" t="n">
        <v>0.007559</v>
      </c>
      <c r="E4667" s="41" t="n">
        <v>0.003388</v>
      </c>
    </row>
    <row r="4668" customFormat="false" ht="10.5" hidden="false" customHeight="false" outlineLevel="0" collapsed="false">
      <c r="A4668" s="41" t="s">
        <v>340</v>
      </c>
      <c r="B4668" s="41" t="n">
        <v>1.42</v>
      </c>
      <c r="C4668" s="41" t="n">
        <v>0.06684</v>
      </c>
      <c r="D4668" s="41" t="n">
        <v>0.001089</v>
      </c>
      <c r="E4668" s="41" t="n">
        <v>0.000626</v>
      </c>
    </row>
    <row r="4669" customFormat="false" ht="10.5" hidden="false" customHeight="false" outlineLevel="0" collapsed="false">
      <c r="A4669" s="41" t="s">
        <v>341</v>
      </c>
      <c r="B4669" s="41" t="n">
        <v>1.17</v>
      </c>
      <c r="C4669" s="41" t="n">
        <v>0.06684</v>
      </c>
      <c r="D4669" s="41" t="n">
        <v>0.001094</v>
      </c>
      <c r="E4669" s="41" t="n">
        <v>0.000513</v>
      </c>
    </row>
    <row r="4670" customFormat="false" ht="10.5" hidden="false" customHeight="false" outlineLevel="0" collapsed="false">
      <c r="A4670" s="41" t="s">
        <v>342</v>
      </c>
      <c r="B4670" s="41" t="n">
        <v>0.513468</v>
      </c>
      <c r="C4670" s="41" t="n">
        <v>0.01671</v>
      </c>
      <c r="D4670" s="41" t="n">
        <v>0.000376</v>
      </c>
      <c r="E4670" s="41" t="n">
        <v>0.000227</v>
      </c>
    </row>
    <row r="4671" customFormat="false" ht="10.5" hidden="false" customHeight="false" outlineLevel="0" collapsed="false">
      <c r="A4671" s="41" t="s">
        <v>343</v>
      </c>
      <c r="B4671" s="41" t="n">
        <v>0.444624</v>
      </c>
      <c r="C4671" s="41" t="n">
        <v>0.01671</v>
      </c>
      <c r="D4671" s="41" t="n">
        <v>0.000378</v>
      </c>
      <c r="E4671" s="41" t="n">
        <v>0.000196</v>
      </c>
    </row>
    <row r="4672" customFormat="false" ht="10.5" hidden="false" customHeight="false" outlineLevel="0" collapsed="false">
      <c r="A4672" s="41" t="s">
        <v>344</v>
      </c>
      <c r="B4672" s="41" t="n">
        <v>2.91</v>
      </c>
      <c r="C4672" s="41" t="n">
        <v>0.08874</v>
      </c>
      <c r="D4672" s="41" t="n">
        <v>0.002046</v>
      </c>
      <c r="E4672" s="41" t="n">
        <v>0.001286</v>
      </c>
    </row>
    <row r="4674" customFormat="false" ht="31.5" hidden="false" customHeight="false" outlineLevel="0" collapsed="false">
      <c r="A4674" s="40"/>
      <c r="B4674" s="41" t="s">
        <v>345</v>
      </c>
      <c r="C4674" s="41" t="s">
        <v>346</v>
      </c>
      <c r="D4674" s="41" t="s">
        <v>347</v>
      </c>
      <c r="E4674" s="41" t="s">
        <v>348</v>
      </c>
      <c r="F4674" s="41" t="s">
        <v>349</v>
      </c>
      <c r="G4674" s="41" t="s">
        <v>350</v>
      </c>
      <c r="H4674" s="41" t="s">
        <v>351</v>
      </c>
    </row>
    <row r="4675" customFormat="false" ht="10.5" hidden="false" customHeight="false" outlineLevel="0" collapsed="false">
      <c r="A4675" s="41" t="s">
        <v>352</v>
      </c>
      <c r="B4675" s="41" t="n">
        <v>284137.9661</v>
      </c>
      <c r="C4675" s="41" t="n">
        <v>307.4574</v>
      </c>
      <c r="D4675" s="41" t="n">
        <v>1036.9969</v>
      </c>
      <c r="E4675" s="41" t="n">
        <v>0</v>
      </c>
      <c r="F4675" s="41" t="n">
        <v>0.0038</v>
      </c>
      <c r="G4675" s="41" t="n">
        <v>207987.5615</v>
      </c>
      <c r="H4675" s="41" t="n">
        <v>105962.0328</v>
      </c>
    </row>
    <row r="4676" customFormat="false" ht="10.5" hidden="false" customHeight="false" outlineLevel="0" collapsed="false">
      <c r="A4676" s="41" t="s">
        <v>353</v>
      </c>
      <c r="B4676" s="41" t="n">
        <v>247674.3913</v>
      </c>
      <c r="C4676" s="41" t="n">
        <v>269.5488</v>
      </c>
      <c r="D4676" s="41" t="n">
        <v>936.2964</v>
      </c>
      <c r="E4676" s="41" t="n">
        <v>0</v>
      </c>
      <c r="F4676" s="41" t="n">
        <v>0.0034</v>
      </c>
      <c r="G4676" s="41" t="n">
        <v>187799.4961</v>
      </c>
      <c r="H4676" s="41" t="n">
        <v>92602.0261</v>
      </c>
    </row>
    <row r="4677" customFormat="false" ht="10.5" hidden="false" customHeight="false" outlineLevel="0" collapsed="false">
      <c r="A4677" s="41" t="s">
        <v>354</v>
      </c>
      <c r="B4677" s="41" t="n">
        <v>236644.8724</v>
      </c>
      <c r="C4677" s="41" t="n">
        <v>265.4361</v>
      </c>
      <c r="D4677" s="41" t="n">
        <v>1059.6877</v>
      </c>
      <c r="E4677" s="41" t="n">
        <v>0</v>
      </c>
      <c r="F4677" s="41" t="n">
        <v>0.0038</v>
      </c>
      <c r="G4677" s="41" t="n">
        <v>212594.0766</v>
      </c>
      <c r="H4677" s="41" t="n">
        <v>89692.5478</v>
      </c>
    </row>
    <row r="4678" customFormat="false" ht="10.5" hidden="false" customHeight="false" outlineLevel="0" collapsed="false">
      <c r="A4678" s="41" t="s">
        <v>355</v>
      </c>
      <c r="B4678" s="41" t="n">
        <v>200702.1628</v>
      </c>
      <c r="C4678" s="41" t="n">
        <v>234.8186</v>
      </c>
      <c r="D4678" s="41" t="n">
        <v>1101.634</v>
      </c>
      <c r="E4678" s="41" t="n">
        <v>0</v>
      </c>
      <c r="F4678" s="41" t="n">
        <v>0.0038</v>
      </c>
      <c r="G4678" s="41" t="n">
        <v>221056.1312</v>
      </c>
      <c r="H4678" s="41" t="n">
        <v>77562.0495</v>
      </c>
    </row>
    <row r="4679" customFormat="false" ht="10.5" hidden="false" customHeight="false" outlineLevel="0" collapsed="false">
      <c r="A4679" s="41" t="s">
        <v>356</v>
      </c>
      <c r="B4679" s="41" t="n">
        <v>198872.1371</v>
      </c>
      <c r="C4679" s="41" t="n">
        <v>242.3297</v>
      </c>
      <c r="D4679" s="41" t="n">
        <v>1293.5227</v>
      </c>
      <c r="E4679" s="41" t="n">
        <v>0</v>
      </c>
      <c r="F4679" s="41" t="n">
        <v>0.0044</v>
      </c>
      <c r="G4679" s="41" t="n">
        <v>259598.9318</v>
      </c>
      <c r="H4679" s="41" t="n">
        <v>78340.1646</v>
      </c>
    </row>
    <row r="4680" customFormat="false" ht="10.5" hidden="false" customHeight="false" outlineLevel="0" collapsed="false">
      <c r="A4680" s="41" t="s">
        <v>357</v>
      </c>
      <c r="B4680" s="41" t="n">
        <v>203624.6464</v>
      </c>
      <c r="C4680" s="41" t="n">
        <v>250.5974</v>
      </c>
      <c r="D4680" s="41" t="n">
        <v>1376.2501</v>
      </c>
      <c r="E4680" s="41" t="n">
        <v>0</v>
      </c>
      <c r="F4680" s="41" t="n">
        <v>0.0047</v>
      </c>
      <c r="G4680" s="41" t="n">
        <v>276209.8454</v>
      </c>
      <c r="H4680" s="41" t="n">
        <v>80593.4174</v>
      </c>
    </row>
    <row r="4681" customFormat="false" ht="10.5" hidden="false" customHeight="false" outlineLevel="0" collapsed="false">
      <c r="A4681" s="41" t="s">
        <v>358</v>
      </c>
      <c r="B4681" s="41" t="n">
        <v>213484.3029</v>
      </c>
      <c r="C4681" s="41" t="n">
        <v>263.2797</v>
      </c>
      <c r="D4681" s="41" t="n">
        <v>1454.357</v>
      </c>
      <c r="E4681" s="41" t="n">
        <v>0</v>
      </c>
      <c r="F4681" s="41" t="n">
        <v>0.0049</v>
      </c>
      <c r="G4681" s="41" t="n">
        <v>291887.439</v>
      </c>
      <c r="H4681" s="41" t="n">
        <v>84580.1625</v>
      </c>
    </row>
    <row r="4682" customFormat="false" ht="10.5" hidden="false" customHeight="false" outlineLevel="0" collapsed="false">
      <c r="A4682" s="41" t="s">
        <v>359</v>
      </c>
      <c r="B4682" s="41" t="n">
        <v>201794.916</v>
      </c>
      <c r="C4682" s="41" t="n">
        <v>248.0303</v>
      </c>
      <c r="D4682" s="41" t="n">
        <v>1357.2861</v>
      </c>
      <c r="E4682" s="41" t="n">
        <v>0</v>
      </c>
      <c r="F4682" s="41" t="n">
        <v>0.0046</v>
      </c>
      <c r="G4682" s="41" t="n">
        <v>272402.802</v>
      </c>
      <c r="H4682" s="41" t="n">
        <v>79820.6939</v>
      </c>
    </row>
    <row r="4683" customFormat="false" ht="10.5" hidden="false" customHeight="false" outlineLevel="0" collapsed="false">
      <c r="A4683" s="41" t="s">
        <v>360</v>
      </c>
      <c r="B4683" s="41" t="n">
        <v>185984.9838</v>
      </c>
      <c r="C4683" s="41" t="n">
        <v>224.7793</v>
      </c>
      <c r="D4683" s="41" t="n">
        <v>1171.0574</v>
      </c>
      <c r="E4683" s="41" t="n">
        <v>0</v>
      </c>
      <c r="F4683" s="41" t="n">
        <v>0.004</v>
      </c>
      <c r="G4683" s="41" t="n">
        <v>235015.0524</v>
      </c>
      <c r="H4683" s="41" t="n">
        <v>72979.3832</v>
      </c>
    </row>
    <row r="4684" customFormat="false" ht="10.5" hidden="false" customHeight="false" outlineLevel="0" collapsed="false">
      <c r="A4684" s="41" t="s">
        <v>361</v>
      </c>
      <c r="B4684" s="41" t="n">
        <v>206973.0309</v>
      </c>
      <c r="C4684" s="41" t="n">
        <v>239.5318</v>
      </c>
      <c r="D4684" s="41" t="n">
        <v>1081.1632</v>
      </c>
      <c r="E4684" s="41" t="n">
        <v>0</v>
      </c>
      <c r="F4684" s="41" t="n">
        <v>0.0038</v>
      </c>
      <c r="G4684" s="41" t="n">
        <v>216938.0909</v>
      </c>
      <c r="H4684" s="41" t="n">
        <v>79581.6947</v>
      </c>
    </row>
    <row r="4685" customFormat="false" ht="10.5" hidden="false" customHeight="false" outlineLevel="0" collapsed="false">
      <c r="A4685" s="41" t="s">
        <v>362</v>
      </c>
      <c r="B4685" s="41" t="n">
        <v>243112.9648</v>
      </c>
      <c r="C4685" s="41" t="n">
        <v>268.4173</v>
      </c>
      <c r="D4685" s="41" t="n">
        <v>999.2376</v>
      </c>
      <c r="E4685" s="41" t="n">
        <v>0</v>
      </c>
      <c r="F4685" s="41" t="n">
        <v>0.0036</v>
      </c>
      <c r="G4685" s="41" t="n">
        <v>200445.9793</v>
      </c>
      <c r="H4685" s="41" t="n">
        <v>91486.378</v>
      </c>
    </row>
    <row r="4686" customFormat="false" ht="10.5" hidden="false" customHeight="false" outlineLevel="0" collapsed="false">
      <c r="A4686" s="41" t="s">
        <v>363</v>
      </c>
      <c r="B4686" s="41" t="n">
        <v>271636.3359</v>
      </c>
      <c r="C4686" s="41" t="n">
        <v>296.026</v>
      </c>
      <c r="D4686" s="41" t="n">
        <v>1035.2275</v>
      </c>
      <c r="E4686" s="41" t="n">
        <v>0</v>
      </c>
      <c r="F4686" s="41" t="n">
        <v>0.0038</v>
      </c>
      <c r="G4686" s="41" t="n">
        <v>207645.0933</v>
      </c>
      <c r="H4686" s="41" t="n">
        <v>101622.4593</v>
      </c>
    </row>
    <row r="4687" customFormat="false" ht="10.5" hidden="false" customHeight="false" outlineLevel="0" collapsed="false">
      <c r="A4687" s="41"/>
      <c r="B4687" s="41"/>
      <c r="C4687" s="41"/>
      <c r="D4687" s="41"/>
      <c r="E4687" s="41"/>
      <c r="F4687" s="41"/>
      <c r="G4687" s="41"/>
      <c r="H4687" s="41"/>
    </row>
    <row r="4688" customFormat="false" ht="10.5" hidden="false" customHeight="false" outlineLevel="0" collapsed="false">
      <c r="A4688" s="41" t="s">
        <v>364</v>
      </c>
      <c r="B4688" s="41" t="n">
        <v>2694642.7104</v>
      </c>
      <c r="C4688" s="41" t="n">
        <v>3110.2525</v>
      </c>
      <c r="D4688" s="41" t="n">
        <v>13902.7166</v>
      </c>
      <c r="E4688" s="41" t="n">
        <v>0</v>
      </c>
      <c r="F4688" s="41" t="n">
        <v>0.0486</v>
      </c>
      <c r="G4688" s="41" t="n">
        <v>2789580.4997</v>
      </c>
      <c r="H4688" s="41" t="n">
        <v>1034823.0098</v>
      </c>
    </row>
    <row r="4689" customFormat="false" ht="10.5" hidden="false" customHeight="false" outlineLevel="0" collapsed="false">
      <c r="A4689" s="41" t="s">
        <v>365</v>
      </c>
      <c r="B4689" s="41" t="n">
        <v>185984.9838</v>
      </c>
      <c r="C4689" s="41" t="n">
        <v>224.7793</v>
      </c>
      <c r="D4689" s="41" t="n">
        <v>936.2964</v>
      </c>
      <c r="E4689" s="41" t="n">
        <v>0</v>
      </c>
      <c r="F4689" s="41" t="n">
        <v>0.0034</v>
      </c>
      <c r="G4689" s="41" t="n">
        <v>187799.4961</v>
      </c>
      <c r="H4689" s="41" t="n">
        <v>72979.3832</v>
      </c>
    </row>
    <row r="4690" customFormat="false" ht="10.5" hidden="false" customHeight="false" outlineLevel="0" collapsed="false">
      <c r="A4690" s="41" t="s">
        <v>366</v>
      </c>
      <c r="B4690" s="41" t="n">
        <v>284137.9661</v>
      </c>
      <c r="C4690" s="41" t="n">
        <v>307.4574</v>
      </c>
      <c r="D4690" s="41" t="n">
        <v>1454.357</v>
      </c>
      <c r="E4690" s="41" t="n">
        <v>0</v>
      </c>
      <c r="F4690" s="41" t="n">
        <v>0.0049</v>
      </c>
      <c r="G4690" s="41" t="n">
        <v>291887.439</v>
      </c>
      <c r="H4690" s="41" t="n">
        <v>105962.0328</v>
      </c>
    </row>
    <row r="4692" customFormat="false" ht="73.5" hidden="false" customHeight="false" outlineLevel="0" collapsed="false">
      <c r="A4692" s="40"/>
      <c r="B4692" s="41" t="s">
        <v>367</v>
      </c>
      <c r="C4692" s="41" t="s">
        <v>368</v>
      </c>
      <c r="D4692" s="41" t="s">
        <v>369</v>
      </c>
      <c r="E4692" s="41" t="s">
        <v>370</v>
      </c>
      <c r="F4692" s="41" t="s">
        <v>371</v>
      </c>
      <c r="G4692" s="41" t="s">
        <v>372</v>
      </c>
      <c r="H4692" s="41" t="s">
        <v>373</v>
      </c>
      <c r="I4692" s="41" t="s">
        <v>374</v>
      </c>
      <c r="J4692" s="41" t="s">
        <v>375</v>
      </c>
      <c r="K4692" s="41" t="s">
        <v>376</v>
      </c>
      <c r="L4692" s="41" t="s">
        <v>377</v>
      </c>
      <c r="M4692" s="41" t="s">
        <v>378</v>
      </c>
      <c r="N4692" s="41" t="s">
        <v>379</v>
      </c>
      <c r="O4692" s="41" t="s">
        <v>380</v>
      </c>
      <c r="P4692" s="41" t="s">
        <v>381</v>
      </c>
      <c r="Q4692" s="41" t="s">
        <v>382</v>
      </c>
      <c r="R4692" s="41" t="s">
        <v>383</v>
      </c>
      <c r="S4692" s="41" t="s">
        <v>384</v>
      </c>
    </row>
    <row r="4693" customFormat="false" ht="10.5" hidden="false" customHeight="false" outlineLevel="0" collapsed="false">
      <c r="A4693" s="41" t="s">
        <v>352</v>
      </c>
      <c r="B4693" s="42" t="n">
        <v>732867000000</v>
      </c>
      <c r="C4693" s="41" t="n">
        <v>435021.998</v>
      </c>
      <c r="D4693" s="41" t="s">
        <v>569</v>
      </c>
      <c r="E4693" s="41" t="n">
        <v>115409.096</v>
      </c>
      <c r="F4693" s="41" t="n">
        <v>215842.575</v>
      </c>
      <c r="G4693" s="41" t="n">
        <v>96876.955</v>
      </c>
      <c r="H4693" s="41" t="n">
        <v>0</v>
      </c>
      <c r="I4693" s="41" t="n">
        <v>0</v>
      </c>
      <c r="J4693" s="41" t="n">
        <v>3589.95</v>
      </c>
      <c r="K4693" s="41" t="n">
        <v>412.724</v>
      </c>
      <c r="L4693" s="41" t="n">
        <v>0</v>
      </c>
      <c r="M4693" s="41" t="n">
        <v>0</v>
      </c>
      <c r="N4693" s="41" t="n">
        <v>0</v>
      </c>
      <c r="O4693" s="41" t="n">
        <v>0</v>
      </c>
      <c r="P4693" s="41" t="n">
        <v>0</v>
      </c>
      <c r="Q4693" s="41" t="n">
        <v>2890.698</v>
      </c>
      <c r="R4693" s="41" t="n">
        <v>0</v>
      </c>
      <c r="S4693" s="41" t="n">
        <v>0</v>
      </c>
    </row>
    <row r="4694" customFormat="false" ht="10.5" hidden="false" customHeight="false" outlineLevel="0" collapsed="false">
      <c r="A4694" s="41" t="s">
        <v>353</v>
      </c>
      <c r="B4694" s="42" t="n">
        <v>661732000000</v>
      </c>
      <c r="C4694" s="41" t="n">
        <v>441091.282</v>
      </c>
      <c r="D4694" s="41" t="s">
        <v>560</v>
      </c>
      <c r="E4694" s="41" t="n">
        <v>77122.967</v>
      </c>
      <c r="F4694" s="41" t="n">
        <v>233515.839</v>
      </c>
      <c r="G4694" s="41" t="n">
        <v>99035.633</v>
      </c>
      <c r="H4694" s="41" t="n">
        <v>0</v>
      </c>
      <c r="I4694" s="41" t="n">
        <v>12324.821</v>
      </c>
      <c r="J4694" s="41" t="n">
        <v>3589.95</v>
      </c>
      <c r="K4694" s="41" t="n">
        <v>13245.377</v>
      </c>
      <c r="L4694" s="41" t="n">
        <v>0</v>
      </c>
      <c r="M4694" s="41" t="n">
        <v>0</v>
      </c>
      <c r="N4694" s="41" t="n">
        <v>0</v>
      </c>
      <c r="O4694" s="41" t="n">
        <v>0</v>
      </c>
      <c r="P4694" s="41" t="n">
        <v>0</v>
      </c>
      <c r="Q4694" s="41" t="n">
        <v>2256.695</v>
      </c>
      <c r="R4694" s="41" t="n">
        <v>0</v>
      </c>
      <c r="S4694" s="41" t="n">
        <v>0</v>
      </c>
    </row>
    <row r="4695" customFormat="false" ht="10.5" hidden="false" customHeight="false" outlineLevel="0" collapsed="false">
      <c r="A4695" s="41" t="s">
        <v>354</v>
      </c>
      <c r="B4695" s="42" t="n">
        <v>749098000000</v>
      </c>
      <c r="C4695" s="41" t="n">
        <v>507878.75</v>
      </c>
      <c r="D4695" s="41" t="s">
        <v>570</v>
      </c>
      <c r="E4695" s="41" t="n">
        <v>77122.967</v>
      </c>
      <c r="F4695" s="41" t="n">
        <v>233515.839</v>
      </c>
      <c r="G4695" s="41" t="n">
        <v>103875.343</v>
      </c>
      <c r="H4695" s="41" t="n">
        <v>0</v>
      </c>
      <c r="I4695" s="41" t="n">
        <v>78005.455</v>
      </c>
      <c r="J4695" s="41" t="n">
        <v>0</v>
      </c>
      <c r="K4695" s="41" t="n">
        <v>13091.339</v>
      </c>
      <c r="L4695" s="41" t="n">
        <v>0</v>
      </c>
      <c r="M4695" s="41" t="n">
        <v>0</v>
      </c>
      <c r="N4695" s="41" t="n">
        <v>0</v>
      </c>
      <c r="O4695" s="41" t="n">
        <v>0</v>
      </c>
      <c r="P4695" s="41" t="n">
        <v>0</v>
      </c>
      <c r="Q4695" s="41" t="n">
        <v>2267.806</v>
      </c>
      <c r="R4695" s="41" t="n">
        <v>0</v>
      </c>
      <c r="S4695" s="41" t="n">
        <v>0</v>
      </c>
    </row>
    <row r="4696" customFormat="false" ht="10.5" hidden="false" customHeight="false" outlineLevel="0" collapsed="false">
      <c r="A4696" s="41" t="s">
        <v>355</v>
      </c>
      <c r="B4696" s="42" t="n">
        <v>778915000000</v>
      </c>
      <c r="C4696" s="41" t="n">
        <v>559921.751</v>
      </c>
      <c r="D4696" s="41" t="s">
        <v>479</v>
      </c>
      <c r="E4696" s="41" t="n">
        <v>115409.096</v>
      </c>
      <c r="F4696" s="41" t="n">
        <v>215842.575</v>
      </c>
      <c r="G4696" s="41" t="n">
        <v>103730.369</v>
      </c>
      <c r="H4696" s="41" t="n">
        <v>0</v>
      </c>
      <c r="I4696" s="41" t="n">
        <v>109479.225</v>
      </c>
      <c r="J4696" s="41" t="n">
        <v>0</v>
      </c>
      <c r="K4696" s="41" t="n">
        <v>13091.276</v>
      </c>
      <c r="L4696" s="41" t="n">
        <v>0</v>
      </c>
      <c r="M4696" s="41" t="n">
        <v>0</v>
      </c>
      <c r="N4696" s="41" t="n">
        <v>0</v>
      </c>
      <c r="O4696" s="41" t="n">
        <v>0</v>
      </c>
      <c r="P4696" s="41" t="n">
        <v>0</v>
      </c>
      <c r="Q4696" s="41" t="n">
        <v>2369.21</v>
      </c>
      <c r="R4696" s="41" t="n">
        <v>0</v>
      </c>
      <c r="S4696" s="41" t="n">
        <v>0</v>
      </c>
    </row>
    <row r="4697" customFormat="false" ht="10.5" hidden="false" customHeight="false" outlineLevel="0" collapsed="false">
      <c r="A4697" s="41" t="s">
        <v>356</v>
      </c>
      <c r="B4697" s="42" t="n">
        <v>914725000000</v>
      </c>
      <c r="C4697" s="41" t="n">
        <v>577182.854</v>
      </c>
      <c r="D4697" s="41" t="s">
        <v>571</v>
      </c>
      <c r="E4697" s="41" t="n">
        <v>115409.096</v>
      </c>
      <c r="F4697" s="41" t="n">
        <v>215842.575</v>
      </c>
      <c r="G4697" s="41" t="n">
        <v>100931.468</v>
      </c>
      <c r="H4697" s="41" t="n">
        <v>0</v>
      </c>
      <c r="I4697" s="41" t="n">
        <v>129006.151</v>
      </c>
      <c r="J4697" s="41" t="n">
        <v>0</v>
      </c>
      <c r="K4697" s="41" t="n">
        <v>13091.194</v>
      </c>
      <c r="L4697" s="41" t="n">
        <v>0</v>
      </c>
      <c r="M4697" s="41" t="n">
        <v>0</v>
      </c>
      <c r="N4697" s="41" t="n">
        <v>0</v>
      </c>
      <c r="O4697" s="41" t="n">
        <v>0</v>
      </c>
      <c r="P4697" s="41" t="n">
        <v>0</v>
      </c>
      <c r="Q4697" s="41" t="n">
        <v>2902.369</v>
      </c>
      <c r="R4697" s="41" t="n">
        <v>0</v>
      </c>
      <c r="S4697" s="41" t="n">
        <v>0</v>
      </c>
    </row>
    <row r="4698" customFormat="false" ht="10.5" hidden="false" customHeight="false" outlineLevel="0" collapsed="false">
      <c r="A4698" s="41" t="s">
        <v>357</v>
      </c>
      <c r="B4698" s="42" t="n">
        <v>973255000000</v>
      </c>
      <c r="C4698" s="41" t="n">
        <v>633855.719</v>
      </c>
      <c r="D4698" s="41" t="s">
        <v>572</v>
      </c>
      <c r="E4698" s="41" t="n">
        <v>77122.967</v>
      </c>
      <c r="F4698" s="41" t="n">
        <v>233515.839</v>
      </c>
      <c r="G4698" s="41" t="n">
        <v>101794.595</v>
      </c>
      <c r="H4698" s="41" t="n">
        <v>0</v>
      </c>
      <c r="I4698" s="41" t="n">
        <v>206041.198</v>
      </c>
      <c r="J4698" s="41" t="n">
        <v>0</v>
      </c>
      <c r="K4698" s="41" t="n">
        <v>13091.194</v>
      </c>
      <c r="L4698" s="41" t="n">
        <v>0</v>
      </c>
      <c r="M4698" s="41" t="n">
        <v>0</v>
      </c>
      <c r="N4698" s="41" t="n">
        <v>0</v>
      </c>
      <c r="O4698" s="41" t="n">
        <v>0</v>
      </c>
      <c r="P4698" s="41" t="n">
        <v>0</v>
      </c>
      <c r="Q4698" s="41" t="n">
        <v>2289.926</v>
      </c>
      <c r="R4698" s="41" t="n">
        <v>0</v>
      </c>
      <c r="S4698" s="41" t="n">
        <v>0</v>
      </c>
    </row>
    <row r="4699" customFormat="false" ht="10.5" hidden="false" customHeight="false" outlineLevel="0" collapsed="false">
      <c r="A4699" s="41" t="s">
        <v>358</v>
      </c>
      <c r="B4699" s="42" t="n">
        <v>1028500000000</v>
      </c>
      <c r="C4699" s="41" t="n">
        <v>674759.514</v>
      </c>
      <c r="D4699" s="41" t="s">
        <v>446</v>
      </c>
      <c r="E4699" s="41" t="n">
        <v>87035.741</v>
      </c>
      <c r="F4699" s="41" t="n">
        <v>233515.839</v>
      </c>
      <c r="G4699" s="41" t="n">
        <v>102392.362</v>
      </c>
      <c r="H4699" s="41" t="n">
        <v>0</v>
      </c>
      <c r="I4699" s="41" t="n">
        <v>236400.877</v>
      </c>
      <c r="J4699" s="41" t="n">
        <v>0</v>
      </c>
      <c r="K4699" s="41" t="n">
        <v>13091.194</v>
      </c>
      <c r="L4699" s="41" t="n">
        <v>0</v>
      </c>
      <c r="M4699" s="41" t="n">
        <v>0</v>
      </c>
      <c r="N4699" s="41" t="n">
        <v>0</v>
      </c>
      <c r="O4699" s="41" t="n">
        <v>0</v>
      </c>
      <c r="P4699" s="41" t="n">
        <v>0</v>
      </c>
      <c r="Q4699" s="41" t="n">
        <v>2323.501</v>
      </c>
      <c r="R4699" s="41" t="n">
        <v>0</v>
      </c>
      <c r="S4699" s="41" t="n">
        <v>0</v>
      </c>
    </row>
    <row r="4700" customFormat="false" ht="10.5" hidden="false" customHeight="false" outlineLevel="0" collapsed="false">
      <c r="A4700" s="41" t="s">
        <v>359</v>
      </c>
      <c r="B4700" s="42" t="n">
        <v>959841000000</v>
      </c>
      <c r="C4700" s="41" t="n">
        <v>612134.259</v>
      </c>
      <c r="D4700" s="41" t="s">
        <v>573</v>
      </c>
      <c r="E4700" s="41" t="n">
        <v>77122.967</v>
      </c>
      <c r="F4700" s="41" t="n">
        <v>233515.839</v>
      </c>
      <c r="G4700" s="41" t="n">
        <v>99642.753</v>
      </c>
      <c r="H4700" s="41" t="n">
        <v>0</v>
      </c>
      <c r="I4700" s="41" t="n">
        <v>186448.66</v>
      </c>
      <c r="J4700" s="41" t="n">
        <v>0</v>
      </c>
      <c r="K4700" s="41" t="n">
        <v>13091.194</v>
      </c>
      <c r="L4700" s="41" t="n">
        <v>0</v>
      </c>
      <c r="M4700" s="41" t="n">
        <v>0</v>
      </c>
      <c r="N4700" s="41" t="n">
        <v>0</v>
      </c>
      <c r="O4700" s="41" t="n">
        <v>0</v>
      </c>
      <c r="P4700" s="41" t="n">
        <v>0</v>
      </c>
      <c r="Q4700" s="41" t="n">
        <v>2312.845</v>
      </c>
      <c r="R4700" s="41" t="n">
        <v>0</v>
      </c>
      <c r="S4700" s="41" t="n">
        <v>0</v>
      </c>
    </row>
    <row r="4701" customFormat="false" ht="10.5" hidden="false" customHeight="false" outlineLevel="0" collapsed="false">
      <c r="A4701" s="41" t="s">
        <v>360</v>
      </c>
      <c r="B4701" s="42" t="n">
        <v>828101000000</v>
      </c>
      <c r="C4701" s="41" t="n">
        <v>563961.233</v>
      </c>
      <c r="D4701" s="41" t="s">
        <v>574</v>
      </c>
      <c r="E4701" s="41" t="n">
        <v>115409.096</v>
      </c>
      <c r="F4701" s="41" t="n">
        <v>215842.575</v>
      </c>
      <c r="G4701" s="41" t="n">
        <v>102447.732</v>
      </c>
      <c r="H4701" s="41" t="n">
        <v>0</v>
      </c>
      <c r="I4701" s="41" t="n">
        <v>114757.902</v>
      </c>
      <c r="J4701" s="41" t="n">
        <v>0</v>
      </c>
      <c r="K4701" s="41" t="n">
        <v>13091.216</v>
      </c>
      <c r="L4701" s="41" t="n">
        <v>0</v>
      </c>
      <c r="M4701" s="41" t="n">
        <v>0</v>
      </c>
      <c r="N4701" s="41" t="n">
        <v>0</v>
      </c>
      <c r="O4701" s="41" t="n">
        <v>0</v>
      </c>
      <c r="P4701" s="41" t="n">
        <v>0</v>
      </c>
      <c r="Q4701" s="41" t="n">
        <v>2412.713</v>
      </c>
      <c r="R4701" s="41" t="n">
        <v>0</v>
      </c>
      <c r="S4701" s="41" t="n">
        <v>0</v>
      </c>
    </row>
    <row r="4702" customFormat="false" ht="10.5" hidden="false" customHeight="false" outlineLevel="0" collapsed="false">
      <c r="A4702" s="41" t="s">
        <v>361</v>
      </c>
      <c r="B4702" s="42" t="n">
        <v>764405000000</v>
      </c>
      <c r="C4702" s="41" t="n">
        <v>518251.481</v>
      </c>
      <c r="D4702" s="41" t="s">
        <v>575</v>
      </c>
      <c r="E4702" s="41" t="n">
        <v>80331.504</v>
      </c>
      <c r="F4702" s="41" t="n">
        <v>230772.41</v>
      </c>
      <c r="G4702" s="41" t="n">
        <v>102569.864</v>
      </c>
      <c r="H4702" s="41" t="n">
        <v>0</v>
      </c>
      <c r="I4702" s="41" t="n">
        <v>89251.589</v>
      </c>
      <c r="J4702" s="41" t="n">
        <v>0</v>
      </c>
      <c r="K4702" s="41" t="n">
        <v>13091.624</v>
      </c>
      <c r="L4702" s="41" t="n">
        <v>0</v>
      </c>
      <c r="M4702" s="41" t="n">
        <v>0</v>
      </c>
      <c r="N4702" s="41" t="n">
        <v>0</v>
      </c>
      <c r="O4702" s="41" t="n">
        <v>0</v>
      </c>
      <c r="P4702" s="41" t="n">
        <v>0</v>
      </c>
      <c r="Q4702" s="41" t="n">
        <v>2234.491</v>
      </c>
      <c r="R4702" s="41" t="n">
        <v>0</v>
      </c>
      <c r="S4702" s="41" t="n">
        <v>0</v>
      </c>
    </row>
    <row r="4703" customFormat="false" ht="10.5" hidden="false" customHeight="false" outlineLevel="0" collapsed="false">
      <c r="A4703" s="41" t="s">
        <v>362</v>
      </c>
      <c r="B4703" s="42" t="n">
        <v>706293000000</v>
      </c>
      <c r="C4703" s="41" t="n">
        <v>434406.216</v>
      </c>
      <c r="D4703" s="41" t="s">
        <v>576</v>
      </c>
      <c r="E4703" s="41" t="n">
        <v>115409.096</v>
      </c>
      <c r="F4703" s="41" t="n">
        <v>215842.575</v>
      </c>
      <c r="G4703" s="41" t="n">
        <v>96293.097</v>
      </c>
      <c r="H4703" s="41" t="n">
        <v>0</v>
      </c>
      <c r="I4703" s="41" t="n">
        <v>0</v>
      </c>
      <c r="J4703" s="41" t="n">
        <v>3589.95</v>
      </c>
      <c r="K4703" s="41" t="n">
        <v>376.131</v>
      </c>
      <c r="L4703" s="41" t="n">
        <v>0</v>
      </c>
      <c r="M4703" s="41" t="n">
        <v>0</v>
      </c>
      <c r="N4703" s="41" t="n">
        <v>0</v>
      </c>
      <c r="O4703" s="41" t="n">
        <v>0</v>
      </c>
      <c r="P4703" s="41" t="n">
        <v>0</v>
      </c>
      <c r="Q4703" s="41" t="n">
        <v>2895.367</v>
      </c>
      <c r="R4703" s="41" t="n">
        <v>0</v>
      </c>
      <c r="S4703" s="41" t="n">
        <v>0</v>
      </c>
    </row>
    <row r="4704" customFormat="false" ht="10.5" hidden="false" customHeight="false" outlineLevel="0" collapsed="false">
      <c r="A4704" s="41" t="s">
        <v>363</v>
      </c>
      <c r="B4704" s="42" t="n">
        <v>731660000000</v>
      </c>
      <c r="C4704" s="41" t="n">
        <v>433850.373</v>
      </c>
      <c r="D4704" s="41" t="s">
        <v>577</v>
      </c>
      <c r="E4704" s="41" t="n">
        <v>115409.096</v>
      </c>
      <c r="F4704" s="41" t="n">
        <v>215842.575</v>
      </c>
      <c r="G4704" s="41" t="n">
        <v>95591.068</v>
      </c>
      <c r="H4704" s="41" t="n">
        <v>0</v>
      </c>
      <c r="I4704" s="41" t="n">
        <v>0</v>
      </c>
      <c r="J4704" s="41" t="n">
        <v>3589.95</v>
      </c>
      <c r="K4704" s="41" t="n">
        <v>527.292</v>
      </c>
      <c r="L4704" s="41" t="n">
        <v>0</v>
      </c>
      <c r="M4704" s="41" t="n">
        <v>0</v>
      </c>
      <c r="N4704" s="41" t="n">
        <v>0</v>
      </c>
      <c r="O4704" s="41" t="n">
        <v>0</v>
      </c>
      <c r="P4704" s="41" t="n">
        <v>0</v>
      </c>
      <c r="Q4704" s="41" t="n">
        <v>2890.393</v>
      </c>
      <c r="R4704" s="41" t="n">
        <v>0</v>
      </c>
      <c r="S4704" s="41" t="n">
        <v>0</v>
      </c>
    </row>
    <row r="4705" customFormat="false" ht="10.5" hidden="false" customHeight="false" outlineLevel="0" collapsed="false">
      <c r="A4705" s="41"/>
      <c r="B4705" s="41"/>
      <c r="C4705" s="41"/>
      <c r="D4705" s="41"/>
      <c r="E4705" s="41"/>
      <c r="F4705" s="41"/>
      <c r="G4705" s="41"/>
      <c r="H4705" s="41"/>
      <c r="I4705" s="41"/>
      <c r="J4705" s="41"/>
      <c r="K4705" s="41"/>
      <c r="L4705" s="41"/>
      <c r="M4705" s="41"/>
      <c r="N4705" s="41"/>
      <c r="O4705" s="41"/>
      <c r="P4705" s="41"/>
      <c r="Q4705" s="41"/>
      <c r="R4705" s="41"/>
      <c r="S4705" s="41"/>
    </row>
    <row r="4706" customFormat="false" ht="10.5" hidden="false" customHeight="false" outlineLevel="0" collapsed="false">
      <c r="A4706" s="41" t="s">
        <v>364</v>
      </c>
      <c r="B4706" s="42" t="n">
        <v>9829390000000</v>
      </c>
      <c r="C4706" s="41"/>
      <c r="D4706" s="41"/>
      <c r="E4706" s="41"/>
      <c r="F4706" s="41"/>
      <c r="G4706" s="41"/>
      <c r="H4706" s="41"/>
      <c r="I4706" s="41"/>
      <c r="J4706" s="41"/>
      <c r="K4706" s="41"/>
      <c r="L4706" s="41" t="n">
        <v>0</v>
      </c>
      <c r="M4706" s="41" t="n">
        <v>0</v>
      </c>
      <c r="N4706" s="41" t="n">
        <v>0</v>
      </c>
      <c r="O4706" s="41" t="n">
        <v>0</v>
      </c>
      <c r="P4706" s="41" t="n">
        <v>0</v>
      </c>
      <c r="Q4706" s="41"/>
      <c r="R4706" s="41" t="n">
        <v>0</v>
      </c>
      <c r="S4706" s="41" t="n">
        <v>0</v>
      </c>
    </row>
    <row r="4707" customFormat="false" ht="10.5" hidden="false" customHeight="false" outlineLevel="0" collapsed="false">
      <c r="A4707" s="41" t="s">
        <v>365</v>
      </c>
      <c r="B4707" s="42" t="n">
        <v>661732000000</v>
      </c>
      <c r="C4707" s="41" t="n">
        <v>433850.373</v>
      </c>
      <c r="D4707" s="41"/>
      <c r="E4707" s="41" t="n">
        <v>77122.967</v>
      </c>
      <c r="F4707" s="41" t="n">
        <v>215842.575</v>
      </c>
      <c r="G4707" s="41" t="n">
        <v>95591.068</v>
      </c>
      <c r="H4707" s="41" t="n">
        <v>0</v>
      </c>
      <c r="I4707" s="41" t="n">
        <v>0</v>
      </c>
      <c r="J4707" s="41" t="n">
        <v>0</v>
      </c>
      <c r="K4707" s="41" t="n">
        <v>376.131</v>
      </c>
      <c r="L4707" s="41" t="n">
        <v>0</v>
      </c>
      <c r="M4707" s="41" t="n">
        <v>0</v>
      </c>
      <c r="N4707" s="41" t="n">
        <v>0</v>
      </c>
      <c r="O4707" s="41" t="n">
        <v>0</v>
      </c>
      <c r="P4707" s="41" t="n">
        <v>0</v>
      </c>
      <c r="Q4707" s="41" t="n">
        <v>2234.491</v>
      </c>
      <c r="R4707" s="41" t="n">
        <v>0</v>
      </c>
      <c r="S4707" s="41" t="n">
        <v>0</v>
      </c>
    </row>
    <row r="4708" customFormat="false" ht="10.5" hidden="false" customHeight="false" outlineLevel="0" collapsed="false">
      <c r="A4708" s="41" t="s">
        <v>366</v>
      </c>
      <c r="B4708" s="42" t="n">
        <v>1028500000000</v>
      </c>
      <c r="C4708" s="41" t="n">
        <v>674759.514</v>
      </c>
      <c r="D4708" s="41"/>
      <c r="E4708" s="41" t="n">
        <v>115409.096</v>
      </c>
      <c r="F4708" s="41" t="n">
        <v>233515.839</v>
      </c>
      <c r="G4708" s="41" t="n">
        <v>103875.343</v>
      </c>
      <c r="H4708" s="41" t="n">
        <v>0</v>
      </c>
      <c r="I4708" s="41" t="n">
        <v>236400.877</v>
      </c>
      <c r="J4708" s="41" t="n">
        <v>3589.95</v>
      </c>
      <c r="K4708" s="41" t="n">
        <v>13245.377</v>
      </c>
      <c r="L4708" s="41" t="n">
        <v>0</v>
      </c>
      <c r="M4708" s="41" t="n">
        <v>0</v>
      </c>
      <c r="N4708" s="41" t="n">
        <v>0</v>
      </c>
      <c r="O4708" s="41" t="n">
        <v>0</v>
      </c>
      <c r="P4708" s="41" t="n">
        <v>0</v>
      </c>
      <c r="Q4708" s="41" t="n">
        <v>2902.369</v>
      </c>
      <c r="R4708" s="41" t="n">
        <v>0</v>
      </c>
      <c r="S4708" s="41" t="n">
        <v>0</v>
      </c>
    </row>
    <row r="4710" customFormat="false" ht="10.5" hidden="false" customHeight="false" outlineLevel="0" collapsed="false">
      <c r="A4710" s="40"/>
      <c r="B4710" s="41" t="s">
        <v>397</v>
      </c>
      <c r="C4710" s="41" t="s">
        <v>398</v>
      </c>
      <c r="D4710" s="41" t="s">
        <v>399</v>
      </c>
      <c r="E4710" s="41" t="s">
        <v>24</v>
      </c>
    </row>
    <row r="4711" customFormat="false" ht="10.5" hidden="false" customHeight="false" outlineLevel="0" collapsed="false">
      <c r="A4711" s="41" t="s">
        <v>400</v>
      </c>
      <c r="B4711" s="41" t="n">
        <v>245877.03</v>
      </c>
      <c r="C4711" s="41" t="n">
        <v>61087.9</v>
      </c>
      <c r="D4711" s="41" t="n">
        <v>0</v>
      </c>
      <c r="E4711" s="41" t="n">
        <v>306964.93</v>
      </c>
    </row>
    <row r="4712" customFormat="false" ht="10.5" hidden="false" customHeight="false" outlineLevel="0" collapsed="false">
      <c r="A4712" s="41" t="s">
        <v>401</v>
      </c>
      <c r="B4712" s="41" t="n">
        <v>21.67</v>
      </c>
      <c r="C4712" s="41" t="n">
        <v>5.38</v>
      </c>
      <c r="D4712" s="41" t="n">
        <v>0</v>
      </c>
      <c r="E4712" s="41" t="n">
        <v>27.06</v>
      </c>
    </row>
    <row r="4713" customFormat="false" ht="10.5" hidden="false" customHeight="false" outlineLevel="0" collapsed="false">
      <c r="A4713" s="41" t="s">
        <v>402</v>
      </c>
      <c r="B4713" s="41" t="n">
        <v>21.67</v>
      </c>
      <c r="C4713" s="41" t="n">
        <v>5.38</v>
      </c>
      <c r="D4713" s="41" t="n">
        <v>0</v>
      </c>
      <c r="E4713" s="41" t="n">
        <v>27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3203125" defaultRowHeight="11.2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4.83"/>
    <col collapsed="false" customWidth="true" hidden="false" outlineLevel="0" max="18" min="3" style="45" width="16.99"/>
    <col collapsed="false" customWidth="false" hidden="false" outlineLevel="0" max="257" min="19" style="45" width="9.32"/>
  </cols>
  <sheetData>
    <row r="1" customFormat="false" ht="20.25" hidden="false" customHeight="false" outlineLevel="0" collapsed="false">
      <c r="A1" s="46" t="s">
        <v>578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s="45" customFormat="true" ht="11.25" hidden="false" customHeight="false" outlineLevel="0" collapsed="false">
      <c r="A2" s="49"/>
      <c r="B2" s="47"/>
      <c r="C2" s="50" t="s">
        <v>579</v>
      </c>
      <c r="D2" s="50" t="s">
        <v>580</v>
      </c>
      <c r="E2" s="50" t="s">
        <v>581</v>
      </c>
      <c r="F2" s="50" t="s">
        <v>582</v>
      </c>
      <c r="G2" s="50" t="s">
        <v>583</v>
      </c>
      <c r="H2" s="50" t="s">
        <v>584</v>
      </c>
      <c r="I2" s="50" t="s">
        <v>585</v>
      </c>
      <c r="J2" s="50" t="s">
        <v>586</v>
      </c>
      <c r="K2" s="50" t="s">
        <v>587</v>
      </c>
      <c r="L2" s="50" t="s">
        <v>588</v>
      </c>
      <c r="M2" s="50" t="s">
        <v>589</v>
      </c>
      <c r="N2" s="50" t="s">
        <v>590</v>
      </c>
      <c r="O2" s="50" t="s">
        <v>591</v>
      </c>
      <c r="P2" s="50" t="s">
        <v>592</v>
      </c>
      <c r="Q2" s="50" t="s">
        <v>593</v>
      </c>
      <c r="R2" s="50" t="s">
        <v>594</v>
      </c>
    </row>
    <row r="3" customFormat="false" ht="11.25" hidden="false" customHeight="false" outlineLevel="0" collapsed="false">
      <c r="A3" s="51" t="s">
        <v>3</v>
      </c>
      <c r="B3" s="47"/>
    </row>
    <row r="4" customFormat="false" ht="11.25" hidden="false" customHeight="false" outlineLevel="0" collapsed="false">
      <c r="A4" s="49"/>
      <c r="B4" s="52" t="s">
        <v>595</v>
      </c>
      <c r="C4" s="53" t="s">
        <v>596</v>
      </c>
      <c r="D4" s="53" t="s">
        <v>597</v>
      </c>
      <c r="E4" s="53" t="s">
        <v>598</v>
      </c>
      <c r="F4" s="53" t="s">
        <v>599</v>
      </c>
      <c r="G4" s="53" t="s">
        <v>600</v>
      </c>
      <c r="H4" s="53" t="s">
        <v>600</v>
      </c>
      <c r="I4" s="53" t="s">
        <v>601</v>
      </c>
      <c r="J4" s="53" t="s">
        <v>602</v>
      </c>
      <c r="K4" s="53" t="s">
        <v>603</v>
      </c>
      <c r="L4" s="53" t="s">
        <v>604</v>
      </c>
      <c r="M4" s="53" t="s">
        <v>605</v>
      </c>
      <c r="N4" s="53" t="s">
        <v>606</v>
      </c>
      <c r="O4" s="53" t="s">
        <v>607</v>
      </c>
      <c r="P4" s="53" t="s">
        <v>608</v>
      </c>
      <c r="Q4" s="53" t="s">
        <v>609</v>
      </c>
      <c r="R4" s="53" t="s">
        <v>610</v>
      </c>
    </row>
    <row r="5" customFormat="false" ht="11.25" hidden="false" customHeight="false" outlineLevel="0" collapsed="false">
      <c r="A5" s="49"/>
      <c r="B5" s="52" t="s">
        <v>6</v>
      </c>
      <c r="C5" s="53" t="s">
        <v>7</v>
      </c>
      <c r="D5" s="53" t="s">
        <v>7</v>
      </c>
      <c r="E5" s="53" t="s">
        <v>7</v>
      </c>
      <c r="F5" s="53" t="s">
        <v>7</v>
      </c>
      <c r="G5" s="53" t="s">
        <v>7</v>
      </c>
      <c r="H5" s="53" t="s">
        <v>7</v>
      </c>
      <c r="I5" s="53" t="s">
        <v>7</v>
      </c>
      <c r="J5" s="53" t="s">
        <v>7</v>
      </c>
      <c r="K5" s="53" t="s">
        <v>7</v>
      </c>
      <c r="L5" s="53" t="s">
        <v>7</v>
      </c>
      <c r="M5" s="53" t="s">
        <v>7</v>
      </c>
      <c r="N5" s="53" t="s">
        <v>7</v>
      </c>
      <c r="O5" s="53" t="s">
        <v>7</v>
      </c>
      <c r="P5" s="53" t="s">
        <v>7</v>
      </c>
      <c r="Q5" s="53" t="s">
        <v>7</v>
      </c>
      <c r="R5" s="53" t="s">
        <v>7</v>
      </c>
    </row>
    <row r="6" customFormat="false" ht="11.25" hidden="false" customHeight="false" outlineLevel="0" collapsed="false">
      <c r="A6" s="49"/>
      <c r="B6" s="52" t="s">
        <v>611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51" t="s">
        <v>36</v>
      </c>
      <c r="B7" s="47"/>
    </row>
    <row r="8" customFormat="false" ht="11.25" hidden="false" customHeight="false" outlineLevel="0" collapsed="false">
      <c r="A8" s="49"/>
      <c r="B8" s="51" t="s">
        <v>37</v>
      </c>
    </row>
    <row r="9" customFormat="false" ht="11.25" hidden="false" customHeight="false" outlineLevel="0" collapsed="false">
      <c r="A9" s="49"/>
      <c r="B9" s="52" t="s">
        <v>38</v>
      </c>
      <c r="C9" s="53" t="s">
        <v>612</v>
      </c>
      <c r="D9" s="53" t="s">
        <v>612</v>
      </c>
      <c r="E9" s="53" t="s">
        <v>612</v>
      </c>
      <c r="F9" s="53" t="s">
        <v>612</v>
      </c>
      <c r="G9" s="53" t="s">
        <v>612</v>
      </c>
      <c r="H9" s="53" t="s">
        <v>612</v>
      </c>
      <c r="I9" s="53" t="s">
        <v>612</v>
      </c>
      <c r="J9" s="53" t="s">
        <v>612</v>
      </c>
      <c r="K9" s="53" t="s">
        <v>612</v>
      </c>
      <c r="L9" s="53" t="s">
        <v>612</v>
      </c>
      <c r="M9" s="53" t="s">
        <v>612</v>
      </c>
      <c r="N9" s="53" t="s">
        <v>612</v>
      </c>
      <c r="O9" s="53" t="s">
        <v>612</v>
      </c>
      <c r="P9" s="53" t="s">
        <v>612</v>
      </c>
      <c r="Q9" s="53" t="s">
        <v>612</v>
      </c>
      <c r="R9" s="53" t="s">
        <v>612</v>
      </c>
    </row>
    <row r="10" customFormat="false" ht="11.25" hidden="false" customHeight="false" outlineLevel="0" collapsed="false">
      <c r="A10" s="49"/>
      <c r="B10" s="52" t="s">
        <v>613</v>
      </c>
      <c r="C10" s="53" t="n">
        <f aca="false">1/Query!$D51</f>
        <v>0.778210116731518</v>
      </c>
      <c r="D10" s="53" t="n">
        <f aca="false">1/Query!$D351</f>
        <v>0.778210116731518</v>
      </c>
      <c r="E10" s="53" t="n">
        <f aca="false">1/Query!$D651</f>
        <v>0.778210116731518</v>
      </c>
      <c r="F10" s="53" t="n">
        <f aca="false">1/Query!$D951</f>
        <v>0.778210116731518</v>
      </c>
      <c r="G10" s="53" t="n">
        <f aca="false">1/Query!$D1251</f>
        <v>0.778210116731518</v>
      </c>
      <c r="H10" s="53" t="n">
        <f aca="false">1/Query!$D1551</f>
        <v>0.778210116731518</v>
      </c>
      <c r="I10" s="53" t="n">
        <f aca="false">1/Query!$D1851</f>
        <v>0.778210116731518</v>
      </c>
      <c r="J10" s="53" t="n">
        <f aca="false">1/Query!$D2151</f>
        <v>0.778210116731518</v>
      </c>
      <c r="K10" s="53" t="n">
        <f aca="false">1/Query!$D2451</f>
        <v>0.778210116731518</v>
      </c>
      <c r="L10" s="53" t="n">
        <f aca="false">1/Query!$D2751</f>
        <v>0.778210116731518</v>
      </c>
      <c r="M10" s="53" t="n">
        <f aca="false">1/Query!$D3051</f>
        <v>0.778210116731518</v>
      </c>
      <c r="N10" s="53" t="n">
        <f aca="false">1/Query!$D3351</f>
        <v>0.778210116731518</v>
      </c>
      <c r="O10" s="53" t="n">
        <f aca="false">1/Query!$D3651</f>
        <v>0.778210116731518</v>
      </c>
      <c r="P10" s="53" t="n">
        <f aca="false">1/Query!$D3951</f>
        <v>0.778210116731518</v>
      </c>
      <c r="Q10" s="53" t="n">
        <f aca="false">1/Query!$D4251</f>
        <v>0.778210116731518</v>
      </c>
      <c r="R10" s="53" t="n">
        <f aca="false">1/Query!$D4551</f>
        <v>0.778210116731518</v>
      </c>
    </row>
    <row r="11" customFormat="false" ht="11.25" hidden="false" customHeight="false" outlineLevel="0" collapsed="false">
      <c r="A11" s="49"/>
      <c r="B11" s="51" t="s">
        <v>43</v>
      </c>
    </row>
    <row r="12" customFormat="false" ht="22.5" hidden="false" customHeight="false" outlineLevel="0" collapsed="false">
      <c r="A12" s="49"/>
      <c r="B12" s="54" t="s">
        <v>38</v>
      </c>
      <c r="C12" s="53" t="s">
        <v>614</v>
      </c>
      <c r="D12" s="53" t="s">
        <v>614</v>
      </c>
      <c r="E12" s="53" t="s">
        <v>614</v>
      </c>
      <c r="F12" s="53" t="s">
        <v>614</v>
      </c>
      <c r="G12" s="53" t="s">
        <v>614</v>
      </c>
      <c r="H12" s="53" t="s">
        <v>614</v>
      </c>
      <c r="I12" s="53" t="s">
        <v>614</v>
      </c>
      <c r="J12" s="53" t="s">
        <v>614</v>
      </c>
      <c r="K12" s="53" t="s">
        <v>614</v>
      </c>
      <c r="L12" s="53" t="s">
        <v>614</v>
      </c>
      <c r="M12" s="53" t="s">
        <v>614</v>
      </c>
      <c r="N12" s="53" t="s">
        <v>614</v>
      </c>
      <c r="O12" s="53" t="s">
        <v>614</v>
      </c>
      <c r="P12" s="53" t="s">
        <v>614</v>
      </c>
      <c r="Q12" s="53" t="s">
        <v>614</v>
      </c>
      <c r="R12" s="53" t="s">
        <v>614</v>
      </c>
    </row>
    <row r="13" customFormat="false" ht="11.25" hidden="false" customHeight="false" outlineLevel="0" collapsed="false">
      <c r="A13" s="49"/>
      <c r="B13" s="52" t="s">
        <v>613</v>
      </c>
      <c r="C13" s="53" t="n">
        <f aca="false">1/Query!$D53</f>
        <v>1.77304964539007</v>
      </c>
      <c r="D13" s="53" t="n">
        <f aca="false">1/Query!$D353</f>
        <v>1.77304964539007</v>
      </c>
      <c r="E13" s="53" t="n">
        <f aca="false">1/Query!$D653</f>
        <v>1.77304964539007</v>
      </c>
      <c r="F13" s="53" t="n">
        <f aca="false">1/Query!$D953</f>
        <v>1.77304964539007</v>
      </c>
      <c r="G13" s="53" t="n">
        <f aca="false">1/Query!$D1253</f>
        <v>1.77304964539007</v>
      </c>
      <c r="H13" s="53" t="n">
        <f aca="false">1/Query!$D1553</f>
        <v>1.77304964539007</v>
      </c>
      <c r="I13" s="53" t="n">
        <f aca="false">1/Query!$D1853</f>
        <v>1.77304964539007</v>
      </c>
      <c r="J13" s="53" t="n">
        <f aca="false">1/Query!$D2153</f>
        <v>1.77304964539007</v>
      </c>
      <c r="K13" s="53" t="n">
        <f aca="false">1/Query!$D2453</f>
        <v>1.77304964539007</v>
      </c>
      <c r="L13" s="53" t="n">
        <f aca="false">1/Query!$D2753</f>
        <v>1.77304964539007</v>
      </c>
      <c r="M13" s="53" t="n">
        <f aca="false">1/Query!$D3053</f>
        <v>1.77304964539007</v>
      </c>
      <c r="N13" s="53" t="n">
        <f aca="false">1/Query!$D3353</f>
        <v>1.77304964539007</v>
      </c>
      <c r="O13" s="53" t="n">
        <f aca="false">1/Query!$D3653</f>
        <v>1.77304964539007</v>
      </c>
      <c r="P13" s="53" t="n">
        <f aca="false">1/Query!$D3953</f>
        <v>1.77304964539007</v>
      </c>
      <c r="Q13" s="53" t="n">
        <f aca="false">1/Query!$D4253</f>
        <v>1.77304964539007</v>
      </c>
      <c r="R13" s="53" t="n">
        <f aca="false">1/Query!$D4553</f>
        <v>1.77304964539007</v>
      </c>
    </row>
    <row r="14" customFormat="false" ht="11.25" hidden="false" customHeight="false" outlineLevel="0" collapsed="false">
      <c r="A14" s="49"/>
      <c r="B14" s="51" t="s">
        <v>615</v>
      </c>
    </row>
    <row r="15" customFormat="false" ht="11.25" hidden="false" customHeight="false" outlineLevel="0" collapsed="false">
      <c r="A15" s="49"/>
      <c r="B15" s="52" t="s">
        <v>616</v>
      </c>
      <c r="C15" s="53" t="n">
        <f aca="false">Query!$D$104</f>
        <v>6.88</v>
      </c>
      <c r="D15" s="53" t="n">
        <f aca="false">Query!$D$404</f>
        <v>6.88</v>
      </c>
      <c r="E15" s="53" t="n">
        <f aca="false">Query!$D$704</f>
        <v>6.88</v>
      </c>
      <c r="F15" s="53" t="n">
        <f aca="false">Query!$D$1004</f>
        <v>3.24</v>
      </c>
      <c r="G15" s="53" t="n">
        <f aca="false">Query!$D$1304</f>
        <v>3.24</v>
      </c>
      <c r="H15" s="53" t="n">
        <f aca="false">Query!$D$1604</f>
        <v>3.24</v>
      </c>
      <c r="I15" s="53" t="n">
        <f aca="false">Query!$D$1904</f>
        <v>6.88</v>
      </c>
      <c r="J15" s="53" t="n">
        <f aca="false">Query!$D$2204</f>
        <v>3.24</v>
      </c>
      <c r="K15" s="53" t="n">
        <f aca="false">Query!$D$2504</f>
        <v>3.24</v>
      </c>
      <c r="L15" s="53" t="n">
        <f aca="false">Query!$D$2804</f>
        <v>3.24</v>
      </c>
      <c r="M15" s="53" t="n">
        <f aca="false">Query!$D$3104</f>
        <v>3.24</v>
      </c>
      <c r="N15" s="53" t="n">
        <f aca="false">Query!$D$3404</f>
        <v>3.24</v>
      </c>
      <c r="O15" s="53" t="n">
        <f aca="false">Query!$D$3704</f>
        <v>3.24</v>
      </c>
      <c r="P15" s="53" t="n">
        <f aca="false">Query!$D$4004</f>
        <v>3.24</v>
      </c>
      <c r="Q15" s="53" t="n">
        <f aca="false">Query!$D$4304</f>
        <v>3.24</v>
      </c>
      <c r="R15" s="53" t="n">
        <f aca="false">Query!$D$4604</f>
        <v>2.62</v>
      </c>
    </row>
    <row r="16" customFormat="false" ht="11.25" hidden="false" customHeight="false" outlineLevel="0" collapsed="false">
      <c r="A16" s="49"/>
      <c r="B16" s="52" t="s">
        <v>245</v>
      </c>
      <c r="C16" s="53" t="n">
        <f aca="false">Query!$E$104</f>
        <v>0.25</v>
      </c>
      <c r="D16" s="53" t="n">
        <f aca="false">Query!$E$404</f>
        <v>0.25</v>
      </c>
      <c r="E16" s="53" t="n">
        <f aca="false">Query!$E$704</f>
        <v>0.25</v>
      </c>
      <c r="F16" s="53" t="n">
        <f aca="false">Query!$E$1004</f>
        <v>0.25</v>
      </c>
      <c r="G16" s="53" t="n">
        <f aca="false">Query!$E$1304</f>
        <v>0.25</v>
      </c>
      <c r="H16" s="53" t="n">
        <f aca="false">Query!$E$1604</f>
        <v>0.25</v>
      </c>
      <c r="I16" s="53" t="n">
        <f aca="false">Query!$E$1904</f>
        <v>0.34</v>
      </c>
      <c r="J16" s="53" t="n">
        <f aca="false">Query!$E$2204</f>
        <v>0.39</v>
      </c>
      <c r="K16" s="53" t="n">
        <f aca="false">Query!$E$2504</f>
        <v>0.39</v>
      </c>
      <c r="L16" s="53" t="n">
        <f aca="false">Query!$E$2804</f>
        <v>0.39</v>
      </c>
      <c r="M16" s="53" t="n">
        <f aca="false">Query!$E$3104</f>
        <v>0.39</v>
      </c>
      <c r="N16" s="53" t="n">
        <f aca="false">Query!$E$3404</f>
        <v>0.39</v>
      </c>
      <c r="O16" s="53" t="n">
        <f aca="false">Query!$E$3704</f>
        <v>0.39</v>
      </c>
      <c r="P16" s="53" t="n">
        <f aca="false">Query!$E$4004</f>
        <v>0.39</v>
      </c>
      <c r="Q16" s="53" t="n">
        <f aca="false">Query!$E$4304</f>
        <v>0.49</v>
      </c>
      <c r="R16" s="53" t="n">
        <f aca="false">Query!$E$4604</f>
        <v>0.49</v>
      </c>
    </row>
    <row r="17" customFormat="false" ht="11.25" hidden="false" customHeight="false" outlineLevel="0" collapsed="false">
      <c r="A17" s="49"/>
      <c r="B17" s="52" t="s">
        <v>617</v>
      </c>
      <c r="C17" s="53" t="n">
        <f aca="false">Query!$F$104</f>
        <v>0.25</v>
      </c>
      <c r="D17" s="53" t="n">
        <f aca="false">Query!$F$404</f>
        <v>0.25</v>
      </c>
      <c r="E17" s="53" t="n">
        <f aca="false">Query!$F$704</f>
        <v>0.25</v>
      </c>
      <c r="F17" s="53" t="n">
        <f aca="false">Query!$F$1004</f>
        <v>0.318</v>
      </c>
      <c r="G17" s="53" t="n">
        <f aca="false">Query!$F$1304</f>
        <v>0.318</v>
      </c>
      <c r="H17" s="53" t="n">
        <f aca="false">Query!$F$1604</f>
        <v>0.318</v>
      </c>
      <c r="I17" s="53" t="n">
        <f aca="false">Query!$F$1904</f>
        <v>0.34</v>
      </c>
      <c r="J17" s="53" t="n">
        <f aca="false">Query!$F$2204</f>
        <v>0.495</v>
      </c>
      <c r="K17" s="53" t="n">
        <f aca="false">Query!$F$2504</f>
        <v>0.495</v>
      </c>
      <c r="L17" s="53" t="n">
        <f aca="false">Query!$F$2804</f>
        <v>0.495</v>
      </c>
      <c r="M17" s="53" t="n">
        <f aca="false">Query!$F$3104</f>
        <v>0.495</v>
      </c>
      <c r="N17" s="53" t="n">
        <f aca="false">Query!$F$3404</f>
        <v>0.495</v>
      </c>
      <c r="O17" s="53" t="n">
        <f aca="false">Query!$F$3704</f>
        <v>0.495</v>
      </c>
      <c r="P17" s="53" t="n">
        <f aca="false">Query!$F$4004</f>
        <v>0.495</v>
      </c>
      <c r="Q17" s="53" t="n">
        <f aca="false">Query!$F$4304</f>
        <v>0.49</v>
      </c>
      <c r="R17" s="53" t="n">
        <f aca="false">Query!$F$4604</f>
        <v>0.49</v>
      </c>
    </row>
    <row r="18" customFormat="false" ht="11.25" hidden="false" customHeight="false" outlineLevel="0" collapsed="false">
      <c r="A18" s="49"/>
      <c r="B18" s="51" t="s">
        <v>48</v>
      </c>
    </row>
    <row r="19" customFormat="false" ht="11.25" hidden="false" customHeight="false" outlineLevel="0" collapsed="false">
      <c r="A19" s="49"/>
      <c r="B19" s="52" t="s">
        <v>616</v>
      </c>
      <c r="C19" s="53" t="s">
        <v>618</v>
      </c>
      <c r="D19" s="53" t="s">
        <v>618</v>
      </c>
      <c r="E19" s="53" t="s">
        <v>618</v>
      </c>
      <c r="F19" s="53" t="s">
        <v>618</v>
      </c>
      <c r="G19" s="53" t="s">
        <v>618</v>
      </c>
      <c r="H19" s="53" t="s">
        <v>618</v>
      </c>
      <c r="I19" s="53" t="s">
        <v>618</v>
      </c>
      <c r="J19" s="53" t="s">
        <v>618</v>
      </c>
      <c r="K19" s="53" t="s">
        <v>618</v>
      </c>
      <c r="L19" s="53" t="s">
        <v>618</v>
      </c>
      <c r="M19" s="53" t="s">
        <v>618</v>
      </c>
      <c r="N19" s="53" t="s">
        <v>618</v>
      </c>
      <c r="O19" s="53" t="s">
        <v>618</v>
      </c>
      <c r="P19" s="53" t="s">
        <v>618</v>
      </c>
      <c r="Q19" s="53" t="s">
        <v>618</v>
      </c>
      <c r="R19" s="53" t="s">
        <v>618</v>
      </c>
    </row>
    <row r="20" customFormat="false" ht="11.25" hidden="false" customHeight="false" outlineLevel="0" collapsed="false">
      <c r="A20" s="49"/>
      <c r="B20" s="52" t="s">
        <v>245</v>
      </c>
      <c r="C20" s="53" t="s">
        <v>618</v>
      </c>
      <c r="D20" s="53" t="s">
        <v>618</v>
      </c>
      <c r="E20" s="53" t="s">
        <v>618</v>
      </c>
      <c r="F20" s="53" t="s">
        <v>618</v>
      </c>
      <c r="G20" s="53" t="s">
        <v>618</v>
      </c>
      <c r="H20" s="53" t="s">
        <v>618</v>
      </c>
      <c r="I20" s="53" t="s">
        <v>618</v>
      </c>
      <c r="J20" s="53" t="s">
        <v>618</v>
      </c>
      <c r="K20" s="53" t="s">
        <v>618</v>
      </c>
      <c r="L20" s="53" t="s">
        <v>618</v>
      </c>
      <c r="M20" s="53" t="s">
        <v>618</v>
      </c>
      <c r="N20" s="53" t="s">
        <v>618</v>
      </c>
      <c r="O20" s="53" t="s">
        <v>618</v>
      </c>
      <c r="P20" s="53" t="s">
        <v>618</v>
      </c>
      <c r="Q20" s="53" t="s">
        <v>618</v>
      </c>
      <c r="R20" s="53" t="s">
        <v>618</v>
      </c>
    </row>
    <row r="21" customFormat="false" ht="11.25" hidden="false" customHeight="false" outlineLevel="0" collapsed="false">
      <c r="A21" s="49"/>
      <c r="B21" s="52" t="s">
        <v>617</v>
      </c>
      <c r="C21" s="53" t="s">
        <v>618</v>
      </c>
      <c r="D21" s="53" t="s">
        <v>618</v>
      </c>
      <c r="E21" s="53" t="s">
        <v>618</v>
      </c>
      <c r="F21" s="53" t="s">
        <v>618</v>
      </c>
      <c r="G21" s="53" t="s">
        <v>618</v>
      </c>
      <c r="H21" s="53" t="s">
        <v>618</v>
      </c>
      <c r="I21" s="53" t="s">
        <v>618</v>
      </c>
      <c r="J21" s="53" t="s">
        <v>618</v>
      </c>
      <c r="K21" s="53" t="s">
        <v>618</v>
      </c>
      <c r="L21" s="53" t="s">
        <v>618</v>
      </c>
      <c r="M21" s="53" t="s">
        <v>618</v>
      </c>
      <c r="N21" s="53" t="s">
        <v>618</v>
      </c>
      <c r="O21" s="53" t="s">
        <v>618</v>
      </c>
      <c r="P21" s="53" t="s">
        <v>618</v>
      </c>
      <c r="Q21" s="53" t="s">
        <v>618</v>
      </c>
      <c r="R21" s="53" t="s">
        <v>618</v>
      </c>
    </row>
    <row r="22" customFormat="false" ht="11.25" hidden="false" customHeight="false" outlineLevel="0" collapsed="false">
      <c r="A22" s="49"/>
      <c r="B22" s="51" t="s">
        <v>50</v>
      </c>
    </row>
    <row r="23" customFormat="false" ht="11.25" hidden="false" customHeight="false" outlineLevel="0" collapsed="false">
      <c r="A23" s="49"/>
      <c r="B23" s="52" t="s">
        <v>51</v>
      </c>
      <c r="C23" s="53" t="s">
        <v>619</v>
      </c>
      <c r="D23" s="53" t="s">
        <v>619</v>
      </c>
      <c r="E23" s="53" t="s">
        <v>619</v>
      </c>
      <c r="F23" s="53" t="s">
        <v>619</v>
      </c>
      <c r="G23" s="53" t="s">
        <v>619</v>
      </c>
      <c r="H23" s="53" t="s">
        <v>619</v>
      </c>
      <c r="I23" s="53" t="s">
        <v>619</v>
      </c>
      <c r="J23" s="53" t="s">
        <v>619</v>
      </c>
      <c r="K23" s="53" t="s">
        <v>619</v>
      </c>
      <c r="L23" s="53" t="s">
        <v>619</v>
      </c>
      <c r="M23" s="53" t="s">
        <v>619</v>
      </c>
      <c r="N23" s="53" t="s">
        <v>619</v>
      </c>
      <c r="O23" s="53" t="s">
        <v>619</v>
      </c>
      <c r="P23" s="53" t="s">
        <v>619</v>
      </c>
      <c r="Q23" s="53" t="s">
        <v>619</v>
      </c>
      <c r="R23" s="53" t="s">
        <v>619</v>
      </c>
    </row>
    <row r="24" customFormat="false" ht="11.25" hidden="false" customHeight="false" outlineLevel="0" collapsed="false">
      <c r="A24" s="49"/>
      <c r="B24" s="52" t="s">
        <v>53</v>
      </c>
      <c r="C24" s="53" t="s">
        <v>620</v>
      </c>
      <c r="D24" s="53" t="s">
        <v>620</v>
      </c>
      <c r="E24" s="53" t="s">
        <v>620</v>
      </c>
      <c r="F24" s="53" t="s">
        <v>620</v>
      </c>
      <c r="G24" s="53" t="s">
        <v>620</v>
      </c>
      <c r="H24" s="53" t="s">
        <v>620</v>
      </c>
      <c r="I24" s="53" t="s">
        <v>620</v>
      </c>
      <c r="J24" s="53" t="s">
        <v>620</v>
      </c>
      <c r="K24" s="53" t="s">
        <v>620</v>
      </c>
      <c r="L24" s="53" t="s">
        <v>620</v>
      </c>
      <c r="M24" s="53" t="s">
        <v>620</v>
      </c>
      <c r="N24" s="53" t="s">
        <v>620</v>
      </c>
      <c r="O24" s="53" t="s">
        <v>620</v>
      </c>
      <c r="P24" s="53" t="s">
        <v>620</v>
      </c>
      <c r="Q24" s="53" t="s">
        <v>620</v>
      </c>
      <c r="R24" s="53" t="s">
        <v>620</v>
      </c>
    </row>
    <row r="25" customFormat="false" ht="11.25" hidden="false" customHeight="false" outlineLevel="0" collapsed="false">
      <c r="A25" s="49"/>
      <c r="B25" s="52" t="s">
        <v>613</v>
      </c>
      <c r="C25" s="53" t="n">
        <f aca="false">1/Query!$D46</f>
        <v>0.521104742053153</v>
      </c>
      <c r="D25" s="53" t="n">
        <f aca="false">1/Query!$D346</f>
        <v>0.521104742053153</v>
      </c>
      <c r="E25" s="53" t="n">
        <f aca="false">1/Query!$D646</f>
        <v>0.521104742053153</v>
      </c>
      <c r="F25" s="53" t="n">
        <f aca="false">1/Query!$D946</f>
        <v>0.521104742053153</v>
      </c>
      <c r="G25" s="53" t="n">
        <f aca="false">1/Query!$D1246</f>
        <v>0.521104742053153</v>
      </c>
      <c r="H25" s="53" t="n">
        <f aca="false">1/Query!$D1546</f>
        <v>0.521104742053153</v>
      </c>
      <c r="I25" s="53" t="n">
        <f aca="false">1/Query!$D1846</f>
        <v>0.521104742053153</v>
      </c>
      <c r="J25" s="53" t="n">
        <f aca="false">1/Query!$D2146</f>
        <v>0.521104742053153</v>
      </c>
      <c r="K25" s="53" t="n">
        <f aca="false">1/Query!$D2446</f>
        <v>0.521104742053153</v>
      </c>
      <c r="L25" s="53" t="n">
        <f aca="false">1/Query!$D2746</f>
        <v>0.521104742053153</v>
      </c>
      <c r="M25" s="53" t="n">
        <f aca="false">1/Query!$D3046</f>
        <v>0.521104742053153</v>
      </c>
      <c r="N25" s="53" t="n">
        <f aca="false">1/Query!$D3346</f>
        <v>0.521104742053153</v>
      </c>
      <c r="O25" s="53" t="n">
        <f aca="false">1/Query!$D3646</f>
        <v>0.521104742053153</v>
      </c>
      <c r="P25" s="53" t="n">
        <f aca="false">1/Query!$D3946</f>
        <v>0.521104742053153</v>
      </c>
      <c r="Q25" s="53" t="n">
        <f aca="false">1/Query!$D4246</f>
        <v>0.521104742053153</v>
      </c>
      <c r="R25" s="53" t="n">
        <f aca="false">1/Query!$D4546</f>
        <v>0.521104742053153</v>
      </c>
      <c r="S25" s="53"/>
    </row>
    <row r="26" customFormat="false" ht="11.25" hidden="false" customHeight="false" outlineLevel="0" collapsed="false">
      <c r="A26" s="51" t="s">
        <v>63</v>
      </c>
      <c r="B26" s="47"/>
    </row>
    <row r="27" customFormat="false" ht="11.25" hidden="false" customHeight="false" outlineLevel="0" collapsed="false">
      <c r="A27" s="49"/>
      <c r="B27" s="51" t="s">
        <v>621</v>
      </c>
    </row>
    <row r="28" customFormat="false" ht="11.25" hidden="false" customHeight="false" outlineLevel="0" collapsed="false">
      <c r="A28" s="49"/>
      <c r="B28" s="52" t="s">
        <v>622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1.25" hidden="false" customHeight="false" outlineLevel="0" collapsed="false">
      <c r="A29" s="49"/>
      <c r="B29" s="52" t="str">
        <f aca="false">Query!A136</f>
        <v>COOLSYS1 CHILLER</v>
      </c>
      <c r="C29" s="53" t="n">
        <f aca="false">(1/1000)*Query!$C136</f>
        <v>1738.48116</v>
      </c>
      <c r="D29" s="53" t="n">
        <f aca="false">(1/1000)*Query!$C436</f>
        <v>1754.04995</v>
      </c>
      <c r="E29" s="53" t="n">
        <f aca="false">(1/1000)*Query!$C736</f>
        <v>1670.96566</v>
      </c>
      <c r="F29" s="53" t="n">
        <f aca="false">(1/1000)*Query!$C1036</f>
        <v>1678.15907</v>
      </c>
      <c r="G29" s="53" t="n">
        <f aca="false">(1/1000)*Query!$C1336</f>
        <v>1255.6882</v>
      </c>
      <c r="H29" s="53" t="n">
        <f aca="false">(1/1000)*Query!$C1636</f>
        <v>2399.67583</v>
      </c>
      <c r="I29" s="53" t="n">
        <f aca="false">(1/1000)*Query!$C1936</f>
        <v>1280.58077</v>
      </c>
      <c r="J29" s="53" t="n">
        <f aca="false">(1/1000)*Query!$C2236</f>
        <v>1758.05793</v>
      </c>
      <c r="K29" s="53" t="n">
        <f aca="false">(1/1000)*Query!$C2536</f>
        <v>2181.97964</v>
      </c>
      <c r="L29" s="53" t="n">
        <f aca="false">(1/1000)*Query!$C2836</f>
        <v>1421.3135</v>
      </c>
      <c r="M29" s="53" t="n">
        <f aca="false">(1/1000)*Query!$C3136</f>
        <v>1757.11833</v>
      </c>
      <c r="N29" s="53" t="n">
        <f aca="false">(1/1000)*Query!$C3436</f>
        <v>1341.29981</v>
      </c>
      <c r="O29" s="53" t="n">
        <f aca="false">(1/1000)*Query!$C3736</f>
        <v>1709.05577</v>
      </c>
      <c r="P29" s="53" t="n">
        <f aca="false">(1/1000)*Query!$C4036</f>
        <v>1350.16088</v>
      </c>
      <c r="Q29" s="53" t="n">
        <f aca="false">(1/1000)*Query!$C4336</f>
        <v>1580.83731</v>
      </c>
      <c r="R29" s="53" t="n">
        <f aca="false">(1/1000)*Query!$C4636</f>
        <v>1409.95845</v>
      </c>
    </row>
    <row r="30" customFormat="false" ht="11.25" hidden="false" customHeight="false" outlineLevel="0" collapsed="false">
      <c r="A30" s="49"/>
      <c r="B30" s="52" t="s">
        <v>623</v>
      </c>
    </row>
    <row r="31" customFormat="false" ht="11.25" hidden="false" customHeight="false" outlineLevel="0" collapsed="false">
      <c r="A31" s="49"/>
      <c r="B31" s="52" t="str">
        <f aca="false">Query!A137</f>
        <v>HEATSYS1 BOILER</v>
      </c>
      <c r="C31" s="53" t="n">
        <f aca="false">(1/1000)*Query!$C137</f>
        <v>2752.53965</v>
      </c>
      <c r="D31" s="53" t="n">
        <f aca="false">(1/1000)*Query!$C437</f>
        <v>3023.84475</v>
      </c>
      <c r="E31" s="53" t="n">
        <f aca="false">(1/1000)*Query!$C737</f>
        <v>3013.04577</v>
      </c>
      <c r="F31" s="53" t="n">
        <f aca="false">(1/1000)*Query!$C1037</f>
        <v>3039.42173</v>
      </c>
      <c r="G31" s="53" t="n">
        <f aca="false">(1/1000)*Query!$C1337</f>
        <v>2704.78919</v>
      </c>
      <c r="H31" s="53" t="n">
        <f aca="false">(1/1000)*Query!$C1637</f>
        <v>2995.04155</v>
      </c>
      <c r="I31" s="53" t="n">
        <f aca="false">(1/1000)*Query!$C1937</f>
        <v>2804.64207</v>
      </c>
      <c r="J31" s="53" t="n">
        <f aca="false">(1/1000)*Query!$C2237</f>
        <v>3194.6789</v>
      </c>
      <c r="K31" s="53" t="n">
        <f aca="false">(1/1000)*Query!$C2537</f>
        <v>3008.18355</v>
      </c>
      <c r="L31" s="53" t="n">
        <f aca="false">(1/1000)*Query!$C2837</f>
        <v>3002.37117</v>
      </c>
      <c r="M31" s="53" t="n">
        <f aca="false">(1/1000)*Query!$C3137</f>
        <v>3386.95948</v>
      </c>
      <c r="N31" s="53" t="n">
        <f aca="false">(1/1000)*Query!$C3437</f>
        <v>3218.28203</v>
      </c>
      <c r="O31" s="53" t="n">
        <f aca="false">(1/1000)*Query!$C3737</f>
        <v>3498.70721</v>
      </c>
      <c r="P31" s="53" t="n">
        <f aca="false">(1/1000)*Query!$C4037</f>
        <v>3406.49188</v>
      </c>
      <c r="Q31" s="53" t="n">
        <f aca="false">(1/1000)*Query!$C4337</f>
        <v>3518.94231</v>
      </c>
      <c r="R31" s="53" t="n">
        <f aca="false">(1/1000)*Query!$C4637</f>
        <v>3869.04287</v>
      </c>
    </row>
    <row r="32" customFormat="false" ht="11.25" hidden="false" customHeight="false" outlineLevel="0" collapsed="false">
      <c r="A32" s="49"/>
      <c r="B32" s="51" t="s">
        <v>624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1.25" hidden="false" customHeight="false" outlineLevel="0" collapsed="false">
      <c r="A33" s="49"/>
      <c r="B33" s="52" t="s">
        <v>625</v>
      </c>
      <c r="C33" s="53" t="n">
        <f aca="false">Query!$D136</f>
        <v>2.8</v>
      </c>
      <c r="D33" s="53" t="n">
        <f aca="false">Query!$D436</f>
        <v>2.8</v>
      </c>
      <c r="E33" s="53" t="n">
        <f aca="false">Query!$D736</f>
        <v>2.8</v>
      </c>
      <c r="F33" s="53" t="n">
        <f aca="false">Query!$D1036</f>
        <v>2.8</v>
      </c>
      <c r="G33" s="53" t="n">
        <f aca="false">Query!$D1336</f>
        <v>2.8</v>
      </c>
      <c r="H33" s="53" t="n">
        <f aca="false">Query!$D1636</f>
        <v>2.8</v>
      </c>
      <c r="I33" s="53" t="n">
        <f aca="false">Query!$D1936</f>
        <v>2.8</v>
      </c>
      <c r="J33" s="53" t="n">
        <f aca="false">Query!$D2236</f>
        <v>2.8</v>
      </c>
      <c r="K33" s="53" t="n">
        <f aca="false">Query!$D2536</f>
        <v>2.8</v>
      </c>
      <c r="L33" s="53" t="n">
        <f aca="false">Query!$D2836</f>
        <v>2.8</v>
      </c>
      <c r="M33" s="53" t="n">
        <f aca="false">Query!$D3136</f>
        <v>2.8</v>
      </c>
      <c r="N33" s="53" t="n">
        <f aca="false">Query!$D3436</f>
        <v>2.8</v>
      </c>
      <c r="O33" s="53" t="n">
        <f aca="false">Query!$D3736</f>
        <v>2.8</v>
      </c>
      <c r="P33" s="53" t="n">
        <f aca="false">Query!$D4036</f>
        <v>2.8</v>
      </c>
      <c r="Q33" s="53" t="n">
        <f aca="false">Query!$D4336</f>
        <v>2.8</v>
      </c>
      <c r="R33" s="53" t="n">
        <f aca="false">Query!$D4636</f>
        <v>2.8</v>
      </c>
    </row>
    <row r="34" customFormat="false" ht="11.25" hidden="false" customHeight="false" outlineLevel="0" collapsed="false">
      <c r="A34" s="49"/>
      <c r="B34" s="52" t="s">
        <v>626</v>
      </c>
      <c r="C34" s="53" t="n">
        <f aca="false">100*Query!$D137</f>
        <v>80</v>
      </c>
      <c r="D34" s="53" t="n">
        <f aca="false">100*Query!$D437</f>
        <v>80</v>
      </c>
      <c r="E34" s="53" t="n">
        <f aca="false">100*Query!$D737</f>
        <v>80</v>
      </c>
      <c r="F34" s="53" t="n">
        <f aca="false">100*Query!$D1037</f>
        <v>80</v>
      </c>
      <c r="G34" s="53" t="n">
        <f aca="false">100*Query!$D1337</f>
        <v>80</v>
      </c>
      <c r="H34" s="53" t="n">
        <f aca="false">100*Query!$D1637</f>
        <v>80</v>
      </c>
      <c r="I34" s="53" t="n">
        <f aca="false">100*Query!$D1937</f>
        <v>80</v>
      </c>
      <c r="J34" s="53" t="n">
        <f aca="false">100*Query!$D2237</f>
        <v>80</v>
      </c>
      <c r="K34" s="53" t="n">
        <f aca="false">100*Query!$D2537</f>
        <v>80</v>
      </c>
      <c r="L34" s="53" t="n">
        <f aca="false">100*Query!$D2837</f>
        <v>80</v>
      </c>
      <c r="M34" s="53" t="n">
        <f aca="false">100*Query!$D3137</f>
        <v>80</v>
      </c>
      <c r="N34" s="53" t="n">
        <f aca="false">100*Query!$D3437</f>
        <v>80</v>
      </c>
      <c r="O34" s="53" t="n">
        <f aca="false">100*Query!$D3737</f>
        <v>80</v>
      </c>
      <c r="P34" s="53" t="n">
        <f aca="false">100*Query!$D4037</f>
        <v>80</v>
      </c>
      <c r="Q34" s="53" t="n">
        <f aca="false">100*Query!$D4337</f>
        <v>80</v>
      </c>
      <c r="R34" s="53" t="n">
        <f aca="false">100*Query!$D4637</f>
        <v>80</v>
      </c>
    </row>
    <row r="35" customFormat="false" ht="11.25" hidden="false" customHeight="false" outlineLevel="0" collapsed="false">
      <c r="A35" s="49"/>
      <c r="B35" s="51" t="s">
        <v>627</v>
      </c>
    </row>
    <row r="36" customFormat="false" ht="11.25" hidden="false" customHeight="false" outlineLevel="0" collapsed="false">
      <c r="A36" s="49"/>
      <c r="B36" s="52" t="s">
        <v>628</v>
      </c>
      <c r="C36" s="53" t="s">
        <v>27</v>
      </c>
      <c r="D36" s="53" t="s">
        <v>27</v>
      </c>
      <c r="E36" s="53" t="s">
        <v>629</v>
      </c>
      <c r="F36" s="53" t="s">
        <v>27</v>
      </c>
      <c r="G36" s="53" t="s">
        <v>629</v>
      </c>
      <c r="H36" s="53" t="s">
        <v>629</v>
      </c>
      <c r="I36" s="53" t="s">
        <v>629</v>
      </c>
      <c r="J36" s="53" t="s">
        <v>27</v>
      </c>
      <c r="K36" s="53" t="s">
        <v>629</v>
      </c>
      <c r="L36" s="53" t="s">
        <v>629</v>
      </c>
      <c r="M36" s="53" t="s">
        <v>629</v>
      </c>
      <c r="N36" s="53" t="s">
        <v>629</v>
      </c>
      <c r="O36" s="53" t="s">
        <v>629</v>
      </c>
      <c r="P36" s="53" t="s">
        <v>629</v>
      </c>
      <c r="Q36" s="53" t="s">
        <v>629</v>
      </c>
      <c r="R36" s="53" t="s">
        <v>629</v>
      </c>
    </row>
    <row r="37" customFormat="false" ht="11.25" hidden="false" customHeight="false" outlineLevel="0" collapsed="false">
      <c r="A37" s="49"/>
      <c r="B37" s="51" t="s">
        <v>630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</row>
    <row r="38" customFormat="false" ht="11.25" hidden="false" customHeight="false" outlineLevel="0" collapsed="false">
      <c r="A38" s="49"/>
      <c r="B38" s="52" t="str">
        <f aca="false">Query!A140</f>
        <v>LAUNDRY_FLR_1 EXHAUST FAN</v>
      </c>
      <c r="C38" s="53" t="n">
        <f aca="false">Query!$E140</f>
        <v>0.24</v>
      </c>
      <c r="D38" s="53" t="n">
        <f aca="false">Query!$E440</f>
        <v>0.24</v>
      </c>
      <c r="E38" s="53" t="n">
        <f aca="false">Query!$E740</f>
        <v>0.24</v>
      </c>
      <c r="F38" s="53" t="n">
        <f aca="false">Query!$E1040</f>
        <v>0.24</v>
      </c>
      <c r="G38" s="53" t="n">
        <f aca="false">Query!$E1340</f>
        <v>0.24</v>
      </c>
      <c r="H38" s="53" t="n">
        <f aca="false">Query!$E1640</f>
        <v>0.24</v>
      </c>
      <c r="I38" s="53" t="n">
        <f aca="false">Query!$E1940</f>
        <v>0.24</v>
      </c>
      <c r="J38" s="53" t="n">
        <f aca="false">Query!$E2240</f>
        <v>0.24</v>
      </c>
      <c r="K38" s="53" t="n">
        <f aca="false">Query!$E2540</f>
        <v>0.24</v>
      </c>
      <c r="L38" s="53" t="n">
        <f aca="false">Query!$E2840</f>
        <v>0.24</v>
      </c>
      <c r="M38" s="53" t="n">
        <f aca="false">Query!$E3140</f>
        <v>0.24</v>
      </c>
      <c r="N38" s="53" t="n">
        <f aca="false">Query!$E3440</f>
        <v>0.24</v>
      </c>
      <c r="O38" s="53" t="n">
        <f aca="false">Query!$E3740</f>
        <v>0.24</v>
      </c>
      <c r="P38" s="53" t="n">
        <f aca="false">Query!$E4040</f>
        <v>0.24</v>
      </c>
      <c r="Q38" s="53" t="n">
        <f aca="false">Query!$E4340</f>
        <v>0.24</v>
      </c>
      <c r="R38" s="53" t="n">
        <f aca="false">Query!$E4640</f>
        <v>0.24</v>
      </c>
    </row>
    <row r="39" customFormat="false" ht="11.25" hidden="false" customHeight="false" outlineLevel="0" collapsed="false">
      <c r="A39" s="49"/>
      <c r="B39" s="52" t="str">
        <f aca="false">Query!A141</f>
        <v>ROOM_1_FLR_3 FAN COILFAN</v>
      </c>
      <c r="C39" s="53" t="n">
        <f aca="false">Query!$E141</f>
        <v>1.19</v>
      </c>
      <c r="D39" s="53" t="n">
        <f aca="false">Query!$E441</f>
        <v>1.27</v>
      </c>
      <c r="E39" s="53" t="n">
        <f aca="false">Query!$E741</f>
        <v>1.59</v>
      </c>
      <c r="F39" s="53" t="n">
        <f aca="false">Query!$E1041</f>
        <v>1.25</v>
      </c>
      <c r="G39" s="53" t="n">
        <f aca="false">Query!$E1341</f>
        <v>1.15</v>
      </c>
      <c r="H39" s="53" t="n">
        <f aca="false">Query!$E1641</f>
        <v>1.52</v>
      </c>
      <c r="I39" s="53" t="n">
        <f aca="false">Query!$E1941</f>
        <v>1.3</v>
      </c>
      <c r="J39" s="53" t="n">
        <f aca="false">Query!$E2241</f>
        <v>1.49</v>
      </c>
      <c r="K39" s="53" t="n">
        <f aca="false">Query!$E2541</f>
        <v>1.78</v>
      </c>
      <c r="L39" s="53" t="n">
        <f aca="false">Query!$E2841</f>
        <v>1.49</v>
      </c>
      <c r="M39" s="53" t="n">
        <f aca="false">Query!$E3141</f>
        <v>1.5</v>
      </c>
      <c r="N39" s="53" t="n">
        <f aca="false">Query!$E3441</f>
        <v>1.81</v>
      </c>
      <c r="O39" s="53" t="n">
        <f aca="false">Query!$E3741</f>
        <v>1.51</v>
      </c>
      <c r="P39" s="53" t="n">
        <f aca="false">Query!$E4041</f>
        <v>1.67</v>
      </c>
      <c r="Q39" s="53" t="n">
        <f aca="false">Query!$E4341</f>
        <v>1.64</v>
      </c>
      <c r="R39" s="53" t="n">
        <f aca="false">Query!$E4641</f>
        <v>1.65</v>
      </c>
    </row>
    <row r="40" customFormat="false" ht="11.25" hidden="false" customHeight="false" outlineLevel="0" collapsed="false">
      <c r="A40" s="49"/>
      <c r="B40" s="52" t="str">
        <f aca="false">Query!A142</f>
        <v>ROOM_2_FLR_3 FAN COILFAN</v>
      </c>
      <c r="C40" s="53" t="n">
        <f aca="false">Query!$E142</f>
        <v>1.24</v>
      </c>
      <c r="D40" s="53" t="n">
        <f aca="false">Query!$E442</f>
        <v>1.29</v>
      </c>
      <c r="E40" s="53" t="n">
        <f aca="false">Query!$E742</f>
        <v>1.59</v>
      </c>
      <c r="F40" s="53" t="n">
        <f aca="false">Query!$E1042</f>
        <v>1.26</v>
      </c>
      <c r="G40" s="53" t="n">
        <f aca="false">Query!$E1342</f>
        <v>1.05</v>
      </c>
      <c r="H40" s="53" t="n">
        <f aca="false">Query!$E1642</f>
        <v>1.51</v>
      </c>
      <c r="I40" s="53" t="n">
        <f aca="false">Query!$E1942</f>
        <v>1.06</v>
      </c>
      <c r="J40" s="53" t="n">
        <f aca="false">Query!$E2242</f>
        <v>1.45</v>
      </c>
      <c r="K40" s="53" t="n">
        <f aca="false">Query!$E2542</f>
        <v>1.77</v>
      </c>
      <c r="L40" s="53" t="n">
        <f aca="false">Query!$E2842</f>
        <v>1.27</v>
      </c>
      <c r="M40" s="53" t="n">
        <f aca="false">Query!$E3142</f>
        <v>1.44</v>
      </c>
      <c r="N40" s="53" t="n">
        <f aca="false">Query!$E3442</f>
        <v>1.75</v>
      </c>
      <c r="O40" s="53" t="n">
        <f aca="false">Query!$E3742</f>
        <v>1.43</v>
      </c>
      <c r="P40" s="53" t="n">
        <f aca="false">Query!$E4042</f>
        <v>1.55</v>
      </c>
      <c r="Q40" s="53" t="n">
        <f aca="false">Query!$E4342</f>
        <v>1.53</v>
      </c>
      <c r="R40" s="53" t="n">
        <f aca="false">Query!$E4642</f>
        <v>1.41</v>
      </c>
    </row>
    <row r="41" customFormat="false" ht="11.25" hidden="false" customHeight="false" outlineLevel="0" collapsed="false">
      <c r="A41" s="49"/>
      <c r="B41" s="52" t="str">
        <f aca="false">Query!A143</f>
        <v>ROOM_3_MULT19_FLR_3 FAN COILFAN</v>
      </c>
      <c r="C41" s="53" t="n">
        <f aca="false">Query!$E143</f>
        <v>7.29</v>
      </c>
      <c r="D41" s="53" t="n">
        <f aca="false">Query!$E443</f>
        <v>8.54</v>
      </c>
      <c r="E41" s="53" t="n">
        <f aca="false">Query!$E743</f>
        <v>11.02</v>
      </c>
      <c r="F41" s="53" t="n">
        <f aca="false">Query!$E1043</f>
        <v>9.11</v>
      </c>
      <c r="G41" s="53" t="n">
        <f aca="false">Query!$E1343</f>
        <v>8.99</v>
      </c>
      <c r="H41" s="53" t="n">
        <f aca="false">Query!$E1643</f>
        <v>10.7</v>
      </c>
      <c r="I41" s="53" t="n">
        <f aca="false">Query!$E1943</f>
        <v>11.05</v>
      </c>
      <c r="J41" s="53" t="n">
        <f aca="false">Query!$E2243</f>
        <v>10.13</v>
      </c>
      <c r="K41" s="53" t="n">
        <f aca="false">Query!$E2543</f>
        <v>11.32</v>
      </c>
      <c r="L41" s="53" t="n">
        <f aca="false">Query!$E2843</f>
        <v>11.89</v>
      </c>
      <c r="M41" s="53" t="n">
        <f aca="false">Query!$E3143</f>
        <v>10.5</v>
      </c>
      <c r="N41" s="53" t="n">
        <f aca="false">Query!$E3443</f>
        <v>12.09</v>
      </c>
      <c r="O41" s="53" t="n">
        <f aca="false">Query!$E3743</f>
        <v>10.99</v>
      </c>
      <c r="P41" s="53" t="n">
        <f aca="false">Query!$E4043</f>
        <v>12.55</v>
      </c>
      <c r="Q41" s="53" t="n">
        <f aca="false">Query!$E4343</f>
        <v>11.63</v>
      </c>
      <c r="R41" s="53" t="n">
        <f aca="false">Query!$E4643</f>
        <v>13.6</v>
      </c>
    </row>
    <row r="42" customFormat="false" ht="11.25" hidden="false" customHeight="false" outlineLevel="0" collapsed="false">
      <c r="A42" s="49"/>
      <c r="B42" s="52" t="str">
        <f aca="false">Query!A144</f>
        <v>ROOM_4_MULT19_FLR_3 FAN COILFAN</v>
      </c>
      <c r="C42" s="53" t="n">
        <f aca="false">Query!$E144</f>
        <v>8.04</v>
      </c>
      <c r="D42" s="53" t="n">
        <f aca="false">Query!$E444</f>
        <v>8.29</v>
      </c>
      <c r="E42" s="53" t="n">
        <f aca="false">Query!$E744</f>
        <v>9.95</v>
      </c>
      <c r="F42" s="53" t="n">
        <f aca="false">Query!$E1044</f>
        <v>7.96</v>
      </c>
      <c r="G42" s="53" t="n">
        <f aca="false">Query!$E1344</f>
        <v>6.17</v>
      </c>
      <c r="H42" s="53" t="n">
        <f aca="false">Query!$E1644</f>
        <v>9.4</v>
      </c>
      <c r="I42" s="53" t="n">
        <f aca="false">Query!$E1944</f>
        <v>5.66</v>
      </c>
      <c r="J42" s="53" t="n">
        <f aca="false">Query!$E2244</f>
        <v>8.04</v>
      </c>
      <c r="K42" s="53" t="n">
        <f aca="false">Query!$E2544</f>
        <v>9.82</v>
      </c>
      <c r="L42" s="53" t="n">
        <f aca="false">Query!$E2844</f>
        <v>6.27</v>
      </c>
      <c r="M42" s="53" t="n">
        <f aca="false">Query!$E3144</f>
        <v>8.07</v>
      </c>
      <c r="N42" s="53" t="n">
        <f aca="false">Query!$E3444</f>
        <v>9.49</v>
      </c>
      <c r="O42" s="53" t="n">
        <f aca="false">Query!$E3744</f>
        <v>8.01</v>
      </c>
      <c r="P42" s="53" t="n">
        <f aca="false">Query!$E4044</f>
        <v>8.53</v>
      </c>
      <c r="Q42" s="53" t="n">
        <f aca="false">Query!$E4344</f>
        <v>7.86</v>
      </c>
      <c r="R42" s="53" t="n">
        <f aca="false">Query!$E4644</f>
        <v>7.81</v>
      </c>
    </row>
    <row r="43" customFormat="false" ht="11.25" hidden="false" customHeight="false" outlineLevel="0" collapsed="false">
      <c r="A43" s="49"/>
      <c r="B43" s="52" t="str">
        <f aca="false">Query!A145</f>
        <v>ROOM_5_FLR_3 FAN COILFAN</v>
      </c>
      <c r="C43" s="53" t="n">
        <f aca="false">Query!$E145</f>
        <v>0.92</v>
      </c>
      <c r="D43" s="53" t="n">
        <f aca="false">Query!$E445</f>
        <v>1</v>
      </c>
      <c r="E43" s="53" t="n">
        <f aca="false">Query!$E745</f>
        <v>1.32</v>
      </c>
      <c r="F43" s="53" t="n">
        <f aca="false">Query!$E1045</f>
        <v>1.07</v>
      </c>
      <c r="G43" s="53" t="n">
        <f aca="false">Query!$E1345</f>
        <v>0.98</v>
      </c>
      <c r="H43" s="53" t="n">
        <f aca="false">Query!$E1645</f>
        <v>1.25</v>
      </c>
      <c r="I43" s="53" t="n">
        <f aca="false">Query!$E1945</f>
        <v>1.02</v>
      </c>
      <c r="J43" s="53" t="n">
        <f aca="false">Query!$E2245</f>
        <v>1.24</v>
      </c>
      <c r="K43" s="53" t="n">
        <f aca="false">Query!$E2545</f>
        <v>1.41</v>
      </c>
      <c r="L43" s="53" t="n">
        <f aca="false">Query!$E2845</f>
        <v>1.19</v>
      </c>
      <c r="M43" s="53" t="n">
        <f aca="false">Query!$E3145</f>
        <v>1.24</v>
      </c>
      <c r="N43" s="53" t="n">
        <f aca="false">Query!$E3445</f>
        <v>1.37</v>
      </c>
      <c r="O43" s="53" t="n">
        <f aca="false">Query!$E3745</f>
        <v>1.25</v>
      </c>
      <c r="P43" s="53" t="n">
        <f aca="false">Query!$E4045</f>
        <v>1.37</v>
      </c>
      <c r="Q43" s="53" t="n">
        <f aca="false">Query!$E4345</f>
        <v>1.35</v>
      </c>
      <c r="R43" s="53" t="n">
        <f aca="false">Query!$E4645</f>
        <v>1.42</v>
      </c>
    </row>
    <row r="44" customFormat="false" ht="11.25" hidden="false" customHeight="false" outlineLevel="0" collapsed="false">
      <c r="A44" s="49"/>
      <c r="B44" s="52" t="str">
        <f aca="false">Query!A146</f>
        <v>ROOM_6_FLR_3 FAN COILFAN</v>
      </c>
      <c r="C44" s="53" t="n">
        <f aca="false">Query!$E146</f>
        <v>0.92</v>
      </c>
      <c r="D44" s="53" t="n">
        <f aca="false">Query!$E446</f>
        <v>0.96</v>
      </c>
      <c r="E44" s="53" t="n">
        <f aca="false">Query!$E746</f>
        <v>1.24</v>
      </c>
      <c r="F44" s="53" t="n">
        <f aca="false">Query!$E1046</f>
        <v>1</v>
      </c>
      <c r="G44" s="53" t="n">
        <f aca="false">Query!$E1346</f>
        <v>0.86</v>
      </c>
      <c r="H44" s="53" t="n">
        <f aca="false">Query!$E1646</f>
        <v>1.15</v>
      </c>
      <c r="I44" s="53" t="n">
        <f aca="false">Query!$E1946</f>
        <v>0.78</v>
      </c>
      <c r="J44" s="53" t="n">
        <f aca="false">Query!$E2246</f>
        <v>1.14</v>
      </c>
      <c r="K44" s="53" t="n">
        <f aca="false">Query!$E2546</f>
        <v>1.32</v>
      </c>
      <c r="L44" s="53" t="n">
        <f aca="false">Query!$E2846</f>
        <v>0.96</v>
      </c>
      <c r="M44" s="53" t="n">
        <f aca="false">Query!$E3146</f>
        <v>1.12</v>
      </c>
      <c r="N44" s="53" t="n">
        <f aca="false">Query!$E3446</f>
        <v>1.23</v>
      </c>
      <c r="O44" s="53" t="n">
        <f aca="false">Query!$E3746</f>
        <v>1.11</v>
      </c>
      <c r="P44" s="53" t="n">
        <f aca="false">Query!$E4046</f>
        <v>1.18</v>
      </c>
      <c r="Q44" s="53" t="n">
        <f aca="false">Query!$E4346</f>
        <v>1.19</v>
      </c>
      <c r="R44" s="53" t="n">
        <f aca="false">Query!$E4646</f>
        <v>1.17</v>
      </c>
    </row>
    <row r="45" customFormat="false" ht="11.25" hidden="false" customHeight="false" outlineLevel="0" collapsed="false">
      <c r="A45" s="49"/>
      <c r="B45" s="52" t="str">
        <f aca="false">Query!A147</f>
        <v>ROOM_1_FLR_6 FAN COILFAN</v>
      </c>
      <c r="C45" s="53" t="n">
        <f aca="false">Query!$E147</f>
        <v>0.4</v>
      </c>
      <c r="D45" s="53" t="n">
        <f aca="false">Query!$E447</f>
        <v>0.43</v>
      </c>
      <c r="E45" s="53" t="n">
        <f aca="false">Query!$E747</f>
        <v>0.53</v>
      </c>
      <c r="F45" s="53" t="n">
        <f aca="false">Query!$E1047</f>
        <v>0.43</v>
      </c>
      <c r="G45" s="53" t="n">
        <f aca="false">Query!$E1347</f>
        <v>0.38</v>
      </c>
      <c r="H45" s="53" t="n">
        <f aca="false">Query!$E1647</f>
        <v>0.51</v>
      </c>
      <c r="I45" s="53" t="n">
        <f aca="false">Query!$E1947</f>
        <v>0.42</v>
      </c>
      <c r="J45" s="53" t="n">
        <f aca="false">Query!$E2247</f>
        <v>0.49</v>
      </c>
      <c r="K45" s="53" t="n">
        <f aca="false">Query!$E2547</f>
        <v>0.59</v>
      </c>
      <c r="L45" s="53" t="n">
        <f aca="false">Query!$E2847</f>
        <v>0.48</v>
      </c>
      <c r="M45" s="53" t="n">
        <f aca="false">Query!$E3147</f>
        <v>0.49</v>
      </c>
      <c r="N45" s="53" t="n">
        <f aca="false">Query!$E3447</f>
        <v>0.59</v>
      </c>
      <c r="O45" s="53" t="n">
        <f aca="false">Query!$E3747</f>
        <v>0.49</v>
      </c>
      <c r="P45" s="53" t="n">
        <f aca="false">Query!$E4047</f>
        <v>0.55</v>
      </c>
      <c r="Q45" s="53" t="n">
        <f aca="false">Query!$E4347</f>
        <v>0.52</v>
      </c>
      <c r="R45" s="53" t="n">
        <f aca="false">Query!$E4647</f>
        <v>0.51</v>
      </c>
    </row>
    <row r="46" customFormat="false" ht="11.25" hidden="false" customHeight="false" outlineLevel="0" collapsed="false">
      <c r="A46" s="49"/>
      <c r="B46" s="52" t="str">
        <f aca="false">Query!A148</f>
        <v>ROOM_2_FLR_6 FAN COILFAN</v>
      </c>
      <c r="C46" s="53" t="n">
        <f aca="false">Query!$E148</f>
        <v>0.42</v>
      </c>
      <c r="D46" s="53" t="n">
        <f aca="false">Query!$E448</f>
        <v>0.44</v>
      </c>
      <c r="E46" s="53" t="n">
        <f aca="false">Query!$E748</f>
        <v>0.53</v>
      </c>
      <c r="F46" s="53" t="n">
        <f aca="false">Query!$E1048</f>
        <v>0.43</v>
      </c>
      <c r="G46" s="53" t="n">
        <f aca="false">Query!$E1348</f>
        <v>0.36</v>
      </c>
      <c r="H46" s="53" t="n">
        <f aca="false">Query!$E1648</f>
        <v>0.51</v>
      </c>
      <c r="I46" s="53" t="n">
        <f aca="false">Query!$E1948</f>
        <v>0.35</v>
      </c>
      <c r="J46" s="53" t="n">
        <f aca="false">Query!$E2248</f>
        <v>0.48</v>
      </c>
      <c r="K46" s="53" t="n">
        <f aca="false">Query!$E2548</f>
        <v>0.59</v>
      </c>
      <c r="L46" s="53" t="n">
        <f aca="false">Query!$E2848</f>
        <v>0.41</v>
      </c>
      <c r="M46" s="53" t="n">
        <f aca="false">Query!$E3148</f>
        <v>0.47</v>
      </c>
      <c r="N46" s="53" t="n">
        <f aca="false">Query!$E3448</f>
        <v>0.58</v>
      </c>
      <c r="O46" s="53" t="n">
        <f aca="false">Query!$E3748</f>
        <v>0.47</v>
      </c>
      <c r="P46" s="53" t="n">
        <f aca="false">Query!$E4048</f>
        <v>0.51</v>
      </c>
      <c r="Q46" s="53" t="n">
        <f aca="false">Query!$E4348</f>
        <v>0.49</v>
      </c>
      <c r="R46" s="53" t="n">
        <f aca="false">Query!$E4648</f>
        <v>0.44</v>
      </c>
    </row>
    <row r="47" customFormat="false" ht="11.25" hidden="false" customHeight="false" outlineLevel="0" collapsed="false">
      <c r="A47" s="49"/>
      <c r="B47" s="52" t="str">
        <f aca="false">Query!A149</f>
        <v>ROOM_3_MULT9_FLR_6 FAN COILFAN</v>
      </c>
      <c r="C47" s="53" t="n">
        <f aca="false">Query!$E149</f>
        <v>1.54</v>
      </c>
      <c r="D47" s="53" t="n">
        <f aca="false">Query!$E449</f>
        <v>1.88</v>
      </c>
      <c r="E47" s="53" t="n">
        <f aca="false">Query!$E749</f>
        <v>2.52</v>
      </c>
      <c r="F47" s="53" t="n">
        <f aca="false">Query!$E1049</f>
        <v>2.01</v>
      </c>
      <c r="G47" s="53" t="n">
        <f aca="false">Query!$E1349</f>
        <v>1.9</v>
      </c>
      <c r="H47" s="53" t="n">
        <f aca="false">Query!$E1649</f>
        <v>2.43</v>
      </c>
      <c r="I47" s="53" t="n">
        <f aca="false">Query!$E1949</f>
        <v>2.31</v>
      </c>
      <c r="J47" s="53" t="n">
        <f aca="false">Query!$E2249</f>
        <v>2.24</v>
      </c>
      <c r="K47" s="53" t="n">
        <f aca="false">Query!$E2549</f>
        <v>2.48</v>
      </c>
      <c r="L47" s="53" t="n">
        <f aca="false">Query!$E2849</f>
        <v>2.55</v>
      </c>
      <c r="M47" s="53" t="n">
        <f aca="false">Query!$E3149</f>
        <v>2.29</v>
      </c>
      <c r="N47" s="53" t="n">
        <f aca="false">Query!$E3449</f>
        <v>2.64</v>
      </c>
      <c r="O47" s="53" t="n">
        <f aca="false">Query!$E3749</f>
        <v>2.4</v>
      </c>
      <c r="P47" s="53" t="n">
        <f aca="false">Query!$E4049</f>
        <v>2.73</v>
      </c>
      <c r="Q47" s="53" t="n">
        <f aca="false">Query!$E4349</f>
        <v>2.5</v>
      </c>
      <c r="R47" s="53" t="n">
        <f aca="false">Query!$E4649</f>
        <v>2.91</v>
      </c>
    </row>
    <row r="48" customFormat="false" ht="11.25" hidden="false" customHeight="false" outlineLevel="0" collapsed="false">
      <c r="A48" s="49"/>
      <c r="B48" s="52" t="str">
        <f aca="false">Query!A150</f>
        <v>DINING_FLR_6 EXHAUST FAN</v>
      </c>
      <c r="C48" s="53" t="n">
        <f aca="false">Query!$E150</f>
        <v>2.38</v>
      </c>
      <c r="D48" s="53" t="n">
        <f aca="false">Query!$E450</f>
        <v>2.38</v>
      </c>
      <c r="E48" s="53" t="n">
        <f aca="false">Query!$E750</f>
        <v>2.38</v>
      </c>
      <c r="F48" s="53" t="n">
        <f aca="false">Query!$E1050</f>
        <v>2.38</v>
      </c>
      <c r="G48" s="53" t="n">
        <f aca="false">Query!$E1350</f>
        <v>2.38</v>
      </c>
      <c r="H48" s="53" t="n">
        <f aca="false">Query!$E1650</f>
        <v>2.38</v>
      </c>
      <c r="I48" s="53" t="n">
        <f aca="false">Query!$E1950</f>
        <v>2.38</v>
      </c>
      <c r="J48" s="53" t="n">
        <f aca="false">Query!$E2250</f>
        <v>2.38</v>
      </c>
      <c r="K48" s="53" t="n">
        <f aca="false">Query!$E2550</f>
        <v>2.38</v>
      </c>
      <c r="L48" s="53" t="n">
        <f aca="false">Query!$E2850</f>
        <v>2.38</v>
      </c>
      <c r="M48" s="53" t="n">
        <f aca="false">Query!$E3150</f>
        <v>2.38</v>
      </c>
      <c r="N48" s="53" t="n">
        <f aca="false">Query!$E3450</f>
        <v>2.38</v>
      </c>
      <c r="O48" s="53" t="n">
        <f aca="false">Query!$E3750</f>
        <v>2.38</v>
      </c>
      <c r="P48" s="53" t="n">
        <f aca="false">Query!$E4050</f>
        <v>2.38</v>
      </c>
      <c r="Q48" s="53" t="n">
        <f aca="false">Query!$E4350</f>
        <v>2.38</v>
      </c>
      <c r="R48" s="53" t="n">
        <f aca="false">Query!$E4650</f>
        <v>2.38</v>
      </c>
    </row>
    <row r="49" customFormat="false" ht="11.25" hidden="false" customHeight="false" outlineLevel="0" collapsed="false">
      <c r="A49" s="49"/>
      <c r="B49" s="52" t="str">
        <f aca="false">Query!A151</f>
        <v>KITCHEN_FLR_6 EXHAUST FAN</v>
      </c>
      <c r="C49" s="53" t="n">
        <f aca="false">Query!$E151</f>
        <v>0</v>
      </c>
      <c r="D49" s="53" t="n">
        <f aca="false">Query!$E451</f>
        <v>0</v>
      </c>
      <c r="E49" s="53" t="n">
        <f aca="false">Query!$E751</f>
        <v>0</v>
      </c>
      <c r="F49" s="53" t="n">
        <f aca="false">Query!$E1051</f>
        <v>0</v>
      </c>
      <c r="G49" s="53" t="n">
        <f aca="false">Query!$E1351</f>
        <v>0</v>
      </c>
      <c r="H49" s="53" t="n">
        <f aca="false">Query!$E1651</f>
        <v>0</v>
      </c>
      <c r="I49" s="53" t="n">
        <f aca="false">Query!$E1951</f>
        <v>0</v>
      </c>
      <c r="J49" s="53" t="n">
        <f aca="false">Query!$E2251</f>
        <v>0</v>
      </c>
      <c r="K49" s="53" t="n">
        <f aca="false">Query!$E2551</f>
        <v>0</v>
      </c>
      <c r="L49" s="53" t="n">
        <f aca="false">Query!$E2851</f>
        <v>0</v>
      </c>
      <c r="M49" s="53" t="n">
        <f aca="false">Query!$E3151</f>
        <v>0</v>
      </c>
      <c r="N49" s="53" t="n">
        <f aca="false">Query!$E3451</f>
        <v>0</v>
      </c>
      <c r="O49" s="53" t="n">
        <f aca="false">Query!$E3751</f>
        <v>0</v>
      </c>
      <c r="P49" s="53" t="n">
        <f aca="false">Query!$E4051</f>
        <v>0</v>
      </c>
      <c r="Q49" s="53" t="n">
        <f aca="false">Query!$E4351</f>
        <v>0</v>
      </c>
      <c r="R49" s="53" t="n">
        <f aca="false">Query!$E4651</f>
        <v>0</v>
      </c>
    </row>
    <row r="50" customFormat="false" ht="11.25" hidden="false" customHeight="false" outlineLevel="0" collapsed="false">
      <c r="A50" s="49"/>
      <c r="B50" s="52" t="str">
        <f aca="false">Query!A152</f>
        <v>FLR_3_DOAS FAN</v>
      </c>
      <c r="C50" s="53" t="n">
        <f aca="false">Query!$E152</f>
        <v>61.69</v>
      </c>
      <c r="D50" s="53" t="n">
        <f aca="false">Query!$E452</f>
        <v>64.33</v>
      </c>
      <c r="E50" s="53" t="n">
        <f aca="false">Query!$E752</f>
        <v>74.28</v>
      </c>
      <c r="F50" s="53" t="n">
        <f aca="false">Query!$E1052</f>
        <v>65.6</v>
      </c>
      <c r="G50" s="53" t="n">
        <f aca="false">Query!$E1352</f>
        <v>60.35</v>
      </c>
      <c r="H50" s="53" t="n">
        <f aca="false">Query!$E1652</f>
        <v>73.49</v>
      </c>
      <c r="I50" s="53" t="n">
        <f aca="false">Query!$E1952</f>
        <v>62.69</v>
      </c>
      <c r="J50" s="53" t="n">
        <f aca="false">Query!$E2252</f>
        <v>67.39</v>
      </c>
      <c r="K50" s="53" t="n">
        <f aca="false">Query!$E2552</f>
        <v>79.29</v>
      </c>
      <c r="L50" s="53" t="n">
        <f aca="false">Query!$E2852</f>
        <v>66.91</v>
      </c>
      <c r="M50" s="53" t="n">
        <f aca="false">Query!$E3152</f>
        <v>68.35</v>
      </c>
      <c r="N50" s="53" t="n">
        <f aca="false">Query!$E3452</f>
        <v>79.85</v>
      </c>
      <c r="O50" s="53" t="n">
        <f aca="false">Query!$E3752</f>
        <v>69.26</v>
      </c>
      <c r="P50" s="53" t="n">
        <f aca="false">Query!$E4052</f>
        <v>76.62</v>
      </c>
      <c r="Q50" s="53" t="n">
        <f aca="false">Query!$E4352</f>
        <v>70.71</v>
      </c>
      <c r="R50" s="53" t="n">
        <f aca="false">Query!$E4652</f>
        <v>72.51</v>
      </c>
    </row>
    <row r="51" customFormat="false" ht="11.25" hidden="false" customHeight="false" outlineLevel="0" collapsed="false">
      <c r="A51" s="49"/>
      <c r="B51" s="52" t="str">
        <f aca="false">Query!A153</f>
        <v>FLR_6_DOAS FAN</v>
      </c>
      <c r="C51" s="53" t="n">
        <f aca="false">Query!$E153</f>
        <v>0.4</v>
      </c>
      <c r="D51" s="53" t="n">
        <f aca="false">Query!$E453</f>
        <v>0.43</v>
      </c>
      <c r="E51" s="53" t="n">
        <f aca="false">Query!$E753</f>
        <v>0.53</v>
      </c>
      <c r="F51" s="53" t="n">
        <f aca="false">Query!$E1053</f>
        <v>0.43</v>
      </c>
      <c r="G51" s="53" t="n">
        <f aca="false">Query!$E1353</f>
        <v>0.38</v>
      </c>
      <c r="H51" s="53" t="n">
        <f aca="false">Query!$E1653</f>
        <v>0.51</v>
      </c>
      <c r="I51" s="53" t="n">
        <f aca="false">Query!$E1953</f>
        <v>0.42</v>
      </c>
      <c r="J51" s="53" t="n">
        <f aca="false">Query!$E2253</f>
        <v>0.49</v>
      </c>
      <c r="K51" s="53" t="n">
        <f aca="false">Query!$E2553</f>
        <v>0.59</v>
      </c>
      <c r="L51" s="53" t="n">
        <f aca="false">Query!$E2853</f>
        <v>0.48</v>
      </c>
      <c r="M51" s="53" t="n">
        <f aca="false">Query!$E3153</f>
        <v>0.49</v>
      </c>
      <c r="N51" s="53" t="n">
        <f aca="false">Query!$E3453</f>
        <v>0.59</v>
      </c>
      <c r="O51" s="53" t="n">
        <f aca="false">Query!$E3753</f>
        <v>0.49</v>
      </c>
      <c r="P51" s="53" t="n">
        <f aca="false">Query!$E4053</f>
        <v>0.55</v>
      </c>
      <c r="Q51" s="53" t="n">
        <f aca="false">Query!$E4353</f>
        <v>0.52</v>
      </c>
      <c r="R51" s="53" t="n">
        <f aca="false">Query!$E4653</f>
        <v>0.51</v>
      </c>
    </row>
    <row r="52" customFormat="false" ht="11.25" hidden="false" customHeight="false" outlineLevel="0" collapsed="false">
      <c r="A52" s="51" t="s">
        <v>631</v>
      </c>
      <c r="B52" s="47"/>
    </row>
    <row r="53" customFormat="false" ht="11.25" hidden="false" customHeight="false" outlineLevel="0" collapsed="false">
      <c r="A53" s="49"/>
      <c r="B53" s="51" t="s">
        <v>632</v>
      </c>
    </row>
    <row r="54" customFormat="false" ht="11.25" hidden="false" customHeight="false" outlineLevel="0" collapsed="false">
      <c r="A54" s="49"/>
      <c r="B54" s="52" t="s">
        <v>633</v>
      </c>
      <c r="C54" s="53" t="n">
        <f aca="false">(1/(277.77777778*Query!$B$28))*Query!$B$211</f>
        <v>0.0758660391214617</v>
      </c>
      <c r="D54" s="53" t="n">
        <f aca="false">(1/(277.77777778*Query!$B$328))*Query!$B$511</f>
        <v>0.102566887564018</v>
      </c>
      <c r="E54" s="53" t="n">
        <f aca="false">(1/(277.77777778*Query!$B$628))*Query!$B$811</f>
        <v>0.0713800967216213</v>
      </c>
      <c r="F54" s="53" t="n">
        <f aca="false">(1/(277.77777778*Query!$B$928))*Query!$B$1111</f>
        <v>0.104477150180252</v>
      </c>
      <c r="G54" s="53" t="n">
        <f aca="false">(1/(277.77777778*Query!$B$1228))*Query!$B$1411</f>
        <v>0.0443709999150983</v>
      </c>
      <c r="H54" s="53" t="n">
        <f aca="false">(1/(277.77777778*Query!$B$1528))*Query!$B$1711</f>
        <v>0.0887233104502841</v>
      </c>
      <c r="I54" s="53" t="n">
        <f aca="false">(1/(277.77777778*Query!$B$1828))*Query!$B$2011</f>
        <v>0.144444397244284</v>
      </c>
      <c r="J54" s="53" t="n">
        <f aca="false">(1/(277.77777778*Query!$B$2128))*Query!$B$2311</f>
        <v>0.069510202015327</v>
      </c>
      <c r="K54" s="53" t="n">
        <f aca="false">(1/(277.77777778*Query!$B$2428))*Query!$B$2611</f>
        <v>0.0369833751367661</v>
      </c>
      <c r="L54" s="53" t="n">
        <f aca="false">(1/(277.77777778*Query!$B$2728))*Query!$B$2911</f>
        <v>0.0670590328623168</v>
      </c>
      <c r="M54" s="53" t="n">
        <f aca="false">(1/(277.77777778*Query!$B$3028))*Query!$B$3211</f>
        <v>0.0961701958965977</v>
      </c>
      <c r="N54" s="53" t="n">
        <f aca="false">(1/(277.77777778*Query!$B$3328))*Query!$B$3511</f>
        <v>0.0369899242947114</v>
      </c>
      <c r="O54" s="53" t="n">
        <f aca="false">(1/(277.77777778*Query!$B$3628))*Query!$B$3811</f>
        <v>0.0549915531186365</v>
      </c>
      <c r="P54" s="53" t="n">
        <f aca="false">(1/(277.77777778*Query!$B$3928))*Query!$B$4111</f>
        <v>0.0709029687479499</v>
      </c>
      <c r="Q54" s="53" t="n">
        <f aca="false">(1/(277.77777778*Query!$B$4228))*Query!$B$4411</f>
        <v>0.0544685796080473</v>
      </c>
      <c r="R54" s="53" t="n">
        <f aca="false">(1/(277.77777778*Query!$B$4528))*Query!$B$4711</f>
        <v>0.0900521098453636</v>
      </c>
    </row>
    <row r="55" customFormat="false" ht="11.25" hidden="false" customHeight="false" outlineLevel="0" collapsed="false">
      <c r="A55" s="49"/>
      <c r="B55" s="52" t="s">
        <v>634</v>
      </c>
      <c r="C55" s="53" t="n">
        <f aca="false">Query!$B$212</f>
        <v>27.08</v>
      </c>
      <c r="D55" s="53" t="n">
        <f aca="false">Query!$B$512</f>
        <v>33.35</v>
      </c>
      <c r="E55" s="53" t="n">
        <f aca="false">Query!$B$812</f>
        <v>23.42</v>
      </c>
      <c r="F55" s="53" t="n">
        <f aca="false">Query!$B$1112</f>
        <v>30.36</v>
      </c>
      <c r="G55" s="53" t="n">
        <f aca="false">Query!$B$1412</f>
        <v>11.95</v>
      </c>
      <c r="H55" s="53" t="n">
        <f aca="false">Query!$B$1712</f>
        <v>29.13</v>
      </c>
      <c r="I55" s="53" t="n">
        <f aca="false">Query!$B$2012</f>
        <v>35.47</v>
      </c>
      <c r="J55" s="53" t="n">
        <f aca="false">Query!$B$2312</f>
        <v>19.5</v>
      </c>
      <c r="K55" s="53" t="n">
        <f aca="false">Query!$B$2612</f>
        <v>11.29</v>
      </c>
      <c r="L55" s="53" t="n">
        <f aca="false">Query!$B$2912</f>
        <v>16.71</v>
      </c>
      <c r="M55" s="53" t="n">
        <f aca="false">Query!$B$3212</f>
        <v>25.6</v>
      </c>
      <c r="N55" s="53" t="n">
        <f aca="false">Query!$B$3512</f>
        <v>10.1</v>
      </c>
      <c r="O55" s="53" t="n">
        <f aca="false">Query!$B$3812</f>
        <v>14.48</v>
      </c>
      <c r="P55" s="53" t="n">
        <f aca="false">Query!$B$4112</f>
        <v>18.29</v>
      </c>
      <c r="Q55" s="53" t="n">
        <f aca="false">Query!$B$4412</f>
        <v>13.45</v>
      </c>
      <c r="R55" s="53" t="n">
        <f aca="false">Query!$B$4712</f>
        <v>21.67</v>
      </c>
    </row>
    <row r="56" customFormat="false" ht="11.25" hidden="false" customHeight="false" outlineLevel="0" collapsed="false">
      <c r="A56" s="49"/>
      <c r="B56" s="51" t="s">
        <v>635</v>
      </c>
    </row>
    <row r="57" customFormat="false" ht="11.25" hidden="false" customHeight="false" outlineLevel="0" collapsed="false">
      <c r="A57" s="49"/>
      <c r="B57" s="52" t="s">
        <v>636</v>
      </c>
      <c r="C57" s="53" t="n">
        <f aca="false">(1/(1000*Query!$C$28))*Query!$C$211</f>
        <v>0.0114616546595399</v>
      </c>
      <c r="D57" s="53" t="n">
        <f aca="false">(1/(1000*Query!$C$328))*Query!$C$511</f>
        <v>0.00816027833649625</v>
      </c>
      <c r="E57" s="53" t="n">
        <f aca="false">(1/(1000*Query!$C$628))*Query!$C$811</f>
        <v>0.00851978581874794</v>
      </c>
      <c r="F57" s="53" t="n">
        <f aca="false">(1/(1000*Query!$C$928))*Query!$C$1111</f>
        <v>0.0103403538280957</v>
      </c>
      <c r="G57" s="53" t="n">
        <f aca="false">(1/(1000*Query!$C$1228))*Query!$C$1411</f>
        <v>0.00842786856439993</v>
      </c>
      <c r="H57" s="53" t="n">
        <f aca="false">(1/(1000*Query!$C$1528))*Query!$C$1711</f>
        <v>0.00804264336392365</v>
      </c>
      <c r="I57" s="53" t="n">
        <f aca="false">(1/(1000*Query!$C$1828))*Query!$C$2011</f>
        <v>0.00847652952331754</v>
      </c>
      <c r="J57" s="53" t="n">
        <f aca="false">(1/(1000*Query!$C$2128))*Query!$C$2311</f>
        <v>0.00987639048449286</v>
      </c>
      <c r="K57" s="53" t="n">
        <f aca="false">(1/(1000*Query!$C$2428))*Query!$C$2611</f>
        <v>0.00708954352694525</v>
      </c>
      <c r="L57" s="53" t="n">
        <f aca="false">(1/(1000*Query!$C$2728))*Query!$C$2911</f>
        <v>0.00835419422344185</v>
      </c>
      <c r="M57" s="53" t="n">
        <f aca="false">(1/(1000*Query!$C$3028))*Query!$C$3211</f>
        <v>0.00855018174986318</v>
      </c>
      <c r="N57" s="53" t="n">
        <f aca="false">(1/(1000*Query!$C$3328))*Query!$C$3511</f>
        <v>0.00705522197616552</v>
      </c>
      <c r="O57" s="53" t="n">
        <f aca="false">(1/(1000*Query!$C$3628))*Query!$C$3811</f>
        <v>0.00792292478496108</v>
      </c>
      <c r="P57" s="53" t="n">
        <f aca="false">(1/(1000*Query!$C$3928))*Query!$C$4111</f>
        <v>0.0083310702333123</v>
      </c>
      <c r="Q57" s="53" t="n">
        <f aca="false">(1/(1000*Query!$C$4228))*Query!$C$4411</f>
        <v>0.00790649850193346</v>
      </c>
      <c r="R57" s="53" t="n">
        <f aca="false">(1/(1000*Query!$C$4528))*Query!$C$4711</f>
        <v>0.00413309021528802</v>
      </c>
    </row>
    <row r="58" customFormat="false" ht="11.25" hidden="false" customHeight="false" outlineLevel="0" collapsed="false">
      <c r="A58" s="49"/>
      <c r="B58" s="52" t="s">
        <v>634</v>
      </c>
      <c r="C58" s="53" t="n">
        <f aca="false">Query!$C$212</f>
        <v>1.74</v>
      </c>
      <c r="D58" s="53" t="n">
        <f aca="false">Query!$C$512</f>
        <v>1.9</v>
      </c>
      <c r="E58" s="53" t="n">
        <f aca="false">Query!$C$812</f>
        <v>1.59</v>
      </c>
      <c r="F58" s="53" t="n">
        <f aca="false">Query!$C$1112</f>
        <v>3.01</v>
      </c>
      <c r="G58" s="53" t="n">
        <f aca="false">Query!$C$1412</f>
        <v>1.56</v>
      </c>
      <c r="H58" s="53" t="n">
        <f aca="false">Query!$C$1712</f>
        <v>1.73</v>
      </c>
      <c r="I58" s="53" t="n">
        <f aca="false">Query!$C$2012</f>
        <v>2.2</v>
      </c>
      <c r="J58" s="53" t="n">
        <f aca="false">Query!$C$2312</f>
        <v>4.08</v>
      </c>
      <c r="K58" s="53" t="n">
        <f aca="false">Query!$C$2612</f>
        <v>2.1</v>
      </c>
      <c r="L58" s="53" t="n">
        <f aca="false">Query!$C$2912</f>
        <v>2.98</v>
      </c>
      <c r="M58" s="53" t="n">
        <f aca="false">Query!$C$3212</f>
        <v>4.61</v>
      </c>
      <c r="N58" s="53" t="n">
        <f aca="false">Query!$C$3512</f>
        <v>2.78</v>
      </c>
      <c r="O58" s="53" t="n">
        <f aca="false">Query!$C$3812</f>
        <v>5.46</v>
      </c>
      <c r="P58" s="53" t="n">
        <f aca="false">Query!$C$4112</f>
        <v>4.6</v>
      </c>
      <c r="Q58" s="53" t="n">
        <f aca="false">Query!$C$4412</f>
        <v>6.48</v>
      </c>
      <c r="R58" s="53" t="n">
        <f aca="false">Query!$C$4712</f>
        <v>5.38</v>
      </c>
    </row>
    <row r="59" customFormat="false" ht="11.25" hidden="false" customHeight="false" outlineLevel="0" collapsed="false">
      <c r="A59" s="49"/>
      <c r="B59" s="51" t="s">
        <v>637</v>
      </c>
    </row>
    <row r="60" customFormat="false" ht="11.25" hidden="false" customHeight="false" outlineLevel="0" collapsed="false">
      <c r="A60" s="49"/>
      <c r="B60" s="52" t="s">
        <v>638</v>
      </c>
      <c r="C60" s="53" t="n">
        <f aca="false">Query!$E$212</f>
        <v>28.82</v>
      </c>
      <c r="D60" s="53" t="n">
        <f aca="false">Query!$E$512</f>
        <v>35.25</v>
      </c>
      <c r="E60" s="53" t="n">
        <f aca="false">Query!$E$812</f>
        <v>25.01</v>
      </c>
      <c r="F60" s="53" t="n">
        <f aca="false">Query!$E$1112</f>
        <v>33.37</v>
      </c>
      <c r="G60" s="53" t="n">
        <f aca="false">Query!$E$1412</f>
        <v>13.51</v>
      </c>
      <c r="H60" s="53" t="n">
        <f aca="false">Query!$E$1712</f>
        <v>30.86</v>
      </c>
      <c r="I60" s="53" t="n">
        <f aca="false">Query!$E$2012</f>
        <v>37.66</v>
      </c>
      <c r="J60" s="53" t="n">
        <f aca="false">Query!$E$2312</f>
        <v>23.59</v>
      </c>
      <c r="K60" s="53" t="n">
        <f aca="false">Query!$E$2612</f>
        <v>13.39</v>
      </c>
      <c r="L60" s="53" t="n">
        <f aca="false">Query!$E$2912</f>
        <v>19.69</v>
      </c>
      <c r="M60" s="53" t="n">
        <f aca="false">Query!$E$3212</f>
        <v>30.21</v>
      </c>
      <c r="N60" s="53" t="n">
        <f aca="false">Query!$E$3512</f>
        <v>12.88</v>
      </c>
      <c r="O60" s="53" t="n">
        <f aca="false">Query!$E$3812</f>
        <v>19.95</v>
      </c>
      <c r="P60" s="53" t="n">
        <f aca="false">Query!$E$4112</f>
        <v>22.89</v>
      </c>
      <c r="Q60" s="53" t="n">
        <f aca="false">Query!$E$4412</f>
        <v>19.94</v>
      </c>
      <c r="R60" s="53" t="n">
        <f aca="false">Query!$E$4712</f>
        <v>27.06</v>
      </c>
    </row>
    <row r="61" customFormat="false" ht="11.25" hidden="false" customHeight="false" outlineLevel="0" collapsed="false">
      <c r="A61" s="51" t="s">
        <v>639</v>
      </c>
      <c r="B61" s="47"/>
    </row>
    <row r="62" customFormat="false" ht="11.25" hidden="false" customHeight="false" outlineLevel="0" collapsed="false">
      <c r="A62" s="49"/>
      <c r="B62" s="51" t="s">
        <v>640</v>
      </c>
    </row>
    <row r="63" customFormat="false" ht="11.25" hidden="false" customHeight="false" outlineLevel="0" collapsed="false">
      <c r="A63" s="49"/>
      <c r="B63" s="52" t="s">
        <v>146</v>
      </c>
      <c r="C63" s="53" t="n">
        <f aca="false">277.77777778*Query!$B13</f>
        <v>0</v>
      </c>
      <c r="D63" s="53" t="n">
        <f aca="false">277.77777778*Query!$B313</f>
        <v>0</v>
      </c>
      <c r="E63" s="53" t="n">
        <f aca="false">277.77777778*Query!$B613</f>
        <v>0</v>
      </c>
      <c r="F63" s="53" t="n">
        <f aca="false">277.77777778*Query!$B913</f>
        <v>0</v>
      </c>
      <c r="G63" s="53" t="n">
        <f aca="false">277.77777778*Query!$B1213</f>
        <v>0</v>
      </c>
      <c r="H63" s="53" t="n">
        <f aca="false">277.77777778*Query!$B1513</f>
        <v>0</v>
      </c>
      <c r="I63" s="53" t="n">
        <f aca="false">277.77777778*Query!$B1813</f>
        <v>0</v>
      </c>
      <c r="J63" s="53" t="n">
        <f aca="false">277.77777778*Query!$B2113</f>
        <v>0</v>
      </c>
      <c r="K63" s="53" t="n">
        <f aca="false">277.77777778*Query!$B2413</f>
        <v>0</v>
      </c>
      <c r="L63" s="53" t="n">
        <f aca="false">277.77777778*Query!$B2713</f>
        <v>0</v>
      </c>
      <c r="M63" s="53" t="n">
        <f aca="false">277.77777778*Query!$B3013</f>
        <v>0</v>
      </c>
      <c r="N63" s="53" t="n">
        <f aca="false">277.77777778*Query!$B3313</f>
        <v>0</v>
      </c>
      <c r="O63" s="53" t="n">
        <f aca="false">277.77777778*Query!$B3613</f>
        <v>0</v>
      </c>
      <c r="P63" s="53" t="n">
        <f aca="false">277.77777778*Query!$B3913</f>
        <v>0</v>
      </c>
      <c r="Q63" s="53" t="n">
        <f aca="false">277.77777778*Query!$B4213</f>
        <v>0</v>
      </c>
      <c r="R63" s="53" t="n">
        <f aca="false">277.77777778*Query!$B4513</f>
        <v>0</v>
      </c>
    </row>
    <row r="64" customFormat="false" ht="11.25" hidden="false" customHeight="false" outlineLevel="0" collapsed="false">
      <c r="A64" s="49"/>
      <c r="B64" s="52" t="s">
        <v>147</v>
      </c>
      <c r="C64" s="53" t="n">
        <f aca="false">277.77777778*Query!$B14</f>
        <v>1682233.33334679</v>
      </c>
      <c r="D64" s="53" t="n">
        <f aca="false">277.77777778*Query!$B314</f>
        <v>1299369.44445484</v>
      </c>
      <c r="E64" s="53" t="n">
        <f aca="false">277.77777778*Query!$B614</f>
        <v>1201027.77778739</v>
      </c>
      <c r="F64" s="53" t="n">
        <f aca="false">277.77777778*Query!$B914</f>
        <v>894563.888896045</v>
      </c>
      <c r="G64" s="53" t="n">
        <f aca="false">277.77777778*Query!$B1214</f>
        <v>720408.333339097</v>
      </c>
      <c r="H64" s="53" t="n">
        <f aca="false">277.77777778*Query!$B1514</f>
        <v>1155627.77778702</v>
      </c>
      <c r="I64" s="53" t="n">
        <f aca="false">277.77777778*Query!$B1814</f>
        <v>419675.000003357</v>
      </c>
      <c r="J64" s="53" t="n">
        <f aca="false">277.77777778*Query!$B2114</f>
        <v>755213.888894931</v>
      </c>
      <c r="K64" s="53" t="n">
        <f aca="false">277.77777778*Query!$B2414</f>
        <v>856072.222229071</v>
      </c>
      <c r="L64" s="53" t="n">
        <f aca="false">277.77777778*Query!$B2714</f>
        <v>408252.777781044</v>
      </c>
      <c r="M64" s="53" t="n">
        <f aca="false">277.77777778*Query!$B3014</f>
        <v>595883.3333381</v>
      </c>
      <c r="N64" s="53" t="n">
        <f aca="false">277.77777778*Query!$B3314</f>
        <v>553952.77778221</v>
      </c>
      <c r="O64" s="53" t="n">
        <f aca="false">277.77777778*Query!$B3614</f>
        <v>560769.444448931</v>
      </c>
      <c r="P64" s="53" t="n">
        <f aca="false">277.77777778*Query!$B3914</f>
        <v>425686.111114517</v>
      </c>
      <c r="Q64" s="53" t="n">
        <f aca="false">277.77777778*Query!$B4214</f>
        <v>362125.000002897</v>
      </c>
      <c r="R64" s="53" t="n">
        <f aca="false">277.77777778*Query!$B4514</f>
        <v>276613.888891102</v>
      </c>
    </row>
    <row r="65" customFormat="false" ht="11.25" hidden="false" customHeight="false" outlineLevel="0" collapsed="false">
      <c r="A65" s="49"/>
      <c r="B65" s="52" t="s">
        <v>148</v>
      </c>
      <c r="C65" s="53" t="n">
        <f aca="false">277.77777778*Query!$B15</f>
        <v>403711.111114341</v>
      </c>
      <c r="D65" s="53" t="n">
        <f aca="false">277.77777778*Query!$B315</f>
        <v>403711.111114341</v>
      </c>
      <c r="E65" s="53" t="n">
        <f aca="false">277.77777778*Query!$B615</f>
        <v>403711.111114341</v>
      </c>
      <c r="F65" s="53" t="n">
        <f aca="false">277.77777778*Query!$B915</f>
        <v>403711.111114341</v>
      </c>
      <c r="G65" s="53" t="n">
        <f aca="false">277.77777778*Query!$B1215</f>
        <v>403711.111114341</v>
      </c>
      <c r="H65" s="53" t="n">
        <f aca="false">277.77777778*Query!$B1515</f>
        <v>403711.111114341</v>
      </c>
      <c r="I65" s="53" t="n">
        <f aca="false">277.77777778*Query!$B1815</f>
        <v>403711.111114341</v>
      </c>
      <c r="J65" s="53" t="n">
        <f aca="false">277.77777778*Query!$B2115</f>
        <v>403711.111114341</v>
      </c>
      <c r="K65" s="53" t="n">
        <f aca="false">277.77777778*Query!$B2415</f>
        <v>403711.111114341</v>
      </c>
      <c r="L65" s="53" t="n">
        <f aca="false">277.77777778*Query!$B2715</f>
        <v>403711.111114341</v>
      </c>
      <c r="M65" s="53" t="n">
        <f aca="false">277.77777778*Query!$B3015</f>
        <v>403711.111114341</v>
      </c>
      <c r="N65" s="53" t="n">
        <f aca="false">277.77777778*Query!$B3315</f>
        <v>403711.111114341</v>
      </c>
      <c r="O65" s="53" t="n">
        <f aca="false">277.77777778*Query!$B3615</f>
        <v>403711.111114341</v>
      </c>
      <c r="P65" s="53" t="n">
        <f aca="false">277.77777778*Query!$B3915</f>
        <v>403711.111114341</v>
      </c>
      <c r="Q65" s="53" t="n">
        <f aca="false">277.77777778*Query!$B4215</f>
        <v>403711.111114341</v>
      </c>
      <c r="R65" s="53" t="n">
        <f aca="false">277.77777778*Query!$B4515</f>
        <v>403711.111114341</v>
      </c>
    </row>
    <row r="66" customFormat="false" ht="11.25" hidden="false" customHeight="false" outlineLevel="0" collapsed="false">
      <c r="A66" s="49"/>
      <c r="B66" s="52" t="s">
        <v>149</v>
      </c>
      <c r="C66" s="53" t="n">
        <f aca="false">277.77777778*Query!$B16</f>
        <v>15691.6666667922</v>
      </c>
      <c r="D66" s="53" t="n">
        <f aca="false">277.77777778*Query!$B316</f>
        <v>15686.1111112366</v>
      </c>
      <c r="E66" s="53" t="n">
        <f aca="false">277.77777778*Query!$B616</f>
        <v>15683.3333334588</v>
      </c>
      <c r="F66" s="53" t="n">
        <f aca="false">277.77777778*Query!$B916</f>
        <v>15680.555555681</v>
      </c>
      <c r="G66" s="53" t="n">
        <f aca="false">277.77777778*Query!$B1216</f>
        <v>15669.4444445698</v>
      </c>
      <c r="H66" s="53" t="n">
        <f aca="false">277.77777778*Query!$B1516</f>
        <v>15663.8888890142</v>
      </c>
      <c r="I66" s="53" t="n">
        <f aca="false">277.77777778*Query!$B1816</f>
        <v>15672.2222223476</v>
      </c>
      <c r="J66" s="53" t="n">
        <f aca="false">277.77777778*Query!$B2116</f>
        <v>15663.8888890142</v>
      </c>
      <c r="K66" s="53" t="n">
        <f aca="false">277.77777778*Query!$B2416</f>
        <v>15669.4444445698</v>
      </c>
      <c r="L66" s="53" t="n">
        <f aca="false">277.77777778*Query!$B2716</f>
        <v>15638.888889014</v>
      </c>
      <c r="M66" s="53" t="n">
        <f aca="false">277.77777778*Query!$B3016</f>
        <v>15666.666666792</v>
      </c>
      <c r="N66" s="53" t="n">
        <f aca="false">277.77777778*Query!$B3316</f>
        <v>15658.3333334586</v>
      </c>
      <c r="O66" s="53" t="n">
        <f aca="false">277.77777778*Query!$B3616</f>
        <v>15655.5555556808</v>
      </c>
      <c r="P66" s="53" t="n">
        <f aca="false">277.77777778*Query!$B3916</f>
        <v>15652.777777903</v>
      </c>
      <c r="Q66" s="53" t="n">
        <f aca="false">277.77777778*Query!$B4216</f>
        <v>15644.4444445696</v>
      </c>
      <c r="R66" s="53" t="n">
        <f aca="false">277.77777778*Query!$B4516</f>
        <v>15547.2222223466</v>
      </c>
    </row>
    <row r="67" customFormat="false" ht="11.25" hidden="false" customHeight="false" outlineLevel="0" collapsed="false">
      <c r="A67" s="49"/>
      <c r="B67" s="52" t="s">
        <v>150</v>
      </c>
      <c r="C67" s="53" t="n">
        <f aca="false">277.77777778*Query!$B17</f>
        <v>1165769.44445377</v>
      </c>
      <c r="D67" s="53" t="n">
        <f aca="false">277.77777778*Query!$B317</f>
        <v>1165769.44445377</v>
      </c>
      <c r="E67" s="53" t="n">
        <f aca="false">277.77777778*Query!$B617</f>
        <v>1165769.44445377</v>
      </c>
      <c r="F67" s="53" t="n">
        <f aca="false">277.77777778*Query!$B917</f>
        <v>1165769.44445377</v>
      </c>
      <c r="G67" s="53" t="n">
        <f aca="false">277.77777778*Query!$B1217</f>
        <v>1165769.44445377</v>
      </c>
      <c r="H67" s="53" t="n">
        <f aca="false">277.77777778*Query!$B1517</f>
        <v>1165769.44445377</v>
      </c>
      <c r="I67" s="53" t="n">
        <f aca="false">277.77777778*Query!$B1817</f>
        <v>1165769.44445377</v>
      </c>
      <c r="J67" s="53" t="n">
        <f aca="false">277.77777778*Query!$B2117</f>
        <v>1165769.44445377</v>
      </c>
      <c r="K67" s="53" t="n">
        <f aca="false">277.77777778*Query!$B2417</f>
        <v>1165769.44445377</v>
      </c>
      <c r="L67" s="53" t="n">
        <f aca="false">277.77777778*Query!$B2717</f>
        <v>1165769.44445377</v>
      </c>
      <c r="M67" s="53" t="n">
        <f aca="false">277.77777778*Query!$B3017</f>
        <v>1165769.44445377</v>
      </c>
      <c r="N67" s="53" t="n">
        <f aca="false">277.77777778*Query!$B3317</f>
        <v>1165769.44445377</v>
      </c>
      <c r="O67" s="53" t="n">
        <f aca="false">277.77777778*Query!$B3617</f>
        <v>1165769.44445377</v>
      </c>
      <c r="P67" s="53" t="n">
        <f aca="false">277.77777778*Query!$B3917</f>
        <v>1165769.44445377</v>
      </c>
      <c r="Q67" s="53" t="n">
        <f aca="false">277.77777778*Query!$B4217</f>
        <v>1165769.44445377</v>
      </c>
      <c r="R67" s="53" t="n">
        <f aca="false">277.77777778*Query!$B4517</f>
        <v>1165769.44445377</v>
      </c>
    </row>
    <row r="68" customFormat="false" ht="11.25" hidden="false" customHeight="false" outlineLevel="0" collapsed="false">
      <c r="A68" s="49"/>
      <c r="B68" s="52" t="s">
        <v>151</v>
      </c>
      <c r="C68" s="53" t="n">
        <f aca="false">277.77777778*Query!$B18</f>
        <v>0</v>
      </c>
      <c r="D68" s="53" t="n">
        <f aca="false">277.77777778*Query!$B318</f>
        <v>0</v>
      </c>
      <c r="E68" s="53" t="n">
        <f aca="false">277.77777778*Query!$B618</f>
        <v>0</v>
      </c>
      <c r="F68" s="53" t="n">
        <f aca="false">277.77777778*Query!$B918</f>
        <v>0</v>
      </c>
      <c r="G68" s="53" t="n">
        <f aca="false">277.77777778*Query!$B1218</f>
        <v>0</v>
      </c>
      <c r="H68" s="53" t="n">
        <f aca="false">277.77777778*Query!$B1518</f>
        <v>0</v>
      </c>
      <c r="I68" s="53" t="n">
        <f aca="false">277.77777778*Query!$B1818</f>
        <v>0</v>
      </c>
      <c r="J68" s="53" t="n">
        <f aca="false">277.77777778*Query!$B2118</f>
        <v>0</v>
      </c>
      <c r="K68" s="53" t="n">
        <f aca="false">277.77777778*Query!$B2418</f>
        <v>0</v>
      </c>
      <c r="L68" s="53" t="n">
        <f aca="false">277.77777778*Query!$B2718</f>
        <v>0</v>
      </c>
      <c r="M68" s="53" t="n">
        <f aca="false">277.77777778*Query!$B3018</f>
        <v>0</v>
      </c>
      <c r="N68" s="53" t="n">
        <f aca="false">277.77777778*Query!$B3318</f>
        <v>0</v>
      </c>
      <c r="O68" s="53" t="n">
        <f aca="false">277.77777778*Query!$B3618</f>
        <v>0</v>
      </c>
      <c r="P68" s="53" t="n">
        <f aca="false">277.77777778*Query!$B3918</f>
        <v>0</v>
      </c>
      <c r="Q68" s="53" t="n">
        <f aca="false">277.77777778*Query!$B4218</f>
        <v>0</v>
      </c>
      <c r="R68" s="53" t="n">
        <f aca="false">277.77777778*Query!$B4518</f>
        <v>0</v>
      </c>
    </row>
    <row r="69" customFormat="false" ht="11.25" hidden="false" customHeight="false" outlineLevel="0" collapsed="false">
      <c r="A69" s="49"/>
      <c r="B69" s="52" t="s">
        <v>152</v>
      </c>
      <c r="C69" s="53" t="n">
        <f aca="false">277.77777778*Query!$B19</f>
        <v>620088.88889385</v>
      </c>
      <c r="D69" s="53" t="n">
        <f aca="false">277.77777778*Query!$B319</f>
        <v>656775.000005254</v>
      </c>
      <c r="E69" s="53" t="n">
        <f aca="false">277.77777778*Query!$B619</f>
        <v>785650.000006285</v>
      </c>
      <c r="F69" s="53" t="n">
        <f aca="false">277.77777778*Query!$B919</f>
        <v>675125.000005401</v>
      </c>
      <c r="G69" s="53" t="n">
        <f aca="false">277.77777778*Query!$B1219</f>
        <v>626402.777782789</v>
      </c>
      <c r="H69" s="53" t="n">
        <f aca="false">277.77777778*Query!$B1519</f>
        <v>774030.555561748</v>
      </c>
      <c r="I69" s="53" t="n">
        <f aca="false">277.77777778*Query!$B1819</f>
        <v>663186.111116417</v>
      </c>
      <c r="J69" s="53" t="n">
        <f aca="false">277.77777778*Query!$B2119</f>
        <v>707480.555561215</v>
      </c>
      <c r="K69" s="53" t="n">
        <f aca="false">277.77777778*Query!$B2419</f>
        <v>837930.555562259</v>
      </c>
      <c r="L69" s="53" t="n">
        <f aca="false">277.77777778*Query!$B2719</f>
        <v>712325.000005699</v>
      </c>
      <c r="M69" s="53" t="n">
        <f aca="false">277.77777778*Query!$B3019</f>
        <v>717661.111116852</v>
      </c>
      <c r="N69" s="53" t="n">
        <f aca="false">277.77777778*Query!$B3319</f>
        <v>843380.555562303</v>
      </c>
      <c r="O69" s="53" t="n">
        <f aca="false">277.77777778*Query!$B3619</f>
        <v>727502.777783598</v>
      </c>
      <c r="P69" s="53" t="n">
        <f aca="false">277.77777778*Query!$B3919</f>
        <v>811194.444450934</v>
      </c>
      <c r="Q69" s="53" t="n">
        <f aca="false">277.77777778*Query!$B4219</f>
        <v>751141.666672676</v>
      </c>
      <c r="R69" s="53" t="n">
        <f aca="false">277.77777778*Query!$B4519</f>
        <v>780213.888895131</v>
      </c>
    </row>
    <row r="70" customFormat="false" ht="11.25" hidden="false" customHeight="false" outlineLevel="0" collapsed="false">
      <c r="A70" s="49"/>
      <c r="B70" s="52" t="s">
        <v>153</v>
      </c>
      <c r="C70" s="53" t="n">
        <f aca="false">277.77777778*Query!$B20</f>
        <v>140425.000001123</v>
      </c>
      <c r="D70" s="53" t="n">
        <f aca="false">277.77777778*Query!$B320</f>
        <v>126047.222223231</v>
      </c>
      <c r="E70" s="53" t="n">
        <f aca="false">277.77777778*Query!$B620</f>
        <v>129008.333334365</v>
      </c>
      <c r="F70" s="53" t="n">
        <f aca="false">277.77777778*Query!$B920</f>
        <v>120336.111112074</v>
      </c>
      <c r="G70" s="53" t="n">
        <f aca="false">277.77777778*Query!$B1220</f>
        <v>102194.444445262</v>
      </c>
      <c r="H70" s="53" t="n">
        <f aca="false">277.77777778*Query!$B1520</f>
        <v>188513.888890397</v>
      </c>
      <c r="I70" s="53" t="n">
        <f aca="false">277.77777778*Query!$B1820</f>
        <v>96425.0000007714</v>
      </c>
      <c r="J70" s="53" t="n">
        <f aca="false">277.77777778*Query!$B2120</f>
        <v>114352.777778693</v>
      </c>
      <c r="K70" s="53" t="n">
        <f aca="false">277.77777778*Query!$B2420</f>
        <v>162816.666667969</v>
      </c>
      <c r="L70" s="53" t="n">
        <f aca="false">277.77777778*Query!$B2720</f>
        <v>100011.111111911</v>
      </c>
      <c r="M70" s="53" t="n">
        <f aca="false">277.77777778*Query!$B3020</f>
        <v>100366.66666747</v>
      </c>
      <c r="N70" s="53" t="n">
        <f aca="false">277.77777778*Query!$B3320</f>
        <v>94041.666667419</v>
      </c>
      <c r="O70" s="53" t="n">
        <f aca="false">277.77777778*Query!$B3620</f>
        <v>93594.4444451932</v>
      </c>
      <c r="P70" s="53" t="n">
        <f aca="false">277.77777778*Query!$B3920</f>
        <v>83980.5555562274</v>
      </c>
      <c r="Q70" s="53" t="n">
        <f aca="false">277.77777778*Query!$B4220</f>
        <v>82727.7777784396</v>
      </c>
      <c r="R70" s="53" t="n">
        <f aca="false">277.77777778*Query!$B4520</f>
        <v>67808.3333338758</v>
      </c>
    </row>
    <row r="71" customFormat="false" ht="11.25" hidden="false" customHeight="false" outlineLevel="0" collapsed="false">
      <c r="A71" s="49"/>
      <c r="B71" s="52" t="s">
        <v>154</v>
      </c>
      <c r="C71" s="53" t="n">
        <f aca="false">277.77777778*Query!$B21</f>
        <v>0</v>
      </c>
      <c r="D71" s="53" t="n">
        <f aca="false">277.77777778*Query!$B321</f>
        <v>0</v>
      </c>
      <c r="E71" s="53" t="n">
        <f aca="false">277.77777778*Query!$B621</f>
        <v>0</v>
      </c>
      <c r="F71" s="53" t="n">
        <f aca="false">277.77777778*Query!$B921</f>
        <v>0</v>
      </c>
      <c r="G71" s="53" t="n">
        <f aca="false">277.77777778*Query!$B1221</f>
        <v>0</v>
      </c>
      <c r="H71" s="53" t="n">
        <f aca="false">277.77777778*Query!$B1521</f>
        <v>0</v>
      </c>
      <c r="I71" s="53" t="n">
        <f aca="false">277.77777778*Query!$B1821</f>
        <v>0</v>
      </c>
      <c r="J71" s="53" t="n">
        <f aca="false">277.77777778*Query!$B2121</f>
        <v>0</v>
      </c>
      <c r="K71" s="53" t="n">
        <f aca="false">277.77777778*Query!$B2421</f>
        <v>0</v>
      </c>
      <c r="L71" s="53" t="n">
        <f aca="false">277.77777778*Query!$B2721</f>
        <v>0</v>
      </c>
      <c r="M71" s="53" t="n">
        <f aca="false">277.77777778*Query!$B3021</f>
        <v>0</v>
      </c>
      <c r="N71" s="53" t="n">
        <f aca="false">277.77777778*Query!$B3321</f>
        <v>0</v>
      </c>
      <c r="O71" s="53" t="n">
        <f aca="false">277.77777778*Query!$B3621</f>
        <v>0</v>
      </c>
      <c r="P71" s="53" t="n">
        <f aca="false">277.77777778*Query!$B3921</f>
        <v>0</v>
      </c>
      <c r="Q71" s="53" t="n">
        <f aca="false">277.77777778*Query!$B4221</f>
        <v>0</v>
      </c>
      <c r="R71" s="53" t="n">
        <f aca="false">277.77777778*Query!$B4521</f>
        <v>0</v>
      </c>
    </row>
    <row r="72" customFormat="false" ht="11.25" hidden="false" customHeight="false" outlineLevel="0" collapsed="false">
      <c r="A72" s="49"/>
      <c r="B72" s="52" t="s">
        <v>155</v>
      </c>
      <c r="C72" s="53" t="n">
        <f aca="false">277.77777778*Query!$B22</f>
        <v>0</v>
      </c>
      <c r="D72" s="53" t="n">
        <f aca="false">277.77777778*Query!$B322</f>
        <v>0</v>
      </c>
      <c r="E72" s="53" t="n">
        <f aca="false">277.77777778*Query!$B622</f>
        <v>0</v>
      </c>
      <c r="F72" s="53" t="n">
        <f aca="false">277.77777778*Query!$B922</f>
        <v>0</v>
      </c>
      <c r="G72" s="53" t="n">
        <f aca="false">277.77777778*Query!$B1222</f>
        <v>0</v>
      </c>
      <c r="H72" s="53" t="n">
        <f aca="false">277.77777778*Query!$B1522</f>
        <v>0</v>
      </c>
      <c r="I72" s="53" t="n">
        <f aca="false">277.77777778*Query!$B1822</f>
        <v>0</v>
      </c>
      <c r="J72" s="53" t="n">
        <f aca="false">277.77777778*Query!$B2122</f>
        <v>0</v>
      </c>
      <c r="K72" s="53" t="n">
        <f aca="false">277.77777778*Query!$B2422</f>
        <v>0</v>
      </c>
      <c r="L72" s="53" t="n">
        <f aca="false">277.77777778*Query!$B2722</f>
        <v>0</v>
      </c>
      <c r="M72" s="53" t="n">
        <f aca="false">277.77777778*Query!$B3022</f>
        <v>0</v>
      </c>
      <c r="N72" s="53" t="n">
        <f aca="false">277.77777778*Query!$B3322</f>
        <v>0</v>
      </c>
      <c r="O72" s="53" t="n">
        <f aca="false">277.77777778*Query!$B3622</f>
        <v>0</v>
      </c>
      <c r="P72" s="53" t="n">
        <f aca="false">277.77777778*Query!$B3922</f>
        <v>0</v>
      </c>
      <c r="Q72" s="53" t="n">
        <f aca="false">277.77777778*Query!$B4222</f>
        <v>0</v>
      </c>
      <c r="R72" s="53" t="n">
        <f aca="false">277.77777778*Query!$B4522</f>
        <v>0</v>
      </c>
    </row>
    <row r="73" customFormat="false" ht="11.25" hidden="false" customHeight="false" outlineLevel="0" collapsed="false">
      <c r="A73" s="49"/>
      <c r="B73" s="52" t="s">
        <v>156</v>
      </c>
      <c r="C73" s="53" t="n">
        <f aca="false">277.77777778*Query!$B23</f>
        <v>0</v>
      </c>
      <c r="D73" s="53" t="n">
        <f aca="false">277.77777778*Query!$B323</f>
        <v>0</v>
      </c>
      <c r="E73" s="53" t="n">
        <f aca="false">277.77777778*Query!$B623</f>
        <v>0</v>
      </c>
      <c r="F73" s="53" t="n">
        <f aca="false">277.77777778*Query!$B923</f>
        <v>0</v>
      </c>
      <c r="G73" s="53" t="n">
        <f aca="false">277.77777778*Query!$B1223</f>
        <v>0</v>
      </c>
      <c r="H73" s="53" t="n">
        <f aca="false">277.77777778*Query!$B1523</f>
        <v>0</v>
      </c>
      <c r="I73" s="53" t="n">
        <f aca="false">277.77777778*Query!$B1823</f>
        <v>0</v>
      </c>
      <c r="J73" s="53" t="n">
        <f aca="false">277.77777778*Query!$B2123</f>
        <v>0</v>
      </c>
      <c r="K73" s="53" t="n">
        <f aca="false">277.77777778*Query!$B2423</f>
        <v>0</v>
      </c>
      <c r="L73" s="53" t="n">
        <f aca="false">277.77777778*Query!$B2723</f>
        <v>0</v>
      </c>
      <c r="M73" s="53" t="n">
        <f aca="false">277.77777778*Query!$B3023</f>
        <v>0</v>
      </c>
      <c r="N73" s="53" t="n">
        <f aca="false">277.77777778*Query!$B3323</f>
        <v>0</v>
      </c>
      <c r="O73" s="53" t="n">
        <f aca="false">277.77777778*Query!$B3623</f>
        <v>0</v>
      </c>
      <c r="P73" s="53" t="n">
        <f aca="false">277.77777778*Query!$B3923</f>
        <v>0</v>
      </c>
      <c r="Q73" s="53" t="n">
        <f aca="false">277.77777778*Query!$B4223</f>
        <v>0</v>
      </c>
      <c r="R73" s="53" t="n">
        <f aca="false">277.77777778*Query!$B4523</f>
        <v>0</v>
      </c>
    </row>
    <row r="74" customFormat="false" ht="11.25" hidden="false" customHeight="false" outlineLevel="0" collapsed="false">
      <c r="A74" s="49"/>
      <c r="B74" s="52" t="s">
        <v>157</v>
      </c>
      <c r="C74" s="53" t="n">
        <f aca="false">277.77777778*Query!$B24</f>
        <v>0</v>
      </c>
      <c r="D74" s="53" t="n">
        <f aca="false">277.77777778*Query!$B324</f>
        <v>0</v>
      </c>
      <c r="E74" s="53" t="n">
        <f aca="false">277.77777778*Query!$B624</f>
        <v>0</v>
      </c>
      <c r="F74" s="53" t="n">
        <f aca="false">277.77777778*Query!$B924</f>
        <v>0</v>
      </c>
      <c r="G74" s="53" t="n">
        <f aca="false">277.77777778*Query!$B1224</f>
        <v>0</v>
      </c>
      <c r="H74" s="53" t="n">
        <f aca="false">277.77777778*Query!$B1524</f>
        <v>0</v>
      </c>
      <c r="I74" s="53" t="n">
        <f aca="false">277.77777778*Query!$B1824</f>
        <v>0</v>
      </c>
      <c r="J74" s="53" t="n">
        <f aca="false">277.77777778*Query!$B2124</f>
        <v>0</v>
      </c>
      <c r="K74" s="53" t="n">
        <f aca="false">277.77777778*Query!$B2424</f>
        <v>0</v>
      </c>
      <c r="L74" s="53" t="n">
        <f aca="false">277.77777778*Query!$B2724</f>
        <v>0</v>
      </c>
      <c r="M74" s="53" t="n">
        <f aca="false">277.77777778*Query!$B3024</f>
        <v>0</v>
      </c>
      <c r="N74" s="53" t="n">
        <f aca="false">277.77777778*Query!$B3324</f>
        <v>0</v>
      </c>
      <c r="O74" s="53" t="n">
        <f aca="false">277.77777778*Query!$B3624</f>
        <v>0</v>
      </c>
      <c r="P74" s="53" t="n">
        <f aca="false">277.77777778*Query!$B3924</f>
        <v>0</v>
      </c>
      <c r="Q74" s="53" t="n">
        <f aca="false">277.77777778*Query!$B4224</f>
        <v>0</v>
      </c>
      <c r="R74" s="53" t="n">
        <f aca="false">277.77777778*Query!$B4524</f>
        <v>0</v>
      </c>
    </row>
    <row r="75" customFormat="false" ht="11.25" hidden="false" customHeight="false" outlineLevel="0" collapsed="false">
      <c r="A75" s="49"/>
      <c r="B75" s="52" t="s">
        <v>158</v>
      </c>
      <c r="C75" s="53" t="n">
        <f aca="false">277.77777778*Query!$B25</f>
        <v>21372.2222223932</v>
      </c>
      <c r="D75" s="53" t="n">
        <f aca="false">277.77777778*Query!$B325</f>
        <v>21288.8888890592</v>
      </c>
      <c r="E75" s="53" t="n">
        <f aca="false">277.77777778*Query!$B625</f>
        <v>21152.777777947</v>
      </c>
      <c r="F75" s="53" t="n">
        <f aca="false">277.77777778*Query!$B925</f>
        <v>21244.4444446144</v>
      </c>
      <c r="G75" s="53" t="n">
        <f aca="false">277.77777778*Query!$B1225</f>
        <v>21355.5555557264</v>
      </c>
      <c r="H75" s="53" t="n">
        <f aca="false">277.77777778*Query!$B1525</f>
        <v>21050.0000001684</v>
      </c>
      <c r="I75" s="53" t="n">
        <f aca="false">277.77777778*Query!$B1825</f>
        <v>21244.4444446144</v>
      </c>
      <c r="J75" s="53" t="n">
        <f aca="false">277.77777778*Query!$B2125</f>
        <v>21138.888889058</v>
      </c>
      <c r="K75" s="53" t="n">
        <f aca="false">277.77777778*Query!$B2425</f>
        <v>21083.333333502</v>
      </c>
      <c r="L75" s="53" t="n">
        <f aca="false">277.77777778*Query!$B2725</f>
        <v>21191.6666668362</v>
      </c>
      <c r="M75" s="53" t="n">
        <f aca="false">277.77777778*Query!$B3025</f>
        <v>21091.6666668354</v>
      </c>
      <c r="N75" s="53" t="n">
        <f aca="false">277.77777778*Query!$B3325</f>
        <v>21038.8888890572</v>
      </c>
      <c r="O75" s="53" t="n">
        <f aca="false">277.77777778*Query!$B3625</f>
        <v>21022.2222223904</v>
      </c>
      <c r="P75" s="53" t="n">
        <f aca="false">277.77777778*Query!$B3925</f>
        <v>20977.7777779456</v>
      </c>
      <c r="Q75" s="53" t="n">
        <f aca="false">277.77777778*Query!$B4225</f>
        <v>20947.2222223898</v>
      </c>
      <c r="R75" s="53" t="n">
        <f aca="false">277.77777778*Query!$B4525</f>
        <v>20725.0000001658</v>
      </c>
    </row>
    <row r="76" customFormat="false" ht="11.25" hidden="false" customHeight="false" outlineLevel="0" collapsed="false">
      <c r="A76" s="49"/>
      <c r="B76" s="52" t="s">
        <v>159</v>
      </c>
      <c r="C76" s="53" t="n">
        <f aca="false">277.77777778*Query!$B26</f>
        <v>0</v>
      </c>
      <c r="D76" s="53" t="n">
        <f aca="false">277.77777778*Query!$B326</f>
        <v>0</v>
      </c>
      <c r="E76" s="53" t="n">
        <f aca="false">277.77777778*Query!$B626</f>
        <v>0</v>
      </c>
      <c r="F76" s="53" t="n">
        <f aca="false">277.77777778*Query!$B926</f>
        <v>0</v>
      </c>
      <c r="G76" s="53" t="n">
        <f aca="false">277.77777778*Query!$B1226</f>
        <v>0</v>
      </c>
      <c r="H76" s="53" t="n">
        <f aca="false">277.77777778*Query!$B1526</f>
        <v>0</v>
      </c>
      <c r="I76" s="53" t="n">
        <f aca="false">277.77777778*Query!$B1826</f>
        <v>0</v>
      </c>
      <c r="J76" s="53" t="n">
        <f aca="false">277.77777778*Query!$B2126</f>
        <v>0</v>
      </c>
      <c r="K76" s="53" t="n">
        <f aca="false">277.77777778*Query!$B2426</f>
        <v>0</v>
      </c>
      <c r="L76" s="53" t="n">
        <f aca="false">277.77777778*Query!$B2726</f>
        <v>0</v>
      </c>
      <c r="M76" s="53" t="n">
        <f aca="false">277.77777778*Query!$B3026</f>
        <v>0</v>
      </c>
      <c r="N76" s="53" t="n">
        <f aca="false">277.77777778*Query!$B3326</f>
        <v>0</v>
      </c>
      <c r="O76" s="53" t="n">
        <f aca="false">277.77777778*Query!$B3626</f>
        <v>0</v>
      </c>
      <c r="P76" s="53" t="n">
        <f aca="false">277.77777778*Query!$B3926</f>
        <v>0</v>
      </c>
      <c r="Q76" s="53" t="n">
        <f aca="false">277.77777778*Query!$B4226</f>
        <v>0</v>
      </c>
      <c r="R76" s="53" t="n">
        <f aca="false">277.77777778*Query!$B4526</f>
        <v>0</v>
      </c>
    </row>
    <row r="77" customFormat="false" ht="11.25" hidden="false" customHeight="false" outlineLevel="0" collapsed="false">
      <c r="A77" s="49"/>
      <c r="B77" s="52" t="s">
        <v>160</v>
      </c>
      <c r="C77" s="53" t="n">
        <f aca="false">277.77777778*Query!$B28</f>
        <v>4049291.66669906</v>
      </c>
      <c r="D77" s="53" t="n">
        <f aca="false">277.77777778*Query!$B328</f>
        <v>3688644.44447395</v>
      </c>
      <c r="E77" s="53" t="n">
        <f aca="false">277.77777778*Query!$B628</f>
        <v>3722000.00002978</v>
      </c>
      <c r="F77" s="53" t="n">
        <f aca="false">277.77777778*Query!$B928</f>
        <v>3296427.77780415</v>
      </c>
      <c r="G77" s="53" t="n">
        <f aca="false">277.77777778*Query!$B1228</f>
        <v>3055508.33335778</v>
      </c>
      <c r="H77" s="53" t="n">
        <f aca="false">277.77777778*Query!$B1528</f>
        <v>3724366.66669646</v>
      </c>
      <c r="I77" s="53" t="n">
        <f aca="false">277.77777778*Query!$B1828</f>
        <v>2785683.33335562</v>
      </c>
      <c r="J77" s="53" t="n">
        <f aca="false">277.77777778*Query!$B2128</f>
        <v>3183330.55558102</v>
      </c>
      <c r="K77" s="53" t="n">
        <f aca="false">277.77777778*Query!$B2428</f>
        <v>3463052.77780548</v>
      </c>
      <c r="L77" s="53" t="n">
        <f aca="false">277.77777778*Query!$B2728</f>
        <v>2826900.00002262</v>
      </c>
      <c r="M77" s="53" t="n">
        <f aca="false">277.77777778*Query!$B3028</f>
        <v>3020147.22224638</v>
      </c>
      <c r="N77" s="53" t="n">
        <f aca="false">277.77777778*Query!$B3328</f>
        <v>3097550.00002478</v>
      </c>
      <c r="O77" s="53" t="n">
        <f aca="false">277.77777778*Query!$B3628</f>
        <v>2988019.44446835</v>
      </c>
      <c r="P77" s="53" t="n">
        <f aca="false">277.77777778*Query!$B3928</f>
        <v>2926972.22224564</v>
      </c>
      <c r="Q77" s="53" t="n">
        <f aca="false">277.77777778*Query!$B4228</f>
        <v>2802063.88891131</v>
      </c>
      <c r="R77" s="53" t="n">
        <f aca="false">277.77777778*Query!$B4528</f>
        <v>2730386.11113295</v>
      </c>
    </row>
    <row r="78" customFormat="false" ht="11.25" hidden="false" customHeight="false" outlineLevel="0" collapsed="false">
      <c r="A78" s="49"/>
      <c r="B78" s="51" t="s">
        <v>641</v>
      </c>
    </row>
    <row r="79" customFormat="false" ht="11.25" hidden="false" customHeight="false" outlineLevel="0" collapsed="false">
      <c r="A79" s="49"/>
      <c r="B79" s="52" t="s">
        <v>146</v>
      </c>
      <c r="C79" s="53" t="n">
        <f aca="false">1000*Query!$C13</f>
        <v>95340</v>
      </c>
      <c r="D79" s="53" t="n">
        <f aca="false">1000*Query!$C313</f>
        <v>852010</v>
      </c>
      <c r="E79" s="53" t="n">
        <f aca="false">1000*Query!$C613</f>
        <v>424870</v>
      </c>
      <c r="F79" s="53" t="n">
        <f aca="false">1000*Query!$C913</f>
        <v>1361490</v>
      </c>
      <c r="G79" s="53" t="n">
        <f aca="false">1000*Query!$C1213</f>
        <v>191960</v>
      </c>
      <c r="H79" s="53" t="n">
        <f aca="false">1000*Query!$C1513</f>
        <v>632700</v>
      </c>
      <c r="I79" s="53" t="n">
        <f aca="false">1000*Query!$C1813</f>
        <v>895140</v>
      </c>
      <c r="J79" s="53" t="n">
        <f aca="false">1000*Query!$C2113</f>
        <v>2624960</v>
      </c>
      <c r="K79" s="53" t="n">
        <f aca="false">1000*Query!$C2413</f>
        <v>1314420</v>
      </c>
      <c r="L79" s="53" t="n">
        <f aca="false">1000*Query!$C2713</f>
        <v>1921680</v>
      </c>
      <c r="M79" s="53" t="n">
        <f aca="false">1000*Query!$C3013</f>
        <v>3946630</v>
      </c>
      <c r="N79" s="53" t="n">
        <f aca="false">1000*Query!$C3313</f>
        <v>2306230</v>
      </c>
      <c r="O79" s="53" t="n">
        <f aca="false">1000*Query!$C3613</f>
        <v>5554360</v>
      </c>
      <c r="P79" s="53" t="n">
        <f aca="false">1000*Query!$C3913</f>
        <v>3975490</v>
      </c>
      <c r="Q79" s="53" t="n">
        <f aca="false">1000*Query!$C4213</f>
        <v>6881060</v>
      </c>
      <c r="R79" s="53" t="n">
        <f aca="false">1000*Query!$C4513</f>
        <v>12173520</v>
      </c>
    </row>
    <row r="80" customFormat="false" ht="11.25" hidden="false" customHeight="false" outlineLevel="0" collapsed="false">
      <c r="A80" s="49"/>
      <c r="B80" s="52" t="s">
        <v>147</v>
      </c>
      <c r="C80" s="53" t="n">
        <f aca="false">1000*Query!$C14</f>
        <v>0</v>
      </c>
      <c r="D80" s="53" t="n">
        <f aca="false">1000*Query!$C314</f>
        <v>0</v>
      </c>
      <c r="E80" s="53" t="n">
        <f aca="false">1000*Query!$C614</f>
        <v>0</v>
      </c>
      <c r="F80" s="53" t="n">
        <f aca="false">1000*Query!$C914</f>
        <v>0</v>
      </c>
      <c r="G80" s="53" t="n">
        <f aca="false">1000*Query!$C1214</f>
        <v>0</v>
      </c>
      <c r="H80" s="53" t="n">
        <f aca="false">1000*Query!$C1514</f>
        <v>0</v>
      </c>
      <c r="I80" s="53" t="n">
        <f aca="false">1000*Query!$C1814</f>
        <v>0</v>
      </c>
      <c r="J80" s="53" t="n">
        <f aca="false">1000*Query!$C2114</f>
        <v>0</v>
      </c>
      <c r="K80" s="53" t="n">
        <f aca="false">1000*Query!$C2414</f>
        <v>0</v>
      </c>
      <c r="L80" s="53" t="n">
        <f aca="false">1000*Query!$C2714</f>
        <v>0</v>
      </c>
      <c r="M80" s="53" t="n">
        <f aca="false">1000*Query!$C3014</f>
        <v>0</v>
      </c>
      <c r="N80" s="53" t="n">
        <f aca="false">1000*Query!$C3314</f>
        <v>0</v>
      </c>
      <c r="O80" s="53" t="n">
        <f aca="false">1000*Query!$C3614</f>
        <v>0</v>
      </c>
      <c r="P80" s="53" t="n">
        <f aca="false">1000*Query!$C3914</f>
        <v>0</v>
      </c>
      <c r="Q80" s="53" t="n">
        <f aca="false">1000*Query!$C4214</f>
        <v>0</v>
      </c>
      <c r="R80" s="53" t="n">
        <f aca="false">1000*Query!$C4514</f>
        <v>0</v>
      </c>
    </row>
    <row r="81" customFormat="false" ht="11.25" hidden="false" customHeight="false" outlineLevel="0" collapsed="false">
      <c r="A81" s="49"/>
      <c r="B81" s="52" t="s">
        <v>148</v>
      </c>
      <c r="C81" s="53" t="n">
        <f aca="false">1000*Query!$C15</f>
        <v>0</v>
      </c>
      <c r="D81" s="53" t="n">
        <f aca="false">1000*Query!$C315</f>
        <v>0</v>
      </c>
      <c r="E81" s="53" t="n">
        <f aca="false">1000*Query!$C615</f>
        <v>0</v>
      </c>
      <c r="F81" s="53" t="n">
        <f aca="false">1000*Query!$C915</f>
        <v>0</v>
      </c>
      <c r="G81" s="53" t="n">
        <f aca="false">1000*Query!$C1215</f>
        <v>0</v>
      </c>
      <c r="H81" s="53" t="n">
        <f aca="false">1000*Query!$C1515</f>
        <v>0</v>
      </c>
      <c r="I81" s="53" t="n">
        <f aca="false">1000*Query!$C1815</f>
        <v>0</v>
      </c>
      <c r="J81" s="53" t="n">
        <f aca="false">1000*Query!$C2115</f>
        <v>0</v>
      </c>
      <c r="K81" s="53" t="n">
        <f aca="false">1000*Query!$C2415</f>
        <v>0</v>
      </c>
      <c r="L81" s="53" t="n">
        <f aca="false">1000*Query!$C2715</f>
        <v>0</v>
      </c>
      <c r="M81" s="53" t="n">
        <f aca="false">1000*Query!$C3015</f>
        <v>0</v>
      </c>
      <c r="N81" s="53" t="n">
        <f aca="false">1000*Query!$C3315</f>
        <v>0</v>
      </c>
      <c r="O81" s="53" t="n">
        <f aca="false">1000*Query!$C3615</f>
        <v>0</v>
      </c>
      <c r="P81" s="53" t="n">
        <f aca="false">1000*Query!$C3915</f>
        <v>0</v>
      </c>
      <c r="Q81" s="53" t="n">
        <f aca="false">1000*Query!$C4215</f>
        <v>0</v>
      </c>
      <c r="R81" s="53" t="n">
        <f aca="false">1000*Query!$C4515</f>
        <v>0</v>
      </c>
    </row>
    <row r="82" customFormat="false" ht="11.25" hidden="false" customHeight="false" outlineLevel="0" collapsed="false">
      <c r="A82" s="49"/>
      <c r="B82" s="52" t="s">
        <v>149</v>
      </c>
      <c r="C82" s="53" t="n">
        <f aca="false">1000*Query!$C16</f>
        <v>0</v>
      </c>
      <c r="D82" s="53" t="n">
        <f aca="false">1000*Query!$C316</f>
        <v>0</v>
      </c>
      <c r="E82" s="53" t="n">
        <f aca="false">1000*Query!$C616</f>
        <v>0</v>
      </c>
      <c r="F82" s="53" t="n">
        <f aca="false">1000*Query!$C916</f>
        <v>0</v>
      </c>
      <c r="G82" s="53" t="n">
        <f aca="false">1000*Query!$C1216</f>
        <v>0</v>
      </c>
      <c r="H82" s="53" t="n">
        <f aca="false">1000*Query!$C1516</f>
        <v>0</v>
      </c>
      <c r="I82" s="53" t="n">
        <f aca="false">1000*Query!$C1816</f>
        <v>0</v>
      </c>
      <c r="J82" s="53" t="n">
        <f aca="false">1000*Query!$C2116</f>
        <v>0</v>
      </c>
      <c r="K82" s="53" t="n">
        <f aca="false">1000*Query!$C2416</f>
        <v>0</v>
      </c>
      <c r="L82" s="53" t="n">
        <f aca="false">1000*Query!$C2716</f>
        <v>0</v>
      </c>
      <c r="M82" s="53" t="n">
        <f aca="false">1000*Query!$C3016</f>
        <v>0</v>
      </c>
      <c r="N82" s="53" t="n">
        <f aca="false">1000*Query!$C3316</f>
        <v>0</v>
      </c>
      <c r="O82" s="53" t="n">
        <f aca="false">1000*Query!$C3616</f>
        <v>0</v>
      </c>
      <c r="P82" s="53" t="n">
        <f aca="false">1000*Query!$C3916</f>
        <v>0</v>
      </c>
      <c r="Q82" s="53" t="n">
        <f aca="false">1000*Query!$C4216</f>
        <v>0</v>
      </c>
      <c r="R82" s="53" t="n">
        <f aca="false">1000*Query!$C4516</f>
        <v>0</v>
      </c>
    </row>
    <row r="83" customFormat="false" ht="11.25" hidden="false" customHeight="false" outlineLevel="0" collapsed="false">
      <c r="A83" s="49"/>
      <c r="B83" s="52" t="s">
        <v>150</v>
      </c>
      <c r="C83" s="53" t="n">
        <f aca="false">1000*Query!$C17</f>
        <v>890340</v>
      </c>
      <c r="D83" s="53" t="n">
        <f aca="false">1000*Query!$C317</f>
        <v>890340</v>
      </c>
      <c r="E83" s="53" t="n">
        <f aca="false">1000*Query!$C617</f>
        <v>890340</v>
      </c>
      <c r="F83" s="53" t="n">
        <f aca="false">1000*Query!$C917</f>
        <v>890340</v>
      </c>
      <c r="G83" s="53" t="n">
        <f aca="false">1000*Query!$C1217</f>
        <v>890340</v>
      </c>
      <c r="H83" s="53" t="n">
        <f aca="false">1000*Query!$C1517</f>
        <v>890340</v>
      </c>
      <c r="I83" s="53" t="n">
        <f aca="false">1000*Query!$C1817</f>
        <v>890340</v>
      </c>
      <c r="J83" s="53" t="n">
        <f aca="false">1000*Query!$C2117</f>
        <v>890340</v>
      </c>
      <c r="K83" s="53" t="n">
        <f aca="false">1000*Query!$C2417</f>
        <v>890340</v>
      </c>
      <c r="L83" s="53" t="n">
        <f aca="false">1000*Query!$C2717</f>
        <v>890340</v>
      </c>
      <c r="M83" s="53" t="n">
        <f aca="false">1000*Query!$C3017</f>
        <v>890340</v>
      </c>
      <c r="N83" s="53" t="n">
        <f aca="false">1000*Query!$C3317</f>
        <v>890340</v>
      </c>
      <c r="O83" s="53" t="n">
        <f aca="false">1000*Query!$C3617</f>
        <v>890340</v>
      </c>
      <c r="P83" s="53" t="n">
        <f aca="false">1000*Query!$C3917</f>
        <v>890340</v>
      </c>
      <c r="Q83" s="53" t="n">
        <f aca="false">1000*Query!$C4217</f>
        <v>890340</v>
      </c>
      <c r="R83" s="53" t="n">
        <f aca="false">1000*Query!$C4517</f>
        <v>890340</v>
      </c>
    </row>
    <row r="84" customFormat="false" ht="11.25" hidden="false" customHeight="false" outlineLevel="0" collapsed="false">
      <c r="A84" s="49"/>
      <c r="B84" s="52" t="s">
        <v>151</v>
      </c>
      <c r="C84" s="53" t="n">
        <f aca="false">1000*Query!$C18</f>
        <v>0</v>
      </c>
      <c r="D84" s="53" t="n">
        <f aca="false">1000*Query!$C318</f>
        <v>0</v>
      </c>
      <c r="E84" s="53" t="n">
        <f aca="false">1000*Query!$C618</f>
        <v>0</v>
      </c>
      <c r="F84" s="53" t="n">
        <f aca="false">1000*Query!$C918</f>
        <v>0</v>
      </c>
      <c r="G84" s="53" t="n">
        <f aca="false">1000*Query!$C1218</f>
        <v>0</v>
      </c>
      <c r="H84" s="53" t="n">
        <f aca="false">1000*Query!$C1518</f>
        <v>0</v>
      </c>
      <c r="I84" s="53" t="n">
        <f aca="false">1000*Query!$C1818</f>
        <v>0</v>
      </c>
      <c r="J84" s="53" t="n">
        <f aca="false">1000*Query!$C2118</f>
        <v>0</v>
      </c>
      <c r="K84" s="53" t="n">
        <f aca="false">1000*Query!$C2418</f>
        <v>0</v>
      </c>
      <c r="L84" s="53" t="n">
        <f aca="false">1000*Query!$C2718</f>
        <v>0</v>
      </c>
      <c r="M84" s="53" t="n">
        <f aca="false">1000*Query!$C3018</f>
        <v>0</v>
      </c>
      <c r="N84" s="53" t="n">
        <f aca="false">1000*Query!$C3318</f>
        <v>0</v>
      </c>
      <c r="O84" s="53" t="n">
        <f aca="false">1000*Query!$C3618</f>
        <v>0</v>
      </c>
      <c r="P84" s="53" t="n">
        <f aca="false">1000*Query!$C3918</f>
        <v>0</v>
      </c>
      <c r="Q84" s="53" t="n">
        <f aca="false">1000*Query!$C4218</f>
        <v>0</v>
      </c>
      <c r="R84" s="53" t="n">
        <f aca="false">1000*Query!$C4518</f>
        <v>0</v>
      </c>
    </row>
    <row r="85" customFormat="false" ht="11.25" hidden="false" customHeight="false" outlineLevel="0" collapsed="false">
      <c r="A85" s="49"/>
      <c r="B85" s="52" t="s">
        <v>152</v>
      </c>
      <c r="C85" s="53" t="n">
        <f aca="false">1000*Query!$C19</f>
        <v>0</v>
      </c>
      <c r="D85" s="53" t="n">
        <f aca="false">1000*Query!$C319</f>
        <v>0</v>
      </c>
      <c r="E85" s="53" t="n">
        <f aca="false">1000*Query!$C619</f>
        <v>0</v>
      </c>
      <c r="F85" s="53" t="n">
        <f aca="false">1000*Query!$C919</f>
        <v>0</v>
      </c>
      <c r="G85" s="53" t="n">
        <f aca="false">1000*Query!$C1219</f>
        <v>0</v>
      </c>
      <c r="H85" s="53" t="n">
        <f aca="false">1000*Query!$C1519</f>
        <v>0</v>
      </c>
      <c r="I85" s="53" t="n">
        <f aca="false">1000*Query!$C1819</f>
        <v>0</v>
      </c>
      <c r="J85" s="53" t="n">
        <f aca="false">1000*Query!$C2119</f>
        <v>0</v>
      </c>
      <c r="K85" s="53" t="n">
        <f aca="false">1000*Query!$C2419</f>
        <v>0</v>
      </c>
      <c r="L85" s="53" t="n">
        <f aca="false">1000*Query!$C2719</f>
        <v>0</v>
      </c>
      <c r="M85" s="53" t="n">
        <f aca="false">1000*Query!$C3019</f>
        <v>0</v>
      </c>
      <c r="N85" s="53" t="n">
        <f aca="false">1000*Query!$C3319</f>
        <v>0</v>
      </c>
      <c r="O85" s="53" t="n">
        <f aca="false">1000*Query!$C3619</f>
        <v>0</v>
      </c>
      <c r="P85" s="53" t="n">
        <f aca="false">1000*Query!$C3919</f>
        <v>0</v>
      </c>
      <c r="Q85" s="53" t="n">
        <f aca="false">1000*Query!$C4219</f>
        <v>0</v>
      </c>
      <c r="R85" s="53" t="n">
        <f aca="false">1000*Query!$C4519</f>
        <v>0</v>
      </c>
    </row>
    <row r="86" customFormat="false" ht="11.25" hidden="false" customHeight="false" outlineLevel="0" collapsed="false">
      <c r="A86" s="49"/>
      <c r="B86" s="52" t="s">
        <v>153</v>
      </c>
      <c r="C86" s="53" t="n">
        <f aca="false">1000*Query!$C20</f>
        <v>0</v>
      </c>
      <c r="D86" s="53" t="n">
        <f aca="false">1000*Query!$C320</f>
        <v>0</v>
      </c>
      <c r="E86" s="53" t="n">
        <f aca="false">1000*Query!$C620</f>
        <v>0</v>
      </c>
      <c r="F86" s="53" t="n">
        <f aca="false">1000*Query!$C920</f>
        <v>0</v>
      </c>
      <c r="G86" s="53" t="n">
        <f aca="false">1000*Query!$C1220</f>
        <v>0</v>
      </c>
      <c r="H86" s="53" t="n">
        <f aca="false">1000*Query!$C1520</f>
        <v>0</v>
      </c>
      <c r="I86" s="53" t="n">
        <f aca="false">1000*Query!$C1820</f>
        <v>0</v>
      </c>
      <c r="J86" s="53" t="n">
        <f aca="false">1000*Query!$C2120</f>
        <v>0</v>
      </c>
      <c r="K86" s="53" t="n">
        <f aca="false">1000*Query!$C2420</f>
        <v>0</v>
      </c>
      <c r="L86" s="53" t="n">
        <f aca="false">1000*Query!$C2720</f>
        <v>0</v>
      </c>
      <c r="M86" s="53" t="n">
        <f aca="false">1000*Query!$C3020</f>
        <v>0</v>
      </c>
      <c r="N86" s="53" t="n">
        <f aca="false">1000*Query!$C3320</f>
        <v>0</v>
      </c>
      <c r="O86" s="53" t="n">
        <f aca="false">1000*Query!$C3620</f>
        <v>0</v>
      </c>
      <c r="P86" s="53" t="n">
        <f aca="false">1000*Query!$C3920</f>
        <v>0</v>
      </c>
      <c r="Q86" s="53" t="n">
        <f aca="false">1000*Query!$C4220</f>
        <v>0</v>
      </c>
      <c r="R86" s="53" t="n">
        <f aca="false">1000*Query!$C4520</f>
        <v>0</v>
      </c>
    </row>
    <row r="87" customFormat="false" ht="11.25" hidden="false" customHeight="false" outlineLevel="0" collapsed="false">
      <c r="A87" s="49"/>
      <c r="B87" s="52" t="s">
        <v>154</v>
      </c>
      <c r="C87" s="53" t="n">
        <f aca="false">1000*Query!$C21</f>
        <v>0</v>
      </c>
      <c r="D87" s="53" t="n">
        <f aca="false">1000*Query!$C321</f>
        <v>0</v>
      </c>
      <c r="E87" s="53" t="n">
        <f aca="false">1000*Query!$C621</f>
        <v>0</v>
      </c>
      <c r="F87" s="53" t="n">
        <f aca="false">1000*Query!$C921</f>
        <v>0</v>
      </c>
      <c r="G87" s="53" t="n">
        <f aca="false">1000*Query!$C1221</f>
        <v>0</v>
      </c>
      <c r="H87" s="53" t="n">
        <f aca="false">1000*Query!$C1521</f>
        <v>0</v>
      </c>
      <c r="I87" s="53" t="n">
        <f aca="false">1000*Query!$C1821</f>
        <v>0</v>
      </c>
      <c r="J87" s="53" t="n">
        <f aca="false">1000*Query!$C2121</f>
        <v>0</v>
      </c>
      <c r="K87" s="53" t="n">
        <f aca="false">1000*Query!$C2421</f>
        <v>0</v>
      </c>
      <c r="L87" s="53" t="n">
        <f aca="false">1000*Query!$C2721</f>
        <v>0</v>
      </c>
      <c r="M87" s="53" t="n">
        <f aca="false">1000*Query!$C3021</f>
        <v>0</v>
      </c>
      <c r="N87" s="53" t="n">
        <f aca="false">1000*Query!$C3321</f>
        <v>0</v>
      </c>
      <c r="O87" s="53" t="n">
        <f aca="false">1000*Query!$C3621</f>
        <v>0</v>
      </c>
      <c r="P87" s="53" t="n">
        <f aca="false">1000*Query!$C3921</f>
        <v>0</v>
      </c>
      <c r="Q87" s="53" t="n">
        <f aca="false">1000*Query!$C4221</f>
        <v>0</v>
      </c>
      <c r="R87" s="53" t="n">
        <f aca="false">1000*Query!$C4521</f>
        <v>0</v>
      </c>
    </row>
    <row r="88" customFormat="false" ht="11.25" hidden="false" customHeight="false" outlineLevel="0" collapsed="false">
      <c r="A88" s="49"/>
      <c r="B88" s="52" t="s">
        <v>155</v>
      </c>
      <c r="C88" s="53" t="n">
        <f aca="false">1000*Query!$C22</f>
        <v>0</v>
      </c>
      <c r="D88" s="53" t="n">
        <f aca="false">1000*Query!$C322</f>
        <v>0</v>
      </c>
      <c r="E88" s="53" t="n">
        <f aca="false">1000*Query!$C622</f>
        <v>0</v>
      </c>
      <c r="F88" s="53" t="n">
        <f aca="false">1000*Query!$C922</f>
        <v>0</v>
      </c>
      <c r="G88" s="53" t="n">
        <f aca="false">1000*Query!$C1222</f>
        <v>0</v>
      </c>
      <c r="H88" s="53" t="n">
        <f aca="false">1000*Query!$C1522</f>
        <v>0</v>
      </c>
      <c r="I88" s="53" t="n">
        <f aca="false">1000*Query!$C1822</f>
        <v>0</v>
      </c>
      <c r="J88" s="53" t="n">
        <f aca="false">1000*Query!$C2122</f>
        <v>0</v>
      </c>
      <c r="K88" s="53" t="n">
        <f aca="false">1000*Query!$C2422</f>
        <v>0</v>
      </c>
      <c r="L88" s="53" t="n">
        <f aca="false">1000*Query!$C2722</f>
        <v>0</v>
      </c>
      <c r="M88" s="53" t="n">
        <f aca="false">1000*Query!$C3022</f>
        <v>0</v>
      </c>
      <c r="N88" s="53" t="n">
        <f aca="false">1000*Query!$C3322</f>
        <v>0</v>
      </c>
      <c r="O88" s="53" t="n">
        <f aca="false">1000*Query!$C3622</f>
        <v>0</v>
      </c>
      <c r="P88" s="53" t="n">
        <f aca="false">1000*Query!$C3922</f>
        <v>0</v>
      </c>
      <c r="Q88" s="53" t="n">
        <f aca="false">1000*Query!$C4222</f>
        <v>0</v>
      </c>
      <c r="R88" s="53" t="n">
        <f aca="false">1000*Query!$C4522</f>
        <v>0</v>
      </c>
    </row>
    <row r="89" customFormat="false" ht="11.25" hidden="false" customHeight="false" outlineLevel="0" collapsed="false">
      <c r="A89" s="49"/>
      <c r="B89" s="52" t="s">
        <v>156</v>
      </c>
      <c r="C89" s="53" t="n">
        <f aca="false">1000*Query!$C23</f>
        <v>0</v>
      </c>
      <c r="D89" s="53" t="n">
        <f aca="false">1000*Query!$C323</f>
        <v>0</v>
      </c>
      <c r="E89" s="53" t="n">
        <f aca="false">1000*Query!$C623</f>
        <v>0</v>
      </c>
      <c r="F89" s="53" t="n">
        <f aca="false">1000*Query!$C923</f>
        <v>0</v>
      </c>
      <c r="G89" s="53" t="n">
        <f aca="false">1000*Query!$C1223</f>
        <v>0</v>
      </c>
      <c r="H89" s="53" t="n">
        <f aca="false">1000*Query!$C1523</f>
        <v>0</v>
      </c>
      <c r="I89" s="53" t="n">
        <f aca="false">1000*Query!$C1823</f>
        <v>0</v>
      </c>
      <c r="J89" s="53" t="n">
        <f aca="false">1000*Query!$C2123</f>
        <v>0</v>
      </c>
      <c r="K89" s="53" t="n">
        <f aca="false">1000*Query!$C2423</f>
        <v>0</v>
      </c>
      <c r="L89" s="53" t="n">
        <f aca="false">1000*Query!$C2723</f>
        <v>0</v>
      </c>
      <c r="M89" s="53" t="n">
        <f aca="false">1000*Query!$C3023</f>
        <v>0</v>
      </c>
      <c r="N89" s="53" t="n">
        <f aca="false">1000*Query!$C3323</f>
        <v>0</v>
      </c>
      <c r="O89" s="53" t="n">
        <f aca="false">1000*Query!$C3623</f>
        <v>0</v>
      </c>
      <c r="P89" s="53" t="n">
        <f aca="false">1000*Query!$C3923</f>
        <v>0</v>
      </c>
      <c r="Q89" s="53" t="n">
        <f aca="false">1000*Query!$C4223</f>
        <v>0</v>
      </c>
      <c r="R89" s="53" t="n">
        <f aca="false">1000*Query!$C4523</f>
        <v>0</v>
      </c>
    </row>
    <row r="90" customFormat="false" ht="11.25" hidden="false" customHeight="false" outlineLevel="0" collapsed="false">
      <c r="A90" s="49"/>
      <c r="B90" s="52" t="s">
        <v>157</v>
      </c>
      <c r="C90" s="53" t="n">
        <f aca="false">1000*Query!$C24</f>
        <v>735530</v>
      </c>
      <c r="D90" s="53" t="n">
        <f aca="false">1000*Query!$C324</f>
        <v>897610</v>
      </c>
      <c r="E90" s="53" t="n">
        <f aca="false">1000*Query!$C624</f>
        <v>804490</v>
      </c>
      <c r="F90" s="53" t="n">
        <f aca="false">1000*Query!$C924</f>
        <v>1053730</v>
      </c>
      <c r="G90" s="53" t="n">
        <f aca="false">1000*Query!$C1224</f>
        <v>1023380</v>
      </c>
      <c r="H90" s="53" t="n">
        <f aca="false">1000*Query!$C1524</f>
        <v>916730</v>
      </c>
      <c r="I90" s="53" t="n">
        <f aca="false">1000*Query!$C1824</f>
        <v>1156940</v>
      </c>
      <c r="J90" s="53" t="n">
        <f aca="false">1000*Query!$C2124</f>
        <v>1176410</v>
      </c>
      <c r="K90" s="53" t="n">
        <f aca="false">1000*Query!$C2424</f>
        <v>1153150</v>
      </c>
      <c r="L90" s="53" t="n">
        <f aca="false">1000*Query!$C2724</f>
        <v>1240220</v>
      </c>
      <c r="M90" s="53" t="n">
        <f aca="false">1000*Query!$C3024</f>
        <v>1284090</v>
      </c>
      <c r="N90" s="53" t="n">
        <f aca="false">1000*Query!$C3324</f>
        <v>1278460</v>
      </c>
      <c r="O90" s="53" t="n">
        <f aca="false">1000*Query!$C3624</f>
        <v>1377140</v>
      </c>
      <c r="P90" s="53" t="n">
        <f aca="false">1000*Query!$C3924</f>
        <v>1394020</v>
      </c>
      <c r="Q90" s="53" t="n">
        <f aca="false">1000*Query!$C4224</f>
        <v>1530590</v>
      </c>
      <c r="R90" s="53" t="n">
        <f aca="false">1000*Query!$C4524</f>
        <v>1716340</v>
      </c>
    </row>
    <row r="91" customFormat="false" ht="11.25" hidden="false" customHeight="false" outlineLevel="0" collapsed="false">
      <c r="A91" s="49"/>
      <c r="B91" s="52" t="s">
        <v>158</v>
      </c>
      <c r="C91" s="53" t="n">
        <f aca="false">1000*Query!$C25</f>
        <v>0</v>
      </c>
      <c r="D91" s="53" t="n">
        <f aca="false">1000*Query!$C325</f>
        <v>0</v>
      </c>
      <c r="E91" s="53" t="n">
        <f aca="false">1000*Query!$C625</f>
        <v>0</v>
      </c>
      <c r="F91" s="53" t="n">
        <f aca="false">1000*Query!$C925</f>
        <v>0</v>
      </c>
      <c r="G91" s="53" t="n">
        <f aca="false">1000*Query!$C1225</f>
        <v>0</v>
      </c>
      <c r="H91" s="53" t="n">
        <f aca="false">1000*Query!$C1525</f>
        <v>0</v>
      </c>
      <c r="I91" s="53" t="n">
        <f aca="false">1000*Query!$C1825</f>
        <v>0</v>
      </c>
      <c r="J91" s="53" t="n">
        <f aca="false">1000*Query!$C2125</f>
        <v>0</v>
      </c>
      <c r="K91" s="53" t="n">
        <f aca="false">1000*Query!$C2425</f>
        <v>0</v>
      </c>
      <c r="L91" s="53" t="n">
        <f aca="false">1000*Query!$C2725</f>
        <v>0</v>
      </c>
      <c r="M91" s="53" t="n">
        <f aca="false">1000*Query!$C3025</f>
        <v>0</v>
      </c>
      <c r="N91" s="53" t="n">
        <f aca="false">1000*Query!$C3325</f>
        <v>0</v>
      </c>
      <c r="O91" s="53" t="n">
        <f aca="false">1000*Query!$C3625</f>
        <v>0</v>
      </c>
      <c r="P91" s="53" t="n">
        <f aca="false">1000*Query!$C3925</f>
        <v>0</v>
      </c>
      <c r="Q91" s="53" t="n">
        <f aca="false">1000*Query!$C4225</f>
        <v>0</v>
      </c>
      <c r="R91" s="53" t="n">
        <f aca="false">1000*Query!$C4525</f>
        <v>0</v>
      </c>
    </row>
    <row r="92" customFormat="false" ht="11.25" hidden="false" customHeight="false" outlineLevel="0" collapsed="false">
      <c r="A92" s="49"/>
      <c r="B92" s="52" t="s">
        <v>159</v>
      </c>
      <c r="C92" s="53" t="n">
        <f aca="false">1000*Query!$C26</f>
        <v>0</v>
      </c>
      <c r="D92" s="53" t="n">
        <f aca="false">1000*Query!$C326</f>
        <v>0</v>
      </c>
      <c r="E92" s="53" t="n">
        <f aca="false">1000*Query!$C626</f>
        <v>0</v>
      </c>
      <c r="F92" s="53" t="n">
        <f aca="false">1000*Query!$C926</f>
        <v>0</v>
      </c>
      <c r="G92" s="53" t="n">
        <f aca="false">1000*Query!$C1226</f>
        <v>0</v>
      </c>
      <c r="H92" s="53" t="n">
        <f aca="false">1000*Query!$C1526</f>
        <v>0</v>
      </c>
      <c r="I92" s="53" t="n">
        <f aca="false">1000*Query!$C1826</f>
        <v>0</v>
      </c>
      <c r="J92" s="53" t="n">
        <f aca="false">1000*Query!$C2126</f>
        <v>0</v>
      </c>
      <c r="K92" s="53" t="n">
        <f aca="false">1000*Query!$C2426</f>
        <v>0</v>
      </c>
      <c r="L92" s="53" t="n">
        <f aca="false">1000*Query!$C2726</f>
        <v>0</v>
      </c>
      <c r="M92" s="53" t="n">
        <f aca="false">1000*Query!$C3026</f>
        <v>0</v>
      </c>
      <c r="N92" s="53" t="n">
        <f aca="false">1000*Query!$C3326</f>
        <v>0</v>
      </c>
      <c r="O92" s="53" t="n">
        <f aca="false">1000*Query!$C3626</f>
        <v>0</v>
      </c>
      <c r="P92" s="53" t="n">
        <f aca="false">1000*Query!$C3926</f>
        <v>0</v>
      </c>
      <c r="Q92" s="53" t="n">
        <f aca="false">1000*Query!$C4226</f>
        <v>0</v>
      </c>
      <c r="R92" s="53" t="n">
        <f aca="false">1000*Query!$C4526</f>
        <v>0</v>
      </c>
    </row>
    <row r="93" customFormat="false" ht="11.25" hidden="false" customHeight="false" outlineLevel="0" collapsed="false">
      <c r="A93" s="49"/>
      <c r="B93" s="52" t="s">
        <v>160</v>
      </c>
      <c r="C93" s="53" t="n">
        <f aca="false">1000*Query!$C28</f>
        <v>1721200</v>
      </c>
      <c r="D93" s="53" t="n">
        <f aca="false">1000*Query!$C328</f>
        <v>2639970</v>
      </c>
      <c r="E93" s="53" t="n">
        <f aca="false">1000*Query!$C628</f>
        <v>2119700</v>
      </c>
      <c r="F93" s="53" t="n">
        <f aca="false">1000*Query!$C928</f>
        <v>3305560</v>
      </c>
      <c r="G93" s="53" t="n">
        <f aca="false">1000*Query!$C1228</f>
        <v>2105670</v>
      </c>
      <c r="H93" s="53" t="n">
        <f aca="false">1000*Query!$C1528</f>
        <v>2439770</v>
      </c>
      <c r="I93" s="53" t="n">
        <f aca="false">1000*Query!$C1828</f>
        <v>2942420</v>
      </c>
      <c r="J93" s="53" t="n">
        <f aca="false">1000*Query!$C2128</f>
        <v>4691710</v>
      </c>
      <c r="K93" s="53" t="n">
        <f aca="false">1000*Query!$C2428</f>
        <v>3357920</v>
      </c>
      <c r="L93" s="53" t="n">
        <f aca="false">1000*Query!$C2728</f>
        <v>4052240</v>
      </c>
      <c r="M93" s="53" t="n">
        <f aca="false">1000*Query!$C3028</f>
        <v>6121050</v>
      </c>
      <c r="N93" s="53" t="n">
        <f aca="false">1000*Query!$C3328</f>
        <v>4475030</v>
      </c>
      <c r="O93" s="53" t="n">
        <f aca="false">1000*Query!$C3628</f>
        <v>7821840</v>
      </c>
      <c r="P93" s="53" t="n">
        <f aca="false">1000*Query!$C3928</f>
        <v>6259850</v>
      </c>
      <c r="Q93" s="53" t="n">
        <f aca="false">1000*Query!$C4228</f>
        <v>9301990</v>
      </c>
      <c r="R93" s="53" t="n">
        <f aca="false">1000*Query!$C4528</f>
        <v>14780200</v>
      </c>
    </row>
    <row r="94" customFormat="false" ht="11.25" hidden="false" customHeight="false" outlineLevel="0" collapsed="false">
      <c r="A94" s="49"/>
      <c r="B94" s="51" t="s">
        <v>642</v>
      </c>
    </row>
    <row r="95" customFormat="false" ht="11.25" hidden="false" customHeight="false" outlineLevel="0" collapsed="false">
      <c r="A95" s="49"/>
      <c r="B95" s="52" t="s">
        <v>146</v>
      </c>
      <c r="C95" s="53" t="n">
        <f aca="false">1000*Query!$E13</f>
        <v>0</v>
      </c>
      <c r="D95" s="53" t="n">
        <f aca="false">1000*Query!$E313</f>
        <v>0</v>
      </c>
      <c r="E95" s="53" t="n">
        <f aca="false">1000*Query!$E613</f>
        <v>0</v>
      </c>
      <c r="F95" s="53" t="n">
        <f aca="false">1000*Query!$E913</f>
        <v>0</v>
      </c>
      <c r="G95" s="53" t="n">
        <f aca="false">1000*Query!$E1213</f>
        <v>0</v>
      </c>
      <c r="H95" s="53" t="n">
        <f aca="false">1000*Query!$E1513</f>
        <v>0</v>
      </c>
      <c r="I95" s="53" t="n">
        <f aca="false">1000*Query!$E1813</f>
        <v>0</v>
      </c>
      <c r="J95" s="53" t="n">
        <f aca="false">1000*Query!$E2113</f>
        <v>0</v>
      </c>
      <c r="K95" s="53" t="n">
        <f aca="false">1000*Query!$E2413</f>
        <v>0</v>
      </c>
      <c r="L95" s="53" t="n">
        <f aca="false">1000*Query!$E2713</f>
        <v>0</v>
      </c>
      <c r="M95" s="53" t="n">
        <f aca="false">1000*Query!$E3013</f>
        <v>0</v>
      </c>
      <c r="N95" s="53" t="n">
        <f aca="false">1000*Query!$E3313</f>
        <v>0</v>
      </c>
      <c r="O95" s="53" t="n">
        <f aca="false">1000*Query!$E3613</f>
        <v>0</v>
      </c>
      <c r="P95" s="53" t="n">
        <f aca="false">1000*Query!$E3913</f>
        <v>0</v>
      </c>
      <c r="Q95" s="53" t="n">
        <f aca="false">1000*Query!$E4213</f>
        <v>0</v>
      </c>
      <c r="R95" s="53" t="n">
        <f aca="false">1000*Query!$E4513</f>
        <v>0</v>
      </c>
    </row>
    <row r="96" customFormat="false" ht="11.25" hidden="false" customHeight="false" outlineLevel="0" collapsed="false">
      <c r="A96" s="49"/>
      <c r="B96" s="52" t="s">
        <v>147</v>
      </c>
      <c r="C96" s="53" t="n">
        <f aca="false">1000*Query!$E14</f>
        <v>0</v>
      </c>
      <c r="D96" s="53" t="n">
        <f aca="false">1000*Query!$E314</f>
        <v>0</v>
      </c>
      <c r="E96" s="53" t="n">
        <f aca="false">1000*Query!$E614</f>
        <v>0</v>
      </c>
      <c r="F96" s="53" t="n">
        <f aca="false">1000*Query!$E914</f>
        <v>0</v>
      </c>
      <c r="G96" s="53" t="n">
        <f aca="false">1000*Query!$E1214</f>
        <v>0</v>
      </c>
      <c r="H96" s="53" t="n">
        <f aca="false">1000*Query!$E1514</f>
        <v>0</v>
      </c>
      <c r="I96" s="53" t="n">
        <f aca="false">1000*Query!$E1814</f>
        <v>0</v>
      </c>
      <c r="J96" s="53" t="n">
        <f aca="false">1000*Query!$E2114</f>
        <v>0</v>
      </c>
      <c r="K96" s="53" t="n">
        <f aca="false">1000*Query!$E2414</f>
        <v>0</v>
      </c>
      <c r="L96" s="53" t="n">
        <f aca="false">1000*Query!$E2714</f>
        <v>0</v>
      </c>
      <c r="M96" s="53" t="n">
        <f aca="false">1000*Query!$E3014</f>
        <v>0</v>
      </c>
      <c r="N96" s="53" t="n">
        <f aca="false">1000*Query!$E3314</f>
        <v>0</v>
      </c>
      <c r="O96" s="53" t="n">
        <f aca="false">1000*Query!$E3614</f>
        <v>0</v>
      </c>
      <c r="P96" s="53" t="n">
        <f aca="false">1000*Query!$E3914</f>
        <v>0</v>
      </c>
      <c r="Q96" s="53" t="n">
        <f aca="false">1000*Query!$E4214</f>
        <v>0</v>
      </c>
      <c r="R96" s="53" t="n">
        <f aca="false">1000*Query!$E4514</f>
        <v>0</v>
      </c>
    </row>
    <row r="97" customFormat="false" ht="11.25" hidden="false" customHeight="false" outlineLevel="0" collapsed="false">
      <c r="A97" s="49"/>
      <c r="B97" s="52" t="s">
        <v>148</v>
      </c>
      <c r="C97" s="53" t="n">
        <f aca="false">1000*Query!$E15</f>
        <v>0</v>
      </c>
      <c r="D97" s="53" t="n">
        <f aca="false">1000*Query!$E315</f>
        <v>0</v>
      </c>
      <c r="E97" s="53" t="n">
        <f aca="false">1000*Query!$E615</f>
        <v>0</v>
      </c>
      <c r="F97" s="53" t="n">
        <f aca="false">1000*Query!$E915</f>
        <v>0</v>
      </c>
      <c r="G97" s="53" t="n">
        <f aca="false">1000*Query!$E1215</f>
        <v>0</v>
      </c>
      <c r="H97" s="53" t="n">
        <f aca="false">1000*Query!$E1515</f>
        <v>0</v>
      </c>
      <c r="I97" s="53" t="n">
        <f aca="false">1000*Query!$E1815</f>
        <v>0</v>
      </c>
      <c r="J97" s="53" t="n">
        <f aca="false">1000*Query!$E2115</f>
        <v>0</v>
      </c>
      <c r="K97" s="53" t="n">
        <f aca="false">1000*Query!$E2415</f>
        <v>0</v>
      </c>
      <c r="L97" s="53" t="n">
        <f aca="false">1000*Query!$E2715</f>
        <v>0</v>
      </c>
      <c r="M97" s="53" t="n">
        <f aca="false">1000*Query!$E3015</f>
        <v>0</v>
      </c>
      <c r="N97" s="53" t="n">
        <f aca="false">1000*Query!$E3315</f>
        <v>0</v>
      </c>
      <c r="O97" s="53" t="n">
        <f aca="false">1000*Query!$E3615</f>
        <v>0</v>
      </c>
      <c r="P97" s="53" t="n">
        <f aca="false">1000*Query!$E3915</f>
        <v>0</v>
      </c>
      <c r="Q97" s="53" t="n">
        <f aca="false">1000*Query!$E4215</f>
        <v>0</v>
      </c>
      <c r="R97" s="53" t="n">
        <f aca="false">1000*Query!$E4515</f>
        <v>0</v>
      </c>
    </row>
    <row r="98" customFormat="false" ht="11.25" hidden="false" customHeight="false" outlineLevel="0" collapsed="false">
      <c r="A98" s="49"/>
      <c r="B98" s="52" t="s">
        <v>149</v>
      </c>
      <c r="C98" s="53" t="n">
        <f aca="false">1000*Query!$E16</f>
        <v>0</v>
      </c>
      <c r="D98" s="53" t="n">
        <f aca="false">1000*Query!$E316</f>
        <v>0</v>
      </c>
      <c r="E98" s="53" t="n">
        <f aca="false">1000*Query!$E616</f>
        <v>0</v>
      </c>
      <c r="F98" s="53" t="n">
        <f aca="false">1000*Query!$E916</f>
        <v>0</v>
      </c>
      <c r="G98" s="53" t="n">
        <f aca="false">1000*Query!$E1216</f>
        <v>0</v>
      </c>
      <c r="H98" s="53" t="n">
        <f aca="false">1000*Query!$E1516</f>
        <v>0</v>
      </c>
      <c r="I98" s="53" t="n">
        <f aca="false">1000*Query!$E1816</f>
        <v>0</v>
      </c>
      <c r="J98" s="53" t="n">
        <f aca="false">1000*Query!$E2116</f>
        <v>0</v>
      </c>
      <c r="K98" s="53" t="n">
        <f aca="false">1000*Query!$E2416</f>
        <v>0</v>
      </c>
      <c r="L98" s="53" t="n">
        <f aca="false">1000*Query!$E2716</f>
        <v>0</v>
      </c>
      <c r="M98" s="53" t="n">
        <f aca="false">1000*Query!$E3016</f>
        <v>0</v>
      </c>
      <c r="N98" s="53" t="n">
        <f aca="false">1000*Query!$E3316</f>
        <v>0</v>
      </c>
      <c r="O98" s="53" t="n">
        <f aca="false">1000*Query!$E3616</f>
        <v>0</v>
      </c>
      <c r="P98" s="53" t="n">
        <f aca="false">1000*Query!$E3916</f>
        <v>0</v>
      </c>
      <c r="Q98" s="53" t="n">
        <f aca="false">1000*Query!$E4216</f>
        <v>0</v>
      </c>
      <c r="R98" s="53" t="n">
        <f aca="false">1000*Query!$E4516</f>
        <v>0</v>
      </c>
    </row>
    <row r="99" customFormat="false" ht="11.25" hidden="false" customHeight="false" outlineLevel="0" collapsed="false">
      <c r="A99" s="49"/>
      <c r="B99" s="52" t="s">
        <v>150</v>
      </c>
      <c r="C99" s="53" t="n">
        <f aca="false">1000*Query!$E17</f>
        <v>0</v>
      </c>
      <c r="D99" s="53" t="n">
        <f aca="false">1000*Query!$E317</f>
        <v>0</v>
      </c>
      <c r="E99" s="53" t="n">
        <f aca="false">1000*Query!$E617</f>
        <v>0</v>
      </c>
      <c r="F99" s="53" t="n">
        <f aca="false">1000*Query!$E917</f>
        <v>0</v>
      </c>
      <c r="G99" s="53" t="n">
        <f aca="false">1000*Query!$E1217</f>
        <v>0</v>
      </c>
      <c r="H99" s="53" t="n">
        <f aca="false">1000*Query!$E1517</f>
        <v>0</v>
      </c>
      <c r="I99" s="53" t="n">
        <f aca="false">1000*Query!$E1817</f>
        <v>0</v>
      </c>
      <c r="J99" s="53" t="n">
        <f aca="false">1000*Query!$E2117</f>
        <v>0</v>
      </c>
      <c r="K99" s="53" t="n">
        <f aca="false">1000*Query!$E2417</f>
        <v>0</v>
      </c>
      <c r="L99" s="53" t="n">
        <f aca="false">1000*Query!$E2717</f>
        <v>0</v>
      </c>
      <c r="M99" s="53" t="n">
        <f aca="false">1000*Query!$E3017</f>
        <v>0</v>
      </c>
      <c r="N99" s="53" t="n">
        <f aca="false">1000*Query!$E3317</f>
        <v>0</v>
      </c>
      <c r="O99" s="53" t="n">
        <f aca="false">1000*Query!$E3617</f>
        <v>0</v>
      </c>
      <c r="P99" s="53" t="n">
        <f aca="false">1000*Query!$E3917</f>
        <v>0</v>
      </c>
      <c r="Q99" s="53" t="n">
        <f aca="false">1000*Query!$E4217</f>
        <v>0</v>
      </c>
      <c r="R99" s="53" t="n">
        <f aca="false">1000*Query!$E4517</f>
        <v>0</v>
      </c>
    </row>
    <row r="100" customFormat="false" ht="11.25" hidden="false" customHeight="false" outlineLevel="0" collapsed="false">
      <c r="A100" s="49"/>
      <c r="B100" s="52" t="s">
        <v>151</v>
      </c>
      <c r="C100" s="53" t="n">
        <f aca="false">1000*Query!$E18</f>
        <v>0</v>
      </c>
      <c r="D100" s="53" t="n">
        <f aca="false">1000*Query!$E318</f>
        <v>0</v>
      </c>
      <c r="E100" s="53" t="n">
        <f aca="false">1000*Query!$E618</f>
        <v>0</v>
      </c>
      <c r="F100" s="53" t="n">
        <f aca="false">1000*Query!$E918</f>
        <v>0</v>
      </c>
      <c r="G100" s="53" t="n">
        <f aca="false">1000*Query!$E1218</f>
        <v>0</v>
      </c>
      <c r="H100" s="53" t="n">
        <f aca="false">1000*Query!$E1518</f>
        <v>0</v>
      </c>
      <c r="I100" s="53" t="n">
        <f aca="false">1000*Query!$E1818</f>
        <v>0</v>
      </c>
      <c r="J100" s="53" t="n">
        <f aca="false">1000*Query!$E2118</f>
        <v>0</v>
      </c>
      <c r="K100" s="53" t="n">
        <f aca="false">1000*Query!$E2418</f>
        <v>0</v>
      </c>
      <c r="L100" s="53" t="n">
        <f aca="false">1000*Query!$E2718</f>
        <v>0</v>
      </c>
      <c r="M100" s="53" t="n">
        <f aca="false">1000*Query!$E3018</f>
        <v>0</v>
      </c>
      <c r="N100" s="53" t="n">
        <f aca="false">1000*Query!$E3318</f>
        <v>0</v>
      </c>
      <c r="O100" s="53" t="n">
        <f aca="false">1000*Query!$E3618</f>
        <v>0</v>
      </c>
      <c r="P100" s="53" t="n">
        <f aca="false">1000*Query!$E3918</f>
        <v>0</v>
      </c>
      <c r="Q100" s="53" t="n">
        <f aca="false">1000*Query!$E4218</f>
        <v>0</v>
      </c>
      <c r="R100" s="53" t="n">
        <f aca="false">1000*Query!$E4518</f>
        <v>0</v>
      </c>
    </row>
    <row r="101" customFormat="false" ht="11.25" hidden="false" customHeight="false" outlineLevel="0" collapsed="false">
      <c r="A101" s="49"/>
      <c r="B101" s="52" t="s">
        <v>152</v>
      </c>
      <c r="C101" s="53" t="n">
        <f aca="false">1000*Query!$E19</f>
        <v>0</v>
      </c>
      <c r="D101" s="53" t="n">
        <f aca="false">1000*Query!$E319</f>
        <v>0</v>
      </c>
      <c r="E101" s="53" t="n">
        <f aca="false">1000*Query!$E619</f>
        <v>0</v>
      </c>
      <c r="F101" s="53" t="n">
        <f aca="false">1000*Query!$E919</f>
        <v>0</v>
      </c>
      <c r="G101" s="53" t="n">
        <f aca="false">1000*Query!$E1219</f>
        <v>0</v>
      </c>
      <c r="H101" s="53" t="n">
        <f aca="false">1000*Query!$E1519</f>
        <v>0</v>
      </c>
      <c r="I101" s="53" t="n">
        <f aca="false">1000*Query!$E1819</f>
        <v>0</v>
      </c>
      <c r="J101" s="53" t="n">
        <f aca="false">1000*Query!$E2119</f>
        <v>0</v>
      </c>
      <c r="K101" s="53" t="n">
        <f aca="false">1000*Query!$E2419</f>
        <v>0</v>
      </c>
      <c r="L101" s="53" t="n">
        <f aca="false">1000*Query!$E2719</f>
        <v>0</v>
      </c>
      <c r="M101" s="53" t="n">
        <f aca="false">1000*Query!$E3019</f>
        <v>0</v>
      </c>
      <c r="N101" s="53" t="n">
        <f aca="false">1000*Query!$E3319</f>
        <v>0</v>
      </c>
      <c r="O101" s="53" t="n">
        <f aca="false">1000*Query!$E3619</f>
        <v>0</v>
      </c>
      <c r="P101" s="53" t="n">
        <f aca="false">1000*Query!$E3919</f>
        <v>0</v>
      </c>
      <c r="Q101" s="53" t="n">
        <f aca="false">1000*Query!$E4219</f>
        <v>0</v>
      </c>
      <c r="R101" s="53" t="n">
        <f aca="false">1000*Query!$E4519</f>
        <v>0</v>
      </c>
    </row>
    <row r="102" customFormat="false" ht="11.25" hidden="false" customHeight="false" outlineLevel="0" collapsed="false">
      <c r="A102" s="49"/>
      <c r="B102" s="52" t="s">
        <v>153</v>
      </c>
      <c r="C102" s="53" t="n">
        <f aca="false">1000*Query!$E20</f>
        <v>0</v>
      </c>
      <c r="D102" s="53" t="n">
        <f aca="false">1000*Query!$E320</f>
        <v>0</v>
      </c>
      <c r="E102" s="53" t="n">
        <f aca="false">1000*Query!$E620</f>
        <v>0</v>
      </c>
      <c r="F102" s="53" t="n">
        <f aca="false">1000*Query!$E920</f>
        <v>0</v>
      </c>
      <c r="G102" s="53" t="n">
        <f aca="false">1000*Query!$E1220</f>
        <v>0</v>
      </c>
      <c r="H102" s="53" t="n">
        <f aca="false">1000*Query!$E1520</f>
        <v>0</v>
      </c>
      <c r="I102" s="53" t="n">
        <f aca="false">1000*Query!$E1820</f>
        <v>0</v>
      </c>
      <c r="J102" s="53" t="n">
        <f aca="false">1000*Query!$E2120</f>
        <v>0</v>
      </c>
      <c r="K102" s="53" t="n">
        <f aca="false">1000*Query!$E2420</f>
        <v>0</v>
      </c>
      <c r="L102" s="53" t="n">
        <f aca="false">1000*Query!$E2720</f>
        <v>0</v>
      </c>
      <c r="M102" s="53" t="n">
        <f aca="false">1000*Query!$E3020</f>
        <v>0</v>
      </c>
      <c r="N102" s="53" t="n">
        <f aca="false">1000*Query!$E3320</f>
        <v>0</v>
      </c>
      <c r="O102" s="53" t="n">
        <f aca="false">1000*Query!$E3620</f>
        <v>0</v>
      </c>
      <c r="P102" s="53" t="n">
        <f aca="false">1000*Query!$E3920</f>
        <v>0</v>
      </c>
      <c r="Q102" s="53" t="n">
        <f aca="false">1000*Query!$E4220</f>
        <v>0</v>
      </c>
      <c r="R102" s="53" t="n">
        <f aca="false">1000*Query!$E4520</f>
        <v>0</v>
      </c>
    </row>
    <row r="103" customFormat="false" ht="11.25" hidden="false" customHeight="false" outlineLevel="0" collapsed="false">
      <c r="A103" s="49"/>
      <c r="B103" s="52" t="s">
        <v>154</v>
      </c>
      <c r="C103" s="53" t="n">
        <f aca="false">1000*Query!$E21</f>
        <v>0</v>
      </c>
      <c r="D103" s="53" t="n">
        <f aca="false">1000*Query!$E321</f>
        <v>0</v>
      </c>
      <c r="E103" s="53" t="n">
        <f aca="false">1000*Query!$E621</f>
        <v>0</v>
      </c>
      <c r="F103" s="53" t="n">
        <f aca="false">1000*Query!$E921</f>
        <v>0</v>
      </c>
      <c r="G103" s="53" t="n">
        <f aca="false">1000*Query!$E1221</f>
        <v>0</v>
      </c>
      <c r="H103" s="53" t="n">
        <f aca="false">1000*Query!$E1521</f>
        <v>0</v>
      </c>
      <c r="I103" s="53" t="n">
        <f aca="false">1000*Query!$E1821</f>
        <v>0</v>
      </c>
      <c r="J103" s="53" t="n">
        <f aca="false">1000*Query!$E2121</f>
        <v>0</v>
      </c>
      <c r="K103" s="53" t="n">
        <f aca="false">1000*Query!$E2421</f>
        <v>0</v>
      </c>
      <c r="L103" s="53" t="n">
        <f aca="false">1000*Query!$E2721</f>
        <v>0</v>
      </c>
      <c r="M103" s="53" t="n">
        <f aca="false">1000*Query!$E3021</f>
        <v>0</v>
      </c>
      <c r="N103" s="53" t="n">
        <f aca="false">1000*Query!$E3321</f>
        <v>0</v>
      </c>
      <c r="O103" s="53" t="n">
        <f aca="false">1000*Query!$E3621</f>
        <v>0</v>
      </c>
      <c r="P103" s="53" t="n">
        <f aca="false">1000*Query!$E3921</f>
        <v>0</v>
      </c>
      <c r="Q103" s="53" t="n">
        <f aca="false">1000*Query!$E4221</f>
        <v>0</v>
      </c>
      <c r="R103" s="53" t="n">
        <f aca="false">1000*Query!$E4521</f>
        <v>0</v>
      </c>
    </row>
    <row r="104" customFormat="false" ht="11.25" hidden="false" customHeight="false" outlineLevel="0" collapsed="false">
      <c r="A104" s="49"/>
      <c r="B104" s="52" t="s">
        <v>155</v>
      </c>
      <c r="C104" s="53" t="n">
        <f aca="false">1000*Query!$E22</f>
        <v>0</v>
      </c>
      <c r="D104" s="53" t="n">
        <f aca="false">1000*Query!$E322</f>
        <v>0</v>
      </c>
      <c r="E104" s="53" t="n">
        <f aca="false">1000*Query!$E622</f>
        <v>0</v>
      </c>
      <c r="F104" s="53" t="n">
        <f aca="false">1000*Query!$E922</f>
        <v>0</v>
      </c>
      <c r="G104" s="53" t="n">
        <f aca="false">1000*Query!$E1222</f>
        <v>0</v>
      </c>
      <c r="H104" s="53" t="n">
        <f aca="false">1000*Query!$E1522</f>
        <v>0</v>
      </c>
      <c r="I104" s="53" t="n">
        <f aca="false">1000*Query!$E1822</f>
        <v>0</v>
      </c>
      <c r="J104" s="53" t="n">
        <f aca="false">1000*Query!$E2122</f>
        <v>0</v>
      </c>
      <c r="K104" s="53" t="n">
        <f aca="false">1000*Query!$E2422</f>
        <v>0</v>
      </c>
      <c r="L104" s="53" t="n">
        <f aca="false">1000*Query!$E2722</f>
        <v>0</v>
      </c>
      <c r="M104" s="53" t="n">
        <f aca="false">1000*Query!$E3022</f>
        <v>0</v>
      </c>
      <c r="N104" s="53" t="n">
        <f aca="false">1000*Query!$E3322</f>
        <v>0</v>
      </c>
      <c r="O104" s="53" t="n">
        <f aca="false">1000*Query!$E3622</f>
        <v>0</v>
      </c>
      <c r="P104" s="53" t="n">
        <f aca="false">1000*Query!$E3922</f>
        <v>0</v>
      </c>
      <c r="Q104" s="53" t="n">
        <f aca="false">1000*Query!$E4222</f>
        <v>0</v>
      </c>
      <c r="R104" s="53" t="n">
        <f aca="false">1000*Query!$E4522</f>
        <v>0</v>
      </c>
    </row>
    <row r="105" customFormat="false" ht="11.25" hidden="false" customHeight="false" outlineLevel="0" collapsed="false">
      <c r="A105" s="49"/>
      <c r="B105" s="52" t="s">
        <v>156</v>
      </c>
      <c r="C105" s="53" t="n">
        <f aca="false">1000*Query!$E23</f>
        <v>0</v>
      </c>
      <c r="D105" s="53" t="n">
        <f aca="false">1000*Query!$E323</f>
        <v>0</v>
      </c>
      <c r="E105" s="53" t="n">
        <f aca="false">1000*Query!$E623</f>
        <v>0</v>
      </c>
      <c r="F105" s="53" t="n">
        <f aca="false">1000*Query!$E923</f>
        <v>0</v>
      </c>
      <c r="G105" s="53" t="n">
        <f aca="false">1000*Query!$E1223</f>
        <v>0</v>
      </c>
      <c r="H105" s="53" t="n">
        <f aca="false">1000*Query!$E1523</f>
        <v>0</v>
      </c>
      <c r="I105" s="53" t="n">
        <f aca="false">1000*Query!$E1823</f>
        <v>0</v>
      </c>
      <c r="J105" s="53" t="n">
        <f aca="false">1000*Query!$E2123</f>
        <v>0</v>
      </c>
      <c r="K105" s="53" t="n">
        <f aca="false">1000*Query!$E2423</f>
        <v>0</v>
      </c>
      <c r="L105" s="53" t="n">
        <f aca="false">1000*Query!$E2723</f>
        <v>0</v>
      </c>
      <c r="M105" s="53" t="n">
        <f aca="false">1000*Query!$E3023</f>
        <v>0</v>
      </c>
      <c r="N105" s="53" t="n">
        <f aca="false">1000*Query!$E3323</f>
        <v>0</v>
      </c>
      <c r="O105" s="53" t="n">
        <f aca="false">1000*Query!$E3623</f>
        <v>0</v>
      </c>
      <c r="P105" s="53" t="n">
        <f aca="false">1000*Query!$E3923</f>
        <v>0</v>
      </c>
      <c r="Q105" s="53" t="n">
        <f aca="false">1000*Query!$E4223</f>
        <v>0</v>
      </c>
      <c r="R105" s="53" t="n">
        <f aca="false">1000*Query!$E4523</f>
        <v>0</v>
      </c>
    </row>
    <row r="106" customFormat="false" ht="11.25" hidden="false" customHeight="false" outlineLevel="0" collapsed="false">
      <c r="A106" s="49"/>
      <c r="B106" s="52" t="s">
        <v>157</v>
      </c>
      <c r="C106" s="53" t="n">
        <f aca="false">1000*Query!$E24</f>
        <v>0</v>
      </c>
      <c r="D106" s="53" t="n">
        <f aca="false">1000*Query!$E324</f>
        <v>0</v>
      </c>
      <c r="E106" s="53" t="n">
        <f aca="false">1000*Query!$E624</f>
        <v>0</v>
      </c>
      <c r="F106" s="53" t="n">
        <f aca="false">1000*Query!$E924</f>
        <v>0</v>
      </c>
      <c r="G106" s="53" t="n">
        <f aca="false">1000*Query!$E1224</f>
        <v>0</v>
      </c>
      <c r="H106" s="53" t="n">
        <f aca="false">1000*Query!$E1524</f>
        <v>0</v>
      </c>
      <c r="I106" s="53" t="n">
        <f aca="false">1000*Query!$E1824</f>
        <v>0</v>
      </c>
      <c r="J106" s="53" t="n">
        <f aca="false">1000*Query!$E2124</f>
        <v>0</v>
      </c>
      <c r="K106" s="53" t="n">
        <f aca="false">1000*Query!$E2424</f>
        <v>0</v>
      </c>
      <c r="L106" s="53" t="n">
        <f aca="false">1000*Query!$E2724</f>
        <v>0</v>
      </c>
      <c r="M106" s="53" t="n">
        <f aca="false">1000*Query!$E3024</f>
        <v>0</v>
      </c>
      <c r="N106" s="53" t="n">
        <f aca="false">1000*Query!$E3324</f>
        <v>0</v>
      </c>
      <c r="O106" s="53" t="n">
        <f aca="false">1000*Query!$E3624</f>
        <v>0</v>
      </c>
      <c r="P106" s="53" t="n">
        <f aca="false">1000*Query!$E3924</f>
        <v>0</v>
      </c>
      <c r="Q106" s="53" t="n">
        <f aca="false">1000*Query!$E4224</f>
        <v>0</v>
      </c>
      <c r="R106" s="53" t="n">
        <f aca="false">1000*Query!$E4524</f>
        <v>0</v>
      </c>
    </row>
    <row r="107" customFormat="false" ht="11.25" hidden="false" customHeight="false" outlineLevel="0" collapsed="false">
      <c r="A107" s="49"/>
      <c r="B107" s="52" t="s">
        <v>158</v>
      </c>
      <c r="C107" s="53" t="n">
        <f aca="false">1000*Query!$E25</f>
        <v>0</v>
      </c>
      <c r="D107" s="53" t="n">
        <f aca="false">1000*Query!$E325</f>
        <v>0</v>
      </c>
      <c r="E107" s="53" t="n">
        <f aca="false">1000*Query!$E625</f>
        <v>0</v>
      </c>
      <c r="F107" s="53" t="n">
        <f aca="false">1000*Query!$E925</f>
        <v>0</v>
      </c>
      <c r="G107" s="53" t="n">
        <f aca="false">1000*Query!$E1225</f>
        <v>0</v>
      </c>
      <c r="H107" s="53" t="n">
        <f aca="false">1000*Query!$E1525</f>
        <v>0</v>
      </c>
      <c r="I107" s="53" t="n">
        <f aca="false">1000*Query!$E1825</f>
        <v>0</v>
      </c>
      <c r="J107" s="53" t="n">
        <f aca="false">1000*Query!$E2125</f>
        <v>0</v>
      </c>
      <c r="K107" s="53" t="n">
        <f aca="false">1000*Query!$E2425</f>
        <v>0</v>
      </c>
      <c r="L107" s="53" t="n">
        <f aca="false">1000*Query!$E2725</f>
        <v>0</v>
      </c>
      <c r="M107" s="53" t="n">
        <f aca="false">1000*Query!$E3025</f>
        <v>0</v>
      </c>
      <c r="N107" s="53" t="n">
        <f aca="false">1000*Query!$E3325</f>
        <v>0</v>
      </c>
      <c r="O107" s="53" t="n">
        <f aca="false">1000*Query!$E3625</f>
        <v>0</v>
      </c>
      <c r="P107" s="53" t="n">
        <f aca="false">1000*Query!$E3925</f>
        <v>0</v>
      </c>
      <c r="Q107" s="53" t="n">
        <f aca="false">1000*Query!$E4225</f>
        <v>0</v>
      </c>
      <c r="R107" s="53" t="n">
        <f aca="false">1000*Query!$E4525</f>
        <v>0</v>
      </c>
    </row>
    <row r="108" customFormat="false" ht="11.25" hidden="false" customHeight="false" outlineLevel="0" collapsed="false">
      <c r="A108" s="49"/>
      <c r="B108" s="52" t="s">
        <v>159</v>
      </c>
      <c r="C108" s="53" t="n">
        <f aca="false">1000*Query!$E26</f>
        <v>0</v>
      </c>
      <c r="D108" s="53" t="n">
        <f aca="false">1000*Query!$E326</f>
        <v>0</v>
      </c>
      <c r="E108" s="53" t="n">
        <f aca="false">1000*Query!$E626</f>
        <v>0</v>
      </c>
      <c r="F108" s="53" t="n">
        <f aca="false">1000*Query!$E926</f>
        <v>0</v>
      </c>
      <c r="G108" s="53" t="n">
        <f aca="false">1000*Query!$E1226</f>
        <v>0</v>
      </c>
      <c r="H108" s="53" t="n">
        <f aca="false">1000*Query!$E1526</f>
        <v>0</v>
      </c>
      <c r="I108" s="53" t="n">
        <f aca="false">1000*Query!$E1826</f>
        <v>0</v>
      </c>
      <c r="J108" s="53" t="n">
        <f aca="false">1000*Query!$E2126</f>
        <v>0</v>
      </c>
      <c r="K108" s="53" t="n">
        <f aca="false">1000*Query!$E2426</f>
        <v>0</v>
      </c>
      <c r="L108" s="53" t="n">
        <f aca="false">1000*Query!$E2726</f>
        <v>0</v>
      </c>
      <c r="M108" s="53" t="n">
        <f aca="false">1000*Query!$E3026</f>
        <v>0</v>
      </c>
      <c r="N108" s="53" t="n">
        <f aca="false">1000*Query!$E3326</f>
        <v>0</v>
      </c>
      <c r="O108" s="53" t="n">
        <f aca="false">1000*Query!$E3626</f>
        <v>0</v>
      </c>
      <c r="P108" s="53" t="n">
        <f aca="false">1000*Query!$E3926</f>
        <v>0</v>
      </c>
      <c r="Q108" s="53" t="n">
        <f aca="false">1000*Query!$E4226</f>
        <v>0</v>
      </c>
      <c r="R108" s="53" t="n">
        <f aca="false">1000*Query!$E4526</f>
        <v>0</v>
      </c>
    </row>
    <row r="109" customFormat="false" ht="11.25" hidden="false" customHeight="false" outlineLevel="0" collapsed="false">
      <c r="A109" s="49"/>
      <c r="B109" s="52" t="s">
        <v>160</v>
      </c>
      <c r="C109" s="53" t="n">
        <f aca="false">1000*Query!$E28</f>
        <v>0</v>
      </c>
      <c r="D109" s="53" t="n">
        <f aca="false">1000*Query!$E328</f>
        <v>0</v>
      </c>
      <c r="E109" s="53" t="n">
        <f aca="false">1000*Query!$E628</f>
        <v>0</v>
      </c>
      <c r="F109" s="53" t="n">
        <f aca="false">1000*Query!$E928</f>
        <v>0</v>
      </c>
      <c r="G109" s="53" t="n">
        <f aca="false">1000*Query!$E1228</f>
        <v>0</v>
      </c>
      <c r="H109" s="53" t="n">
        <f aca="false">1000*Query!$E1528</f>
        <v>0</v>
      </c>
      <c r="I109" s="53" t="n">
        <f aca="false">1000*Query!$E1828</f>
        <v>0</v>
      </c>
      <c r="J109" s="53" t="n">
        <f aca="false">1000*Query!$E2128</f>
        <v>0</v>
      </c>
      <c r="K109" s="53" t="n">
        <f aca="false">1000*Query!$E2428</f>
        <v>0</v>
      </c>
      <c r="L109" s="53" t="n">
        <f aca="false">1000*Query!$E2728</f>
        <v>0</v>
      </c>
      <c r="M109" s="53" t="n">
        <f aca="false">1000*Query!$E3028</f>
        <v>0</v>
      </c>
      <c r="N109" s="53" t="n">
        <f aca="false">1000*Query!$E3328</f>
        <v>0</v>
      </c>
      <c r="O109" s="53" t="n">
        <f aca="false">1000*Query!$E3628</f>
        <v>0</v>
      </c>
      <c r="P109" s="53" t="n">
        <f aca="false">1000*Query!$E3928</f>
        <v>0</v>
      </c>
      <c r="Q109" s="53" t="n">
        <f aca="false">1000*Query!$E4228</f>
        <v>0</v>
      </c>
      <c r="R109" s="53" t="n">
        <f aca="false">1000*Query!$E4528</f>
        <v>0</v>
      </c>
    </row>
    <row r="110" customFormat="false" ht="11.25" hidden="false" customHeight="false" outlineLevel="0" collapsed="false">
      <c r="A110" s="49"/>
      <c r="B110" s="51" t="s">
        <v>643</v>
      </c>
    </row>
    <row r="111" customFormat="false" ht="11.25" hidden="false" customHeight="false" outlineLevel="0" collapsed="false">
      <c r="A111" s="49"/>
      <c r="B111" s="52" t="s">
        <v>146</v>
      </c>
      <c r="C111" s="53" t="n">
        <f aca="false">1000*Query!$F13</f>
        <v>0</v>
      </c>
      <c r="D111" s="53" t="n">
        <f aca="false">1000*Query!$F313</f>
        <v>0</v>
      </c>
      <c r="E111" s="53" t="n">
        <f aca="false">1000*Query!$F613</f>
        <v>0</v>
      </c>
      <c r="F111" s="53" t="n">
        <f aca="false">1000*Query!$F913</f>
        <v>0</v>
      </c>
      <c r="G111" s="53" t="n">
        <f aca="false">1000*Query!$F1213</f>
        <v>0</v>
      </c>
      <c r="H111" s="53" t="n">
        <f aca="false">1000*Query!$F1513</f>
        <v>0</v>
      </c>
      <c r="I111" s="53" t="n">
        <f aca="false">1000*Query!$F1813</f>
        <v>0</v>
      </c>
      <c r="J111" s="53" t="n">
        <f aca="false">1000*Query!$F2113</f>
        <v>0</v>
      </c>
      <c r="K111" s="53" t="n">
        <f aca="false">1000*Query!$F2413</f>
        <v>0</v>
      </c>
      <c r="L111" s="53" t="n">
        <f aca="false">1000*Query!$F2713</f>
        <v>0</v>
      </c>
      <c r="M111" s="53" t="n">
        <f aca="false">1000*Query!$F3013</f>
        <v>0</v>
      </c>
      <c r="N111" s="53" t="n">
        <f aca="false">1000*Query!$F3313</f>
        <v>0</v>
      </c>
      <c r="O111" s="53" t="n">
        <f aca="false">1000*Query!$F3613</f>
        <v>0</v>
      </c>
      <c r="P111" s="53" t="n">
        <f aca="false">1000*Query!$F3913</f>
        <v>0</v>
      </c>
      <c r="Q111" s="53" t="n">
        <f aca="false">1000*Query!$F4213</f>
        <v>0</v>
      </c>
      <c r="R111" s="53" t="n">
        <f aca="false">1000*Query!$F4513</f>
        <v>0</v>
      </c>
    </row>
    <row r="112" customFormat="false" ht="11.25" hidden="false" customHeight="false" outlineLevel="0" collapsed="false">
      <c r="A112" s="49"/>
      <c r="B112" s="52" t="s">
        <v>147</v>
      </c>
      <c r="C112" s="53" t="n">
        <f aca="false">1000*Query!$F14</f>
        <v>0</v>
      </c>
      <c r="D112" s="53" t="n">
        <f aca="false">1000*Query!$F314</f>
        <v>0</v>
      </c>
      <c r="E112" s="53" t="n">
        <f aca="false">1000*Query!$F614</f>
        <v>0</v>
      </c>
      <c r="F112" s="53" t="n">
        <f aca="false">1000*Query!$F914</f>
        <v>0</v>
      </c>
      <c r="G112" s="53" t="n">
        <f aca="false">1000*Query!$F1214</f>
        <v>0</v>
      </c>
      <c r="H112" s="53" t="n">
        <f aca="false">1000*Query!$F1514</f>
        <v>0</v>
      </c>
      <c r="I112" s="53" t="n">
        <f aca="false">1000*Query!$F1814</f>
        <v>0</v>
      </c>
      <c r="J112" s="53" t="n">
        <f aca="false">1000*Query!$F2114</f>
        <v>0</v>
      </c>
      <c r="K112" s="53" t="n">
        <f aca="false">1000*Query!$F2414</f>
        <v>0</v>
      </c>
      <c r="L112" s="53" t="n">
        <f aca="false">1000*Query!$F2714</f>
        <v>0</v>
      </c>
      <c r="M112" s="53" t="n">
        <f aca="false">1000*Query!$F3014</f>
        <v>0</v>
      </c>
      <c r="N112" s="53" t="n">
        <f aca="false">1000*Query!$F3314</f>
        <v>0</v>
      </c>
      <c r="O112" s="53" t="n">
        <f aca="false">1000*Query!$F3614</f>
        <v>0</v>
      </c>
      <c r="P112" s="53" t="n">
        <f aca="false">1000*Query!$F3914</f>
        <v>0</v>
      </c>
      <c r="Q112" s="53" t="n">
        <f aca="false">1000*Query!$F4214</f>
        <v>0</v>
      </c>
      <c r="R112" s="53" t="n">
        <f aca="false">1000*Query!$F4514</f>
        <v>0</v>
      </c>
    </row>
    <row r="113" customFormat="false" ht="11.25" hidden="false" customHeight="false" outlineLevel="0" collapsed="false">
      <c r="A113" s="49"/>
      <c r="B113" s="52" t="s">
        <v>148</v>
      </c>
      <c r="C113" s="53" t="n">
        <f aca="false">1000*Query!$F15</f>
        <v>0</v>
      </c>
      <c r="D113" s="53" t="n">
        <f aca="false">1000*Query!$F315</f>
        <v>0</v>
      </c>
      <c r="E113" s="53" t="n">
        <f aca="false">1000*Query!$F615</f>
        <v>0</v>
      </c>
      <c r="F113" s="53" t="n">
        <f aca="false">1000*Query!$F915</f>
        <v>0</v>
      </c>
      <c r="G113" s="53" t="n">
        <f aca="false">1000*Query!$F1215</f>
        <v>0</v>
      </c>
      <c r="H113" s="53" t="n">
        <f aca="false">1000*Query!$F1515</f>
        <v>0</v>
      </c>
      <c r="I113" s="53" t="n">
        <f aca="false">1000*Query!$F1815</f>
        <v>0</v>
      </c>
      <c r="J113" s="53" t="n">
        <f aca="false">1000*Query!$F2115</f>
        <v>0</v>
      </c>
      <c r="K113" s="53" t="n">
        <f aca="false">1000*Query!$F2415</f>
        <v>0</v>
      </c>
      <c r="L113" s="53" t="n">
        <f aca="false">1000*Query!$F2715</f>
        <v>0</v>
      </c>
      <c r="M113" s="53" t="n">
        <f aca="false">1000*Query!$F3015</f>
        <v>0</v>
      </c>
      <c r="N113" s="53" t="n">
        <f aca="false">1000*Query!$F3315</f>
        <v>0</v>
      </c>
      <c r="O113" s="53" t="n">
        <f aca="false">1000*Query!$F3615</f>
        <v>0</v>
      </c>
      <c r="P113" s="53" t="n">
        <f aca="false">1000*Query!$F3915</f>
        <v>0</v>
      </c>
      <c r="Q113" s="53" t="n">
        <f aca="false">1000*Query!$F4215</f>
        <v>0</v>
      </c>
      <c r="R113" s="53" t="n">
        <f aca="false">1000*Query!$F4515</f>
        <v>0</v>
      </c>
    </row>
    <row r="114" customFormat="false" ht="11.25" hidden="false" customHeight="false" outlineLevel="0" collapsed="false">
      <c r="A114" s="49"/>
      <c r="B114" s="52" t="s">
        <v>149</v>
      </c>
      <c r="C114" s="53" t="n">
        <f aca="false">1000*Query!$F16</f>
        <v>0</v>
      </c>
      <c r="D114" s="53" t="n">
        <f aca="false">1000*Query!$F316</f>
        <v>0</v>
      </c>
      <c r="E114" s="53" t="n">
        <f aca="false">1000*Query!$F616</f>
        <v>0</v>
      </c>
      <c r="F114" s="53" t="n">
        <f aca="false">1000*Query!$F916</f>
        <v>0</v>
      </c>
      <c r="G114" s="53" t="n">
        <f aca="false">1000*Query!$F1216</f>
        <v>0</v>
      </c>
      <c r="H114" s="53" t="n">
        <f aca="false">1000*Query!$F1516</f>
        <v>0</v>
      </c>
      <c r="I114" s="53" t="n">
        <f aca="false">1000*Query!$F1816</f>
        <v>0</v>
      </c>
      <c r="J114" s="53" t="n">
        <f aca="false">1000*Query!$F2116</f>
        <v>0</v>
      </c>
      <c r="K114" s="53" t="n">
        <f aca="false">1000*Query!$F2416</f>
        <v>0</v>
      </c>
      <c r="L114" s="53" t="n">
        <f aca="false">1000*Query!$F2716</f>
        <v>0</v>
      </c>
      <c r="M114" s="53" t="n">
        <f aca="false">1000*Query!$F3016</f>
        <v>0</v>
      </c>
      <c r="N114" s="53" t="n">
        <f aca="false">1000*Query!$F3316</f>
        <v>0</v>
      </c>
      <c r="O114" s="53" t="n">
        <f aca="false">1000*Query!$F3616</f>
        <v>0</v>
      </c>
      <c r="P114" s="53" t="n">
        <f aca="false">1000*Query!$F3916</f>
        <v>0</v>
      </c>
      <c r="Q114" s="53" t="n">
        <f aca="false">1000*Query!$F4216</f>
        <v>0</v>
      </c>
      <c r="R114" s="53" t="n">
        <f aca="false">1000*Query!$F4516</f>
        <v>0</v>
      </c>
    </row>
    <row r="115" customFormat="false" ht="11.25" hidden="false" customHeight="false" outlineLevel="0" collapsed="false">
      <c r="A115" s="49"/>
      <c r="B115" s="52" t="s">
        <v>150</v>
      </c>
      <c r="C115" s="53" t="n">
        <f aca="false">1000*Query!$F17</f>
        <v>0</v>
      </c>
      <c r="D115" s="53" t="n">
        <f aca="false">1000*Query!$F317</f>
        <v>0</v>
      </c>
      <c r="E115" s="53" t="n">
        <f aca="false">1000*Query!$F617</f>
        <v>0</v>
      </c>
      <c r="F115" s="53" t="n">
        <f aca="false">1000*Query!$F917</f>
        <v>0</v>
      </c>
      <c r="G115" s="53" t="n">
        <f aca="false">1000*Query!$F1217</f>
        <v>0</v>
      </c>
      <c r="H115" s="53" t="n">
        <f aca="false">1000*Query!$F1517</f>
        <v>0</v>
      </c>
      <c r="I115" s="53" t="n">
        <f aca="false">1000*Query!$F1817</f>
        <v>0</v>
      </c>
      <c r="J115" s="53" t="n">
        <f aca="false">1000*Query!$F2117</f>
        <v>0</v>
      </c>
      <c r="K115" s="53" t="n">
        <f aca="false">1000*Query!$F2417</f>
        <v>0</v>
      </c>
      <c r="L115" s="53" t="n">
        <f aca="false">1000*Query!$F2717</f>
        <v>0</v>
      </c>
      <c r="M115" s="53" t="n">
        <f aca="false">1000*Query!$F3017</f>
        <v>0</v>
      </c>
      <c r="N115" s="53" t="n">
        <f aca="false">1000*Query!$F3317</f>
        <v>0</v>
      </c>
      <c r="O115" s="53" t="n">
        <f aca="false">1000*Query!$F3617</f>
        <v>0</v>
      </c>
      <c r="P115" s="53" t="n">
        <f aca="false">1000*Query!$F3917</f>
        <v>0</v>
      </c>
      <c r="Q115" s="53" t="n">
        <f aca="false">1000*Query!$F4217</f>
        <v>0</v>
      </c>
      <c r="R115" s="53" t="n">
        <f aca="false">1000*Query!$F4517</f>
        <v>0</v>
      </c>
    </row>
    <row r="116" customFormat="false" ht="11.25" hidden="false" customHeight="false" outlineLevel="0" collapsed="false">
      <c r="A116" s="49"/>
      <c r="B116" s="52" t="s">
        <v>151</v>
      </c>
      <c r="C116" s="53" t="n">
        <f aca="false">1000*Query!$F18</f>
        <v>0</v>
      </c>
      <c r="D116" s="53" t="n">
        <f aca="false">1000*Query!$F318</f>
        <v>0</v>
      </c>
      <c r="E116" s="53" t="n">
        <f aca="false">1000*Query!$F618</f>
        <v>0</v>
      </c>
      <c r="F116" s="53" t="n">
        <f aca="false">1000*Query!$F918</f>
        <v>0</v>
      </c>
      <c r="G116" s="53" t="n">
        <f aca="false">1000*Query!$F1218</f>
        <v>0</v>
      </c>
      <c r="H116" s="53" t="n">
        <f aca="false">1000*Query!$F1518</f>
        <v>0</v>
      </c>
      <c r="I116" s="53" t="n">
        <f aca="false">1000*Query!$F1818</f>
        <v>0</v>
      </c>
      <c r="J116" s="53" t="n">
        <f aca="false">1000*Query!$F2118</f>
        <v>0</v>
      </c>
      <c r="K116" s="53" t="n">
        <f aca="false">1000*Query!$F2418</f>
        <v>0</v>
      </c>
      <c r="L116" s="53" t="n">
        <f aca="false">1000*Query!$F2718</f>
        <v>0</v>
      </c>
      <c r="M116" s="53" t="n">
        <f aca="false">1000*Query!$F3018</f>
        <v>0</v>
      </c>
      <c r="N116" s="53" t="n">
        <f aca="false">1000*Query!$F3318</f>
        <v>0</v>
      </c>
      <c r="O116" s="53" t="n">
        <f aca="false">1000*Query!$F3618</f>
        <v>0</v>
      </c>
      <c r="P116" s="53" t="n">
        <f aca="false">1000*Query!$F3918</f>
        <v>0</v>
      </c>
      <c r="Q116" s="53" t="n">
        <f aca="false">1000*Query!$F4218</f>
        <v>0</v>
      </c>
      <c r="R116" s="53" t="n">
        <f aca="false">1000*Query!$F4518</f>
        <v>0</v>
      </c>
    </row>
    <row r="117" customFormat="false" ht="11.25" hidden="false" customHeight="false" outlineLevel="0" collapsed="false">
      <c r="A117" s="49"/>
      <c r="B117" s="52" t="s">
        <v>152</v>
      </c>
      <c r="C117" s="53" t="n">
        <f aca="false">1000*Query!$F19</f>
        <v>0</v>
      </c>
      <c r="D117" s="53" t="n">
        <f aca="false">1000*Query!$F319</f>
        <v>0</v>
      </c>
      <c r="E117" s="53" t="n">
        <f aca="false">1000*Query!$F619</f>
        <v>0</v>
      </c>
      <c r="F117" s="53" t="n">
        <f aca="false">1000*Query!$F919</f>
        <v>0</v>
      </c>
      <c r="G117" s="53" t="n">
        <f aca="false">1000*Query!$F1219</f>
        <v>0</v>
      </c>
      <c r="H117" s="53" t="n">
        <f aca="false">1000*Query!$F1519</f>
        <v>0</v>
      </c>
      <c r="I117" s="53" t="n">
        <f aca="false">1000*Query!$F1819</f>
        <v>0</v>
      </c>
      <c r="J117" s="53" t="n">
        <f aca="false">1000*Query!$F2119</f>
        <v>0</v>
      </c>
      <c r="K117" s="53" t="n">
        <f aca="false">1000*Query!$F2419</f>
        <v>0</v>
      </c>
      <c r="L117" s="53" t="n">
        <f aca="false">1000*Query!$F2719</f>
        <v>0</v>
      </c>
      <c r="M117" s="53" t="n">
        <f aca="false">1000*Query!$F3019</f>
        <v>0</v>
      </c>
      <c r="N117" s="53" t="n">
        <f aca="false">1000*Query!$F3319</f>
        <v>0</v>
      </c>
      <c r="O117" s="53" t="n">
        <f aca="false">1000*Query!$F3619</f>
        <v>0</v>
      </c>
      <c r="P117" s="53" t="n">
        <f aca="false">1000*Query!$F3919</f>
        <v>0</v>
      </c>
      <c r="Q117" s="53" t="n">
        <f aca="false">1000*Query!$F4219</f>
        <v>0</v>
      </c>
      <c r="R117" s="53" t="n">
        <f aca="false">1000*Query!$F4519</f>
        <v>0</v>
      </c>
    </row>
    <row r="118" customFormat="false" ht="11.25" hidden="false" customHeight="false" outlineLevel="0" collapsed="false">
      <c r="A118" s="49"/>
      <c r="B118" s="52" t="s">
        <v>153</v>
      </c>
      <c r="C118" s="53" t="n">
        <f aca="false">1000*Query!$F20</f>
        <v>0</v>
      </c>
      <c r="D118" s="53" t="n">
        <f aca="false">1000*Query!$F320</f>
        <v>0</v>
      </c>
      <c r="E118" s="53" t="n">
        <f aca="false">1000*Query!$F620</f>
        <v>0</v>
      </c>
      <c r="F118" s="53" t="n">
        <f aca="false">1000*Query!$F920</f>
        <v>0</v>
      </c>
      <c r="G118" s="53" t="n">
        <f aca="false">1000*Query!$F1220</f>
        <v>0</v>
      </c>
      <c r="H118" s="53" t="n">
        <f aca="false">1000*Query!$F1520</f>
        <v>0</v>
      </c>
      <c r="I118" s="53" t="n">
        <f aca="false">1000*Query!$F1820</f>
        <v>0</v>
      </c>
      <c r="J118" s="53" t="n">
        <f aca="false">1000*Query!$F2120</f>
        <v>0</v>
      </c>
      <c r="K118" s="53" t="n">
        <f aca="false">1000*Query!$F2420</f>
        <v>0</v>
      </c>
      <c r="L118" s="53" t="n">
        <f aca="false">1000*Query!$F2720</f>
        <v>0</v>
      </c>
      <c r="M118" s="53" t="n">
        <f aca="false">1000*Query!$F3020</f>
        <v>0</v>
      </c>
      <c r="N118" s="53" t="n">
        <f aca="false">1000*Query!$F3320</f>
        <v>0</v>
      </c>
      <c r="O118" s="53" t="n">
        <f aca="false">1000*Query!$F3620</f>
        <v>0</v>
      </c>
      <c r="P118" s="53" t="n">
        <f aca="false">1000*Query!$F3920</f>
        <v>0</v>
      </c>
      <c r="Q118" s="53" t="n">
        <f aca="false">1000*Query!$F4220</f>
        <v>0</v>
      </c>
      <c r="R118" s="53" t="n">
        <f aca="false">1000*Query!$F4520</f>
        <v>0</v>
      </c>
    </row>
    <row r="119" customFormat="false" ht="11.25" hidden="false" customHeight="false" outlineLevel="0" collapsed="false">
      <c r="A119" s="49"/>
      <c r="B119" s="52" t="s">
        <v>154</v>
      </c>
      <c r="C119" s="53" t="n">
        <f aca="false">1000*Query!$F21</f>
        <v>0</v>
      </c>
      <c r="D119" s="53" t="n">
        <f aca="false">1000*Query!$F321</f>
        <v>0</v>
      </c>
      <c r="E119" s="53" t="n">
        <f aca="false">1000*Query!$F621</f>
        <v>0</v>
      </c>
      <c r="F119" s="53" t="n">
        <f aca="false">1000*Query!$F921</f>
        <v>0</v>
      </c>
      <c r="G119" s="53" t="n">
        <f aca="false">1000*Query!$F1221</f>
        <v>0</v>
      </c>
      <c r="H119" s="53" t="n">
        <f aca="false">1000*Query!$F1521</f>
        <v>0</v>
      </c>
      <c r="I119" s="53" t="n">
        <f aca="false">1000*Query!$F1821</f>
        <v>0</v>
      </c>
      <c r="J119" s="53" t="n">
        <f aca="false">1000*Query!$F2121</f>
        <v>0</v>
      </c>
      <c r="K119" s="53" t="n">
        <f aca="false">1000*Query!$F2421</f>
        <v>0</v>
      </c>
      <c r="L119" s="53" t="n">
        <f aca="false">1000*Query!$F2721</f>
        <v>0</v>
      </c>
      <c r="M119" s="53" t="n">
        <f aca="false">1000*Query!$F3021</f>
        <v>0</v>
      </c>
      <c r="N119" s="53" t="n">
        <f aca="false">1000*Query!$F3321</f>
        <v>0</v>
      </c>
      <c r="O119" s="53" t="n">
        <f aca="false">1000*Query!$F3621</f>
        <v>0</v>
      </c>
      <c r="P119" s="53" t="n">
        <f aca="false">1000*Query!$F3921</f>
        <v>0</v>
      </c>
      <c r="Q119" s="53" t="n">
        <f aca="false">1000*Query!$F4221</f>
        <v>0</v>
      </c>
      <c r="R119" s="53" t="n">
        <f aca="false">1000*Query!$F4521</f>
        <v>0</v>
      </c>
    </row>
    <row r="120" customFormat="false" ht="11.25" hidden="false" customHeight="false" outlineLevel="0" collapsed="false">
      <c r="A120" s="49"/>
      <c r="B120" s="52" t="s">
        <v>155</v>
      </c>
      <c r="C120" s="53" t="n">
        <f aca="false">1000*Query!$F22</f>
        <v>0</v>
      </c>
      <c r="D120" s="53" t="n">
        <f aca="false">1000*Query!$F322</f>
        <v>0</v>
      </c>
      <c r="E120" s="53" t="n">
        <f aca="false">1000*Query!$F622</f>
        <v>0</v>
      </c>
      <c r="F120" s="53" t="n">
        <f aca="false">1000*Query!$F922</f>
        <v>0</v>
      </c>
      <c r="G120" s="53" t="n">
        <f aca="false">1000*Query!$F1222</f>
        <v>0</v>
      </c>
      <c r="H120" s="53" t="n">
        <f aca="false">1000*Query!$F1522</f>
        <v>0</v>
      </c>
      <c r="I120" s="53" t="n">
        <f aca="false">1000*Query!$F1822</f>
        <v>0</v>
      </c>
      <c r="J120" s="53" t="n">
        <f aca="false">1000*Query!$F2122</f>
        <v>0</v>
      </c>
      <c r="K120" s="53" t="n">
        <f aca="false">1000*Query!$F2422</f>
        <v>0</v>
      </c>
      <c r="L120" s="53" t="n">
        <f aca="false">1000*Query!$F2722</f>
        <v>0</v>
      </c>
      <c r="M120" s="53" t="n">
        <f aca="false">1000*Query!$F3022</f>
        <v>0</v>
      </c>
      <c r="N120" s="53" t="n">
        <f aca="false">1000*Query!$F3322</f>
        <v>0</v>
      </c>
      <c r="O120" s="53" t="n">
        <f aca="false">1000*Query!$F3622</f>
        <v>0</v>
      </c>
      <c r="P120" s="53" t="n">
        <f aca="false">1000*Query!$F3922</f>
        <v>0</v>
      </c>
      <c r="Q120" s="53" t="n">
        <f aca="false">1000*Query!$F4222</f>
        <v>0</v>
      </c>
      <c r="R120" s="53" t="n">
        <f aca="false">1000*Query!$F4522</f>
        <v>0</v>
      </c>
    </row>
    <row r="121" customFormat="false" ht="11.25" hidden="false" customHeight="false" outlineLevel="0" collapsed="false">
      <c r="A121" s="49"/>
      <c r="B121" s="52" t="s">
        <v>156</v>
      </c>
      <c r="C121" s="53" t="n">
        <f aca="false">1000*Query!$F23</f>
        <v>0</v>
      </c>
      <c r="D121" s="53" t="n">
        <f aca="false">1000*Query!$F323</f>
        <v>0</v>
      </c>
      <c r="E121" s="53" t="n">
        <f aca="false">1000*Query!$F623</f>
        <v>0</v>
      </c>
      <c r="F121" s="53" t="n">
        <f aca="false">1000*Query!$F923</f>
        <v>0</v>
      </c>
      <c r="G121" s="53" t="n">
        <f aca="false">1000*Query!$F1223</f>
        <v>0</v>
      </c>
      <c r="H121" s="53" t="n">
        <f aca="false">1000*Query!$F1523</f>
        <v>0</v>
      </c>
      <c r="I121" s="53" t="n">
        <f aca="false">1000*Query!$F1823</f>
        <v>0</v>
      </c>
      <c r="J121" s="53" t="n">
        <f aca="false">1000*Query!$F2123</f>
        <v>0</v>
      </c>
      <c r="K121" s="53" t="n">
        <f aca="false">1000*Query!$F2423</f>
        <v>0</v>
      </c>
      <c r="L121" s="53" t="n">
        <f aca="false">1000*Query!$F2723</f>
        <v>0</v>
      </c>
      <c r="M121" s="53" t="n">
        <f aca="false">1000*Query!$F3023</f>
        <v>0</v>
      </c>
      <c r="N121" s="53" t="n">
        <f aca="false">1000*Query!$F3323</f>
        <v>0</v>
      </c>
      <c r="O121" s="53" t="n">
        <f aca="false">1000*Query!$F3623</f>
        <v>0</v>
      </c>
      <c r="P121" s="53" t="n">
        <f aca="false">1000*Query!$F3923</f>
        <v>0</v>
      </c>
      <c r="Q121" s="53" t="n">
        <f aca="false">1000*Query!$F4223</f>
        <v>0</v>
      </c>
      <c r="R121" s="53" t="n">
        <f aca="false">1000*Query!$F4523</f>
        <v>0</v>
      </c>
    </row>
    <row r="122" customFormat="false" ht="11.25" hidden="false" customHeight="false" outlineLevel="0" collapsed="false">
      <c r="A122" s="49"/>
      <c r="B122" s="52" t="s">
        <v>157</v>
      </c>
      <c r="C122" s="53" t="n">
        <f aca="false">1000*Query!$F24</f>
        <v>0</v>
      </c>
      <c r="D122" s="53" t="n">
        <f aca="false">1000*Query!$F324</f>
        <v>0</v>
      </c>
      <c r="E122" s="53" t="n">
        <f aca="false">1000*Query!$F624</f>
        <v>0</v>
      </c>
      <c r="F122" s="53" t="n">
        <f aca="false">1000*Query!$F924</f>
        <v>0</v>
      </c>
      <c r="G122" s="53" t="n">
        <f aca="false">1000*Query!$F1224</f>
        <v>0</v>
      </c>
      <c r="H122" s="53" t="n">
        <f aca="false">1000*Query!$F1524</f>
        <v>0</v>
      </c>
      <c r="I122" s="53" t="n">
        <f aca="false">1000*Query!$F1824</f>
        <v>0</v>
      </c>
      <c r="J122" s="53" t="n">
        <f aca="false">1000*Query!$F2124</f>
        <v>0</v>
      </c>
      <c r="K122" s="53" t="n">
        <f aca="false">1000*Query!$F2424</f>
        <v>0</v>
      </c>
      <c r="L122" s="53" t="n">
        <f aca="false">1000*Query!$F2724</f>
        <v>0</v>
      </c>
      <c r="M122" s="53" t="n">
        <f aca="false">1000*Query!$F3024</f>
        <v>0</v>
      </c>
      <c r="N122" s="53" t="n">
        <f aca="false">1000*Query!$F3324</f>
        <v>0</v>
      </c>
      <c r="O122" s="53" t="n">
        <f aca="false">1000*Query!$F3624</f>
        <v>0</v>
      </c>
      <c r="P122" s="53" t="n">
        <f aca="false">1000*Query!$F3924</f>
        <v>0</v>
      </c>
      <c r="Q122" s="53" t="n">
        <f aca="false">1000*Query!$F4224</f>
        <v>0</v>
      </c>
      <c r="R122" s="53" t="n">
        <f aca="false">1000*Query!$F4524</f>
        <v>0</v>
      </c>
    </row>
    <row r="123" customFormat="false" ht="11.25" hidden="false" customHeight="false" outlineLevel="0" collapsed="false">
      <c r="A123" s="49"/>
      <c r="B123" s="52" t="s">
        <v>158</v>
      </c>
      <c r="C123" s="53" t="n">
        <f aca="false">1000*Query!$F25</f>
        <v>0</v>
      </c>
      <c r="D123" s="53" t="n">
        <f aca="false">1000*Query!$F325</f>
        <v>0</v>
      </c>
      <c r="E123" s="53" t="n">
        <f aca="false">1000*Query!$F625</f>
        <v>0</v>
      </c>
      <c r="F123" s="53" t="n">
        <f aca="false">1000*Query!$F925</f>
        <v>0</v>
      </c>
      <c r="G123" s="53" t="n">
        <f aca="false">1000*Query!$F1225</f>
        <v>0</v>
      </c>
      <c r="H123" s="53" t="n">
        <f aca="false">1000*Query!$F1525</f>
        <v>0</v>
      </c>
      <c r="I123" s="53" t="n">
        <f aca="false">1000*Query!$F1825</f>
        <v>0</v>
      </c>
      <c r="J123" s="53" t="n">
        <f aca="false">1000*Query!$F2125</f>
        <v>0</v>
      </c>
      <c r="K123" s="53" t="n">
        <f aca="false">1000*Query!$F2425</f>
        <v>0</v>
      </c>
      <c r="L123" s="53" t="n">
        <f aca="false">1000*Query!$F2725</f>
        <v>0</v>
      </c>
      <c r="M123" s="53" t="n">
        <f aca="false">1000*Query!$F3025</f>
        <v>0</v>
      </c>
      <c r="N123" s="53" t="n">
        <f aca="false">1000*Query!$F3325</f>
        <v>0</v>
      </c>
      <c r="O123" s="53" t="n">
        <f aca="false">1000*Query!$F3625</f>
        <v>0</v>
      </c>
      <c r="P123" s="53" t="n">
        <f aca="false">1000*Query!$F3925</f>
        <v>0</v>
      </c>
      <c r="Q123" s="53" t="n">
        <f aca="false">1000*Query!$F4225</f>
        <v>0</v>
      </c>
      <c r="R123" s="53" t="n">
        <f aca="false">1000*Query!$F4525</f>
        <v>0</v>
      </c>
    </row>
    <row r="124" customFormat="false" ht="11.25" hidden="false" customHeight="false" outlineLevel="0" collapsed="false">
      <c r="A124" s="49"/>
      <c r="B124" s="52" t="s">
        <v>159</v>
      </c>
      <c r="C124" s="53" t="n">
        <f aca="false">1000*Query!$F26</f>
        <v>0</v>
      </c>
      <c r="D124" s="53" t="n">
        <f aca="false">1000*Query!$F326</f>
        <v>0</v>
      </c>
      <c r="E124" s="53" t="n">
        <f aca="false">1000*Query!$F626</f>
        <v>0</v>
      </c>
      <c r="F124" s="53" t="n">
        <f aca="false">1000*Query!$F926</f>
        <v>0</v>
      </c>
      <c r="G124" s="53" t="n">
        <f aca="false">1000*Query!$F1226</f>
        <v>0</v>
      </c>
      <c r="H124" s="53" t="n">
        <f aca="false">1000*Query!$F1526</f>
        <v>0</v>
      </c>
      <c r="I124" s="53" t="n">
        <f aca="false">1000*Query!$F1826</f>
        <v>0</v>
      </c>
      <c r="J124" s="53" t="n">
        <f aca="false">1000*Query!$F2126</f>
        <v>0</v>
      </c>
      <c r="K124" s="53" t="n">
        <f aca="false">1000*Query!$F2426</f>
        <v>0</v>
      </c>
      <c r="L124" s="53" t="n">
        <f aca="false">1000*Query!$F2726</f>
        <v>0</v>
      </c>
      <c r="M124" s="53" t="n">
        <f aca="false">1000*Query!$F3026</f>
        <v>0</v>
      </c>
      <c r="N124" s="53" t="n">
        <f aca="false">1000*Query!$F3326</f>
        <v>0</v>
      </c>
      <c r="O124" s="53" t="n">
        <f aca="false">1000*Query!$F3626</f>
        <v>0</v>
      </c>
      <c r="P124" s="53" t="n">
        <f aca="false">1000*Query!$F3926</f>
        <v>0</v>
      </c>
      <c r="Q124" s="53" t="n">
        <f aca="false">1000*Query!$F4226</f>
        <v>0</v>
      </c>
      <c r="R124" s="53" t="n">
        <f aca="false">1000*Query!$F4526</f>
        <v>0</v>
      </c>
    </row>
    <row r="125" customFormat="false" ht="11.25" hidden="false" customHeight="false" outlineLevel="0" collapsed="false">
      <c r="A125" s="49"/>
      <c r="B125" s="52" t="s">
        <v>160</v>
      </c>
      <c r="C125" s="53" t="n">
        <f aca="false">1000*Query!$F28</f>
        <v>0</v>
      </c>
      <c r="D125" s="53" t="n">
        <f aca="false">1000*Query!$F328</f>
        <v>0</v>
      </c>
      <c r="E125" s="53" t="n">
        <f aca="false">1000*Query!$F628</f>
        <v>0</v>
      </c>
      <c r="F125" s="53" t="n">
        <f aca="false">1000*Query!$F928</f>
        <v>0</v>
      </c>
      <c r="G125" s="53" t="n">
        <f aca="false">1000*Query!$F1228</f>
        <v>0</v>
      </c>
      <c r="H125" s="53" t="n">
        <f aca="false">1000*Query!$F1528</f>
        <v>0</v>
      </c>
      <c r="I125" s="53" t="n">
        <f aca="false">1000*Query!$F1828</f>
        <v>0</v>
      </c>
      <c r="J125" s="53" t="n">
        <f aca="false">1000*Query!$F2128</f>
        <v>0</v>
      </c>
      <c r="K125" s="53" t="n">
        <f aca="false">1000*Query!$F2428</f>
        <v>0</v>
      </c>
      <c r="L125" s="53" t="n">
        <f aca="false">1000*Query!$F2728</f>
        <v>0</v>
      </c>
      <c r="M125" s="53" t="n">
        <f aca="false">1000*Query!$F3028</f>
        <v>0</v>
      </c>
      <c r="N125" s="53" t="n">
        <f aca="false">1000*Query!$F3328</f>
        <v>0</v>
      </c>
      <c r="O125" s="53" t="n">
        <f aca="false">1000*Query!$F3628</f>
        <v>0</v>
      </c>
      <c r="P125" s="53" t="n">
        <f aca="false">1000*Query!$F3928</f>
        <v>0</v>
      </c>
      <c r="Q125" s="53" t="n">
        <f aca="false">1000*Query!$F4228</f>
        <v>0</v>
      </c>
      <c r="R125" s="53" t="n">
        <f aca="false">1000*Query!$F4528</f>
        <v>0</v>
      </c>
    </row>
    <row r="126" customFormat="false" ht="11.25" hidden="false" customHeight="false" outlineLevel="0" collapsed="false">
      <c r="A126" s="49"/>
      <c r="B126" s="51" t="s">
        <v>644</v>
      </c>
      <c r="C126" s="53" t="n">
        <f aca="false">1000*Query!$B3</f>
        <v>16298650</v>
      </c>
      <c r="D126" s="53" t="n">
        <f aca="false">1000*Query!$B303</f>
        <v>15919090</v>
      </c>
      <c r="E126" s="53" t="n">
        <f aca="false">1000*Query!$B603</f>
        <v>15518900</v>
      </c>
      <c r="F126" s="53" t="n">
        <f aca="false">1000*Query!$B903</f>
        <v>15172700</v>
      </c>
      <c r="G126" s="53" t="n">
        <f aca="false">1000*Query!$B1203</f>
        <v>13105510</v>
      </c>
      <c r="H126" s="53" t="n">
        <f aca="false">1000*Query!$B1503</f>
        <v>15847490</v>
      </c>
      <c r="I126" s="53" t="n">
        <f aca="false">1000*Query!$B1803</f>
        <v>12970890</v>
      </c>
      <c r="J126" s="53" t="n">
        <f aca="false">1000*Query!$B2103</f>
        <v>16151700</v>
      </c>
      <c r="K126" s="53" t="n">
        <f aca="false">1000*Query!$B2403</f>
        <v>15824910</v>
      </c>
      <c r="L126" s="53" t="n">
        <f aca="false">1000*Query!$B2703</f>
        <v>14229080</v>
      </c>
      <c r="M126" s="53" t="n">
        <f aca="false">1000*Query!$B3003</f>
        <v>16993580</v>
      </c>
      <c r="N126" s="53" t="n">
        <f aca="false">1000*Query!$B3303</f>
        <v>15626210</v>
      </c>
      <c r="O126" s="53" t="n">
        <f aca="false">1000*Query!$B3603</f>
        <v>18578710</v>
      </c>
      <c r="P126" s="53" t="n">
        <f aca="false">1000*Query!$B3903</f>
        <v>16796950</v>
      </c>
      <c r="Q126" s="53" t="n">
        <f aca="false">1000*Query!$B4203</f>
        <v>19389410</v>
      </c>
      <c r="R126" s="53" t="n">
        <f aca="false">1000*Query!$B4503</f>
        <v>24609590</v>
      </c>
    </row>
    <row r="127" customFormat="false" ht="11.25" hidden="false" customHeight="false" outlineLevel="0" collapsed="false">
      <c r="A127" s="49"/>
      <c r="B127" s="51" t="s">
        <v>645</v>
      </c>
      <c r="C127" s="53" t="n">
        <f aca="false">1000*Query!$B36</f>
        <v>0</v>
      </c>
      <c r="D127" s="53" t="n">
        <f aca="false">1000*Query!$B336</f>
        <v>0</v>
      </c>
      <c r="E127" s="53" t="n">
        <f aca="false">1000*Query!$B636</f>
        <v>0</v>
      </c>
      <c r="F127" s="53" t="n">
        <f aca="false">1000*Query!$B936</f>
        <v>0</v>
      </c>
      <c r="G127" s="53" t="n">
        <f aca="false">1000*Query!$B1236</f>
        <v>0</v>
      </c>
      <c r="H127" s="53" t="n">
        <f aca="false">1000*Query!$B1536</f>
        <v>0</v>
      </c>
      <c r="I127" s="53" t="n">
        <f aca="false">1000*Query!$B1836</f>
        <v>0</v>
      </c>
      <c r="J127" s="53" t="n">
        <f aca="false">1000*Query!$B2136</f>
        <v>0</v>
      </c>
      <c r="K127" s="53" t="n">
        <f aca="false">1000*Query!$B2436</f>
        <v>0</v>
      </c>
      <c r="L127" s="53" t="n">
        <f aca="false">1000*Query!$B2736</f>
        <v>0</v>
      </c>
      <c r="M127" s="53" t="n">
        <f aca="false">1000*Query!$B3036</f>
        <v>0</v>
      </c>
      <c r="N127" s="53" t="n">
        <f aca="false">1000*Query!$B3336</f>
        <v>0</v>
      </c>
      <c r="O127" s="53" t="n">
        <f aca="false">1000*Query!$B3636</f>
        <v>0</v>
      </c>
      <c r="P127" s="53" t="n">
        <f aca="false">1000*Query!$B3936</f>
        <v>0</v>
      </c>
      <c r="Q127" s="53" t="n">
        <f aca="false">1000*Query!$B4236</f>
        <v>0</v>
      </c>
      <c r="R127" s="53" t="n">
        <f aca="false">1000*Query!$B4536</f>
        <v>0</v>
      </c>
    </row>
    <row r="128" customFormat="false" ht="11.25" hidden="false" customHeight="false" outlineLevel="0" collapsed="false">
      <c r="A128" s="51" t="s">
        <v>646</v>
      </c>
      <c r="B128" s="47"/>
    </row>
    <row r="129" customFormat="false" ht="11.25" hidden="false" customHeight="false" outlineLevel="0" collapsed="false">
      <c r="A129" s="49"/>
      <c r="B129" s="51" t="s">
        <v>647</v>
      </c>
    </row>
    <row r="130" customFormat="false" ht="11.25" hidden="false" customHeight="false" outlineLevel="0" collapsed="false">
      <c r="A130" s="49"/>
      <c r="B130" s="52" t="s">
        <v>648</v>
      </c>
      <c r="C130" s="53" t="n">
        <f aca="false">(1000*Query!$B13)/Query!$B$9</f>
        <v>0</v>
      </c>
      <c r="D130" s="53" t="n">
        <f aca="false">(1000*Query!$B313)/Query!$B$309</f>
        <v>0</v>
      </c>
      <c r="E130" s="53" t="n">
        <f aca="false">(1000*Query!$B613)/Query!$B$609</f>
        <v>0</v>
      </c>
      <c r="F130" s="53" t="n">
        <f aca="false">(1000*Query!$B913)/Query!$B$909</f>
        <v>0</v>
      </c>
      <c r="G130" s="53" t="n">
        <f aca="false">(1000*Query!$B1213)/Query!$B$1209</f>
        <v>0</v>
      </c>
      <c r="H130" s="53" t="n">
        <f aca="false">(1000*Query!$B1513)/Query!$B$1509</f>
        <v>0</v>
      </c>
      <c r="I130" s="53" t="n">
        <f aca="false">(1000*Query!$B1813)/Query!$B$1809</f>
        <v>0</v>
      </c>
      <c r="J130" s="53" t="n">
        <f aca="false">(1000*Query!$B2113)/Query!$B$2109</f>
        <v>0</v>
      </c>
      <c r="K130" s="53" t="n">
        <f aca="false">(1000*Query!$B2413)/Query!$B$2409</f>
        <v>0</v>
      </c>
      <c r="L130" s="53" t="n">
        <f aca="false">(1000*Query!$B2713)/Query!$B$2709</f>
        <v>0</v>
      </c>
      <c r="M130" s="53" t="n">
        <f aca="false">(1000*Query!$B3013)/Query!$B$3009</f>
        <v>0</v>
      </c>
      <c r="N130" s="53" t="n">
        <f aca="false">(1000*Query!$B3313)/Query!$B$3309</f>
        <v>0</v>
      </c>
      <c r="O130" s="53" t="n">
        <f aca="false">(1000*Query!$B3613)/Query!$B$3609</f>
        <v>0</v>
      </c>
      <c r="P130" s="53" t="n">
        <f aca="false">(1000*Query!$B3913)/Query!$B$3909</f>
        <v>0</v>
      </c>
      <c r="Q130" s="53" t="n">
        <f aca="false">(1000*Query!$B4213)/Query!$B$4209</f>
        <v>0</v>
      </c>
      <c r="R130" s="53" t="n">
        <f aca="false">(1000*Query!$B4513)/Query!$B$4509</f>
        <v>0</v>
      </c>
    </row>
    <row r="131" customFormat="false" ht="11.25" hidden="false" customHeight="false" outlineLevel="0" collapsed="false">
      <c r="A131" s="49"/>
      <c r="B131" s="52" t="s">
        <v>649</v>
      </c>
      <c r="C131" s="53" t="n">
        <f aca="false">(1000*Query!$B14)/Query!$B$9</f>
        <v>533.793318637073</v>
      </c>
      <c r="D131" s="53" t="n">
        <f aca="false">(1000*Query!$B314)/Query!$B$309</f>
        <v>412.305899628833</v>
      </c>
      <c r="E131" s="53" t="n">
        <f aca="false">(1000*Query!$B614)/Query!$B$609</f>
        <v>381.100879748336</v>
      </c>
      <c r="F131" s="53" t="n">
        <f aca="false">(1000*Query!$B914)/Query!$B$909</f>
        <v>283.856120028664</v>
      </c>
      <c r="G131" s="53" t="n">
        <f aca="false">(1000*Query!$B1214)/Query!$B$1209</f>
        <v>228.594421121011</v>
      </c>
      <c r="H131" s="53" t="n">
        <f aca="false">(1000*Query!$B1514)/Query!$B$1509</f>
        <v>366.69490158471</v>
      </c>
      <c r="I131" s="53" t="n">
        <f aca="false">(1000*Query!$B1814)/Query!$B$1809</f>
        <v>133.16803713259</v>
      </c>
      <c r="J131" s="53" t="n">
        <f aca="false">(1000*Query!$B2114)/Query!$B$2109</f>
        <v>239.638651810575</v>
      </c>
      <c r="K131" s="53" t="n">
        <f aca="false">(1000*Query!$B2414)/Query!$B$2409</f>
        <v>271.642240965194</v>
      </c>
      <c r="L131" s="53" t="n">
        <f aca="false">(1000*Query!$B2714)/Query!$B$2709</f>
        <v>129.543625592647</v>
      </c>
      <c r="M131" s="53" t="n">
        <f aca="false">(1000*Query!$B3014)/Query!$B$3009</f>
        <v>189.081107666706</v>
      </c>
      <c r="N131" s="53" t="n">
        <f aca="false">(1000*Query!$B3314)/Query!$B$3309</f>
        <v>175.776026879877</v>
      </c>
      <c r="O131" s="53" t="n">
        <f aca="false">(1000*Query!$B3614)/Query!$B$3609</f>
        <v>177.939039019717</v>
      </c>
      <c r="P131" s="53" t="n">
        <f aca="false">(1000*Query!$B3914)/Query!$B$3909</f>
        <v>135.075436590867</v>
      </c>
      <c r="Q131" s="53" t="n">
        <f aca="false">(1000*Query!$B4214)/Query!$B$4209</f>
        <v>114.906714592575</v>
      </c>
      <c r="R131" s="53" t="n">
        <f aca="false">(1000*Query!$B4514)/Query!$B$4509</f>
        <v>87.7729877332356</v>
      </c>
    </row>
    <row r="132" customFormat="false" ht="11.25" hidden="false" customHeight="false" outlineLevel="0" collapsed="false">
      <c r="A132" s="49"/>
      <c r="B132" s="52" t="s">
        <v>650</v>
      </c>
      <c r="C132" s="53" t="n">
        <f aca="false">(1000*Query!$B15)/Query!$B$9</f>
        <v>128.10249892246</v>
      </c>
      <c r="D132" s="53" t="n">
        <f aca="false">(1000*Query!$B315)/Query!$B$309</f>
        <v>128.10249892246</v>
      </c>
      <c r="E132" s="53" t="n">
        <f aca="false">(1000*Query!$B615)/Query!$B$609</f>
        <v>128.10249892246</v>
      </c>
      <c r="F132" s="53" t="n">
        <f aca="false">(1000*Query!$B915)/Query!$B$909</f>
        <v>128.10249892246</v>
      </c>
      <c r="G132" s="53" t="n">
        <f aca="false">(1000*Query!$B1215)/Query!$B$1209</f>
        <v>128.10249892246</v>
      </c>
      <c r="H132" s="53" t="n">
        <f aca="false">(1000*Query!$B1515)/Query!$B$1509</f>
        <v>128.10249892246</v>
      </c>
      <c r="I132" s="53" t="n">
        <f aca="false">(1000*Query!$B1815)/Query!$B$1809</f>
        <v>128.10249892246</v>
      </c>
      <c r="J132" s="53" t="n">
        <f aca="false">(1000*Query!$B2115)/Query!$B$2109</f>
        <v>128.10249892246</v>
      </c>
      <c r="K132" s="53" t="n">
        <f aca="false">(1000*Query!$B2415)/Query!$B$2409</f>
        <v>128.10249892246</v>
      </c>
      <c r="L132" s="53" t="n">
        <f aca="false">(1000*Query!$B2715)/Query!$B$2709</f>
        <v>128.10249892246</v>
      </c>
      <c r="M132" s="53" t="n">
        <f aca="false">(1000*Query!$B3015)/Query!$B$3009</f>
        <v>128.10249892246</v>
      </c>
      <c r="N132" s="53" t="n">
        <f aca="false">(1000*Query!$B3315)/Query!$B$3309</f>
        <v>128.10249892246</v>
      </c>
      <c r="O132" s="53" t="n">
        <f aca="false">(1000*Query!$B3615)/Query!$B$3609</f>
        <v>128.10249892246</v>
      </c>
      <c r="P132" s="53" t="n">
        <f aca="false">(1000*Query!$B3915)/Query!$B$3909</f>
        <v>128.10249892246</v>
      </c>
      <c r="Q132" s="53" t="n">
        <f aca="false">(1000*Query!$B4215)/Query!$B$4209</f>
        <v>128.10249892246</v>
      </c>
      <c r="R132" s="53" t="n">
        <f aca="false">(1000*Query!$B4515)/Query!$B$4509</f>
        <v>128.10249892246</v>
      </c>
    </row>
    <row r="133" customFormat="false" ht="11.25" hidden="false" customHeight="false" outlineLevel="0" collapsed="false">
      <c r="A133" s="49"/>
      <c r="B133" s="52" t="s">
        <v>651</v>
      </c>
      <c r="C133" s="53" t="n">
        <f aca="false">(1000*Query!$B16)/Query!$B$9</f>
        <v>4.97915875222229</v>
      </c>
      <c r="D133" s="53" t="n">
        <f aca="false">(1000*Query!$B316)/Query!$B$309</f>
        <v>4.97739590614255</v>
      </c>
      <c r="E133" s="53" t="n">
        <f aca="false">(1000*Query!$B616)/Query!$B$609</f>
        <v>4.97651448310268</v>
      </c>
      <c r="F133" s="53" t="n">
        <f aca="false">(1000*Query!$B916)/Query!$B$909</f>
        <v>4.97563306006281</v>
      </c>
      <c r="G133" s="53" t="n">
        <f aca="false">(1000*Query!$B1216)/Query!$B$1209</f>
        <v>4.97210736790333</v>
      </c>
      <c r="H133" s="53" t="n">
        <f aca="false">(1000*Query!$B1516)/Query!$B$1509</f>
        <v>4.97034452182359</v>
      </c>
      <c r="I133" s="53" t="n">
        <f aca="false">(1000*Query!$B1816)/Query!$B$1809</f>
        <v>4.9729887909432</v>
      </c>
      <c r="J133" s="53" t="n">
        <f aca="false">(1000*Query!$B2116)/Query!$B$2109</f>
        <v>4.97034452182359</v>
      </c>
      <c r="K133" s="53" t="n">
        <f aca="false">(1000*Query!$B2416)/Query!$B$2409</f>
        <v>4.97210736790333</v>
      </c>
      <c r="L133" s="53" t="n">
        <f aca="false">(1000*Query!$B2716)/Query!$B$2709</f>
        <v>4.96241171446477</v>
      </c>
      <c r="M133" s="53" t="n">
        <f aca="false">(1000*Query!$B3016)/Query!$B$3009</f>
        <v>4.97122594486346</v>
      </c>
      <c r="N133" s="53" t="n">
        <f aca="false">(1000*Query!$B3316)/Query!$B$3309</f>
        <v>4.96858167574385</v>
      </c>
      <c r="O133" s="53" t="n">
        <f aca="false">(1000*Query!$B3616)/Query!$B$3609</f>
        <v>4.96770025270399</v>
      </c>
      <c r="P133" s="53" t="n">
        <f aca="false">(1000*Query!$B3916)/Query!$B$3909</f>
        <v>4.96681882966412</v>
      </c>
      <c r="Q133" s="53" t="n">
        <f aca="false">(1000*Query!$B4216)/Query!$B$4209</f>
        <v>4.96417456054451</v>
      </c>
      <c r="R133" s="53" t="n">
        <f aca="false">(1000*Query!$B4516)/Query!$B$4509</f>
        <v>4.93332475414908</v>
      </c>
    </row>
    <row r="134" customFormat="false" ht="11.25" hidden="false" customHeight="false" outlineLevel="0" collapsed="false">
      <c r="A134" s="49"/>
      <c r="B134" s="52" t="s">
        <v>652</v>
      </c>
      <c r="C134" s="53" t="n">
        <f aca="false">(1000*Query!$B17)/Query!$B$9</f>
        <v>369.912977103274</v>
      </c>
      <c r="D134" s="53" t="n">
        <f aca="false">(1000*Query!$B317)/Query!$B$309</f>
        <v>369.912977103274</v>
      </c>
      <c r="E134" s="53" t="n">
        <f aca="false">(1000*Query!$B617)/Query!$B$609</f>
        <v>369.912977103274</v>
      </c>
      <c r="F134" s="53" t="n">
        <f aca="false">(1000*Query!$B917)/Query!$B$909</f>
        <v>369.912977103274</v>
      </c>
      <c r="G134" s="53" t="n">
        <f aca="false">(1000*Query!$B1217)/Query!$B$1209</f>
        <v>369.912977103274</v>
      </c>
      <c r="H134" s="53" t="n">
        <f aca="false">(1000*Query!$B1517)/Query!$B$1509</f>
        <v>369.912977103274</v>
      </c>
      <c r="I134" s="53" t="n">
        <f aca="false">(1000*Query!$B1817)/Query!$B$1809</f>
        <v>369.912977103274</v>
      </c>
      <c r="J134" s="53" t="n">
        <f aca="false">(1000*Query!$B2117)/Query!$B$2109</f>
        <v>369.912977103274</v>
      </c>
      <c r="K134" s="53" t="n">
        <f aca="false">(1000*Query!$B2417)/Query!$B$2409</f>
        <v>369.912977103274</v>
      </c>
      <c r="L134" s="53" t="n">
        <f aca="false">(1000*Query!$B2717)/Query!$B$2709</f>
        <v>369.912977103274</v>
      </c>
      <c r="M134" s="53" t="n">
        <f aca="false">(1000*Query!$B3017)/Query!$B$3009</f>
        <v>369.912977103274</v>
      </c>
      <c r="N134" s="53" t="n">
        <f aca="false">(1000*Query!$B3317)/Query!$B$3309</f>
        <v>369.912977103274</v>
      </c>
      <c r="O134" s="53" t="n">
        <f aca="false">(1000*Query!$B3617)/Query!$B$3609</f>
        <v>369.912977103274</v>
      </c>
      <c r="P134" s="53" t="n">
        <f aca="false">(1000*Query!$B3917)/Query!$B$3909</f>
        <v>369.912977103274</v>
      </c>
      <c r="Q134" s="53" t="n">
        <f aca="false">(1000*Query!$B4217)/Query!$B$4209</f>
        <v>369.912977103274</v>
      </c>
      <c r="R134" s="53" t="n">
        <f aca="false">(1000*Query!$B4517)/Query!$B$4509</f>
        <v>369.912977103274</v>
      </c>
    </row>
    <row r="135" customFormat="false" ht="11.25" hidden="false" customHeight="false" outlineLevel="0" collapsed="false">
      <c r="A135" s="49"/>
      <c r="B135" s="52" t="s">
        <v>653</v>
      </c>
      <c r="C135" s="53" t="n">
        <f aca="false">(1000*Query!$B18)/Query!$B$9</f>
        <v>0</v>
      </c>
      <c r="D135" s="53" t="n">
        <f aca="false">(1000*Query!$B318)/Query!$B$309</f>
        <v>0</v>
      </c>
      <c r="E135" s="53" t="n">
        <f aca="false">(1000*Query!$B618)/Query!$B$609</f>
        <v>0</v>
      </c>
      <c r="F135" s="53" t="n">
        <f aca="false">(1000*Query!$B918)/Query!$B$909</f>
        <v>0</v>
      </c>
      <c r="G135" s="53" t="n">
        <f aca="false">(1000*Query!$B1218)/Query!$B$1209</f>
        <v>0</v>
      </c>
      <c r="H135" s="53" t="n">
        <f aca="false">(1000*Query!$B1518)/Query!$B$1509</f>
        <v>0</v>
      </c>
      <c r="I135" s="53" t="n">
        <f aca="false">(1000*Query!$B1818)/Query!$B$1809</f>
        <v>0</v>
      </c>
      <c r="J135" s="53" t="n">
        <f aca="false">(1000*Query!$B2118)/Query!$B$2109</f>
        <v>0</v>
      </c>
      <c r="K135" s="53" t="n">
        <f aca="false">(1000*Query!$B2418)/Query!$B$2409</f>
        <v>0</v>
      </c>
      <c r="L135" s="53" t="n">
        <f aca="false">(1000*Query!$B2718)/Query!$B$2709</f>
        <v>0</v>
      </c>
      <c r="M135" s="53" t="n">
        <f aca="false">(1000*Query!$B3018)/Query!$B$3009</f>
        <v>0</v>
      </c>
      <c r="N135" s="53" t="n">
        <f aca="false">(1000*Query!$B3318)/Query!$B$3309</f>
        <v>0</v>
      </c>
      <c r="O135" s="53" t="n">
        <f aca="false">(1000*Query!$B3618)/Query!$B$3609</f>
        <v>0</v>
      </c>
      <c r="P135" s="53" t="n">
        <f aca="false">(1000*Query!$B3918)/Query!$B$3909</f>
        <v>0</v>
      </c>
      <c r="Q135" s="53" t="n">
        <f aca="false">(1000*Query!$B4218)/Query!$B$4209</f>
        <v>0</v>
      </c>
      <c r="R135" s="53" t="n">
        <f aca="false">(1000*Query!$B4518)/Query!$B$4509</f>
        <v>0</v>
      </c>
    </row>
    <row r="136" customFormat="false" ht="11.25" hidden="false" customHeight="false" outlineLevel="0" collapsed="false">
      <c r="A136" s="49"/>
      <c r="B136" s="52" t="s">
        <v>654</v>
      </c>
      <c r="C136" s="53" t="n">
        <f aca="false">(1000*Query!$B19)/Query!$B$9</f>
        <v>196.761828036128</v>
      </c>
      <c r="D136" s="53" t="n">
        <f aca="false">(1000*Query!$B319)/Query!$B$309</f>
        <v>208.402782123683</v>
      </c>
      <c r="E136" s="53" t="n">
        <f aca="false">(1000*Query!$B619)/Query!$B$609</f>
        <v>249.296404058424</v>
      </c>
      <c r="F136" s="53" t="n">
        <f aca="false">(1000*Query!$B919)/Query!$B$909</f>
        <v>214.22546272506</v>
      </c>
      <c r="G136" s="53" t="n">
        <f aca="false">(1000*Query!$B1219)/Query!$B$1209</f>
        <v>198.765302605751</v>
      </c>
      <c r="H136" s="53" t="n">
        <f aca="false">(1000*Query!$B1519)/Query!$B$1509</f>
        <v>245.609411482651</v>
      </c>
      <c r="I136" s="53" t="n">
        <f aca="false">(1000*Query!$B1819)/Query!$B$1809</f>
        <v>210.437106499702</v>
      </c>
      <c r="J136" s="53" t="n">
        <f aca="false">(1000*Query!$B2119)/Query!$B$2109</f>
        <v>224.492278293459</v>
      </c>
      <c r="K136" s="53" t="n">
        <f aca="false">(1000*Query!$B2419)/Query!$B$2409</f>
        <v>265.885667091806</v>
      </c>
      <c r="L136" s="53" t="n">
        <f aca="false">(1000*Query!$B2719)/Query!$B$2709</f>
        <v>226.029480074991</v>
      </c>
      <c r="M136" s="53" t="n">
        <f aca="false">(1000*Query!$B3019)/Query!$B$3009</f>
        <v>227.722693734581</v>
      </c>
      <c r="N136" s="53" t="n">
        <f aca="false">(1000*Query!$B3319)/Query!$B$3309</f>
        <v>267.61501909603</v>
      </c>
      <c r="O136" s="53" t="n">
        <f aca="false">(1000*Query!$B3619)/Query!$B$3609</f>
        <v>230.845575564838</v>
      </c>
      <c r="P136" s="53" t="n">
        <f aca="false">(1000*Query!$B3919)/Query!$B$3909</f>
        <v>257.401970333063</v>
      </c>
      <c r="Q136" s="53" t="n">
        <f aca="false">(1000*Query!$B4219)/Query!$B$4209</f>
        <v>238.346485634127</v>
      </c>
      <c r="R136" s="53" t="n">
        <f aca="false">(1000*Query!$B4519)/Query!$B$4509</f>
        <v>247.5714591694</v>
      </c>
    </row>
    <row r="137" customFormat="false" ht="11.25" hidden="false" customHeight="false" outlineLevel="0" collapsed="false">
      <c r="A137" s="49"/>
      <c r="B137" s="52" t="s">
        <v>655</v>
      </c>
      <c r="C137" s="53" t="n">
        <f aca="false">(1000*Query!$B20)/Query!$B$9</f>
        <v>44.5585789345182</v>
      </c>
      <c r="D137" s="53" t="n">
        <f aca="false">(1000*Query!$B320)/Query!$B$309</f>
        <v>39.9963332801541</v>
      </c>
      <c r="E137" s="53" t="n">
        <f aca="false">(1000*Query!$B620)/Query!$B$609</f>
        <v>40.9359302406549</v>
      </c>
      <c r="F137" s="53" t="n">
        <f aca="false">(1000*Query!$B920)/Query!$B$909</f>
        <v>38.1841275101826</v>
      </c>
      <c r="G137" s="53" t="n">
        <f aca="false">(1000*Query!$B1220)/Query!$B$1209</f>
        <v>32.4275536367955</v>
      </c>
      <c r="H137" s="53" t="n">
        <f aca="false">(1000*Query!$B1520)/Query!$B$1509</f>
        <v>59.8177746007374</v>
      </c>
      <c r="I137" s="53" t="n">
        <f aca="false">(1000*Query!$B1820)/Query!$B$1809</f>
        <v>30.5968379829868</v>
      </c>
      <c r="J137" s="53" t="n">
        <f aca="false">(1000*Query!$B2120)/Query!$B$2109</f>
        <v>36.2855422823039</v>
      </c>
      <c r="K137" s="53" t="n">
        <f aca="false">(1000*Query!$B2420)/Query!$B$2409</f>
        <v>51.6637300589055</v>
      </c>
      <c r="L137" s="53" t="n">
        <f aca="false">(1000*Query!$B2720)/Query!$B$2709</f>
        <v>31.7347551274582</v>
      </c>
      <c r="M137" s="53" t="n">
        <f aca="false">(1000*Query!$B3020)/Query!$B$3009</f>
        <v>31.8475772765615</v>
      </c>
      <c r="N137" s="53" t="n">
        <f aca="false">(1000*Query!$B3320)/Query!$B$3309</f>
        <v>29.8405770147788</v>
      </c>
      <c r="O137" s="53" t="n">
        <f aca="false">(1000*Query!$B3620)/Query!$B$3609</f>
        <v>29.6986679053598</v>
      </c>
      <c r="P137" s="53" t="n">
        <f aca="false">(1000*Query!$B3920)/Query!$B$3909</f>
        <v>26.6480627643718</v>
      </c>
      <c r="Q137" s="53" t="n">
        <f aca="false">(1000*Query!$B4220)/Query!$B$4209</f>
        <v>26.2505409733907</v>
      </c>
      <c r="R137" s="53" t="n">
        <f aca="false">(1000*Query!$B4520)/Query!$B$4509</f>
        <v>21.5164178262521</v>
      </c>
    </row>
    <row r="138" customFormat="false" ht="11.25" hidden="false" customHeight="false" outlineLevel="0" collapsed="false">
      <c r="A138" s="49"/>
      <c r="B138" s="52" t="s">
        <v>656</v>
      </c>
      <c r="C138" s="53" t="n">
        <f aca="false">(1000*Query!$B21)/Query!$B$9</f>
        <v>0</v>
      </c>
      <c r="D138" s="53" t="n">
        <f aca="false">(1000*Query!$B321)/Query!$B$309</f>
        <v>0</v>
      </c>
      <c r="E138" s="53" t="n">
        <f aca="false">(1000*Query!$B621)/Query!$B$609</f>
        <v>0</v>
      </c>
      <c r="F138" s="53" t="n">
        <f aca="false">(1000*Query!$B921)/Query!$B$909</f>
        <v>0</v>
      </c>
      <c r="G138" s="53" t="n">
        <f aca="false">(1000*Query!$B1221)/Query!$B$1209</f>
        <v>0</v>
      </c>
      <c r="H138" s="53" t="n">
        <f aca="false">(1000*Query!$B1521)/Query!$B$1509</f>
        <v>0</v>
      </c>
      <c r="I138" s="53" t="n">
        <f aca="false">(1000*Query!$B1821)/Query!$B$1809</f>
        <v>0</v>
      </c>
      <c r="J138" s="53" t="n">
        <f aca="false">(1000*Query!$B2121)/Query!$B$2109</f>
        <v>0</v>
      </c>
      <c r="K138" s="53" t="n">
        <f aca="false">(1000*Query!$B2421)/Query!$B$2409</f>
        <v>0</v>
      </c>
      <c r="L138" s="53" t="n">
        <f aca="false">(1000*Query!$B2721)/Query!$B$2709</f>
        <v>0</v>
      </c>
      <c r="M138" s="53" t="n">
        <f aca="false">(1000*Query!$B3021)/Query!$B$3009</f>
        <v>0</v>
      </c>
      <c r="N138" s="53" t="n">
        <f aca="false">(1000*Query!$B3321)/Query!$B$3309</f>
        <v>0</v>
      </c>
      <c r="O138" s="53" t="n">
        <f aca="false">(1000*Query!$B3621)/Query!$B$3609</f>
        <v>0</v>
      </c>
      <c r="P138" s="53" t="n">
        <f aca="false">(1000*Query!$B3921)/Query!$B$3909</f>
        <v>0</v>
      </c>
      <c r="Q138" s="53" t="n">
        <f aca="false">(1000*Query!$B4221)/Query!$B$4209</f>
        <v>0</v>
      </c>
      <c r="R138" s="53" t="n">
        <f aca="false">(1000*Query!$B4521)/Query!$B$4509</f>
        <v>0</v>
      </c>
    </row>
    <row r="139" customFormat="false" ht="11.25" hidden="false" customHeight="false" outlineLevel="0" collapsed="false">
      <c r="A139" s="49"/>
      <c r="B139" s="52" t="s">
        <v>657</v>
      </c>
      <c r="C139" s="53" t="n">
        <f aca="false">(1000*Query!$B22)/Query!$B$9</f>
        <v>0</v>
      </c>
      <c r="D139" s="53" t="n">
        <f aca="false">(1000*Query!$B322)/Query!$B$309</f>
        <v>0</v>
      </c>
      <c r="E139" s="53" t="n">
        <f aca="false">(1000*Query!$B622)/Query!$B$609</f>
        <v>0</v>
      </c>
      <c r="F139" s="53" t="n">
        <f aca="false">(1000*Query!$B922)/Query!$B$909</f>
        <v>0</v>
      </c>
      <c r="G139" s="53" t="n">
        <f aca="false">(1000*Query!$B1222)/Query!$B$1209</f>
        <v>0</v>
      </c>
      <c r="H139" s="53" t="n">
        <f aca="false">(1000*Query!$B1522)/Query!$B$1509</f>
        <v>0</v>
      </c>
      <c r="I139" s="53" t="n">
        <f aca="false">(1000*Query!$B1822)/Query!$B$1809</f>
        <v>0</v>
      </c>
      <c r="J139" s="53" t="n">
        <f aca="false">(1000*Query!$B2122)/Query!$B$2109</f>
        <v>0</v>
      </c>
      <c r="K139" s="53" t="n">
        <f aca="false">(1000*Query!$B2422)/Query!$B$2409</f>
        <v>0</v>
      </c>
      <c r="L139" s="53" t="n">
        <f aca="false">(1000*Query!$B2722)/Query!$B$2709</f>
        <v>0</v>
      </c>
      <c r="M139" s="53" t="n">
        <f aca="false">(1000*Query!$B3022)/Query!$B$3009</f>
        <v>0</v>
      </c>
      <c r="N139" s="53" t="n">
        <f aca="false">(1000*Query!$B3322)/Query!$B$3309</f>
        <v>0</v>
      </c>
      <c r="O139" s="53" t="n">
        <f aca="false">(1000*Query!$B3622)/Query!$B$3609</f>
        <v>0</v>
      </c>
      <c r="P139" s="53" t="n">
        <f aca="false">(1000*Query!$B3922)/Query!$B$3909</f>
        <v>0</v>
      </c>
      <c r="Q139" s="53" t="n">
        <f aca="false">(1000*Query!$B4222)/Query!$B$4209</f>
        <v>0</v>
      </c>
      <c r="R139" s="53" t="n">
        <f aca="false">(1000*Query!$B4522)/Query!$B$4509</f>
        <v>0</v>
      </c>
    </row>
    <row r="140" customFormat="false" ht="11.25" hidden="false" customHeight="false" outlineLevel="0" collapsed="false">
      <c r="A140" s="49"/>
      <c r="B140" s="52" t="s">
        <v>658</v>
      </c>
      <c r="C140" s="53" t="n">
        <f aca="false">(1000*Query!$B23)/Query!$B$9</f>
        <v>0</v>
      </c>
      <c r="D140" s="53" t="n">
        <f aca="false">(1000*Query!$B323)/Query!$B$309</f>
        <v>0</v>
      </c>
      <c r="E140" s="53" t="n">
        <f aca="false">(1000*Query!$B623)/Query!$B$609</f>
        <v>0</v>
      </c>
      <c r="F140" s="53" t="n">
        <f aca="false">(1000*Query!$B923)/Query!$B$909</f>
        <v>0</v>
      </c>
      <c r="G140" s="53" t="n">
        <f aca="false">(1000*Query!$B1223)/Query!$B$1209</f>
        <v>0</v>
      </c>
      <c r="H140" s="53" t="n">
        <f aca="false">(1000*Query!$B1523)/Query!$B$1509</f>
        <v>0</v>
      </c>
      <c r="I140" s="53" t="n">
        <f aca="false">(1000*Query!$B1823)/Query!$B$1809</f>
        <v>0</v>
      </c>
      <c r="J140" s="53" t="n">
        <f aca="false">(1000*Query!$B2123)/Query!$B$2109</f>
        <v>0</v>
      </c>
      <c r="K140" s="53" t="n">
        <f aca="false">(1000*Query!$B2423)/Query!$B$2409</f>
        <v>0</v>
      </c>
      <c r="L140" s="53" t="n">
        <f aca="false">(1000*Query!$B2723)/Query!$B$2709</f>
        <v>0</v>
      </c>
      <c r="M140" s="53" t="n">
        <f aca="false">(1000*Query!$B3023)/Query!$B$3009</f>
        <v>0</v>
      </c>
      <c r="N140" s="53" t="n">
        <f aca="false">(1000*Query!$B3323)/Query!$B$3309</f>
        <v>0</v>
      </c>
      <c r="O140" s="53" t="n">
        <f aca="false">(1000*Query!$B3623)/Query!$B$3609</f>
        <v>0</v>
      </c>
      <c r="P140" s="53" t="n">
        <f aca="false">(1000*Query!$B3923)/Query!$B$3909</f>
        <v>0</v>
      </c>
      <c r="Q140" s="53" t="n">
        <f aca="false">(1000*Query!$B4223)/Query!$B$4209</f>
        <v>0</v>
      </c>
      <c r="R140" s="53" t="n">
        <f aca="false">(1000*Query!$B4523)/Query!$B$4509</f>
        <v>0</v>
      </c>
    </row>
    <row r="141" customFormat="false" ht="11.25" hidden="false" customHeight="false" outlineLevel="0" collapsed="false">
      <c r="A141" s="49"/>
      <c r="B141" s="52" t="s">
        <v>659</v>
      </c>
      <c r="C141" s="53" t="n">
        <f aca="false">(1000*Query!$B24)/Query!$B$9</f>
        <v>0</v>
      </c>
      <c r="D141" s="53" t="n">
        <f aca="false">(1000*Query!$B324)/Query!$B$309</f>
        <v>0</v>
      </c>
      <c r="E141" s="53" t="n">
        <f aca="false">(1000*Query!$B624)/Query!$B$609</f>
        <v>0</v>
      </c>
      <c r="F141" s="53" t="n">
        <f aca="false">(1000*Query!$B924)/Query!$B$909</f>
        <v>0</v>
      </c>
      <c r="G141" s="53" t="n">
        <f aca="false">(1000*Query!$B1224)/Query!$B$1209</f>
        <v>0</v>
      </c>
      <c r="H141" s="53" t="n">
        <f aca="false">(1000*Query!$B1524)/Query!$B$1509</f>
        <v>0</v>
      </c>
      <c r="I141" s="53" t="n">
        <f aca="false">(1000*Query!$B1824)/Query!$B$1809</f>
        <v>0</v>
      </c>
      <c r="J141" s="53" t="n">
        <f aca="false">(1000*Query!$B2124)/Query!$B$2109</f>
        <v>0</v>
      </c>
      <c r="K141" s="53" t="n">
        <f aca="false">(1000*Query!$B2424)/Query!$B$2409</f>
        <v>0</v>
      </c>
      <c r="L141" s="53" t="n">
        <f aca="false">(1000*Query!$B2724)/Query!$B$2709</f>
        <v>0</v>
      </c>
      <c r="M141" s="53" t="n">
        <f aca="false">(1000*Query!$B3024)/Query!$B$3009</f>
        <v>0</v>
      </c>
      <c r="N141" s="53" t="n">
        <f aca="false">(1000*Query!$B3324)/Query!$B$3309</f>
        <v>0</v>
      </c>
      <c r="O141" s="53" t="n">
        <f aca="false">(1000*Query!$B3624)/Query!$B$3609</f>
        <v>0</v>
      </c>
      <c r="P141" s="53" t="n">
        <f aca="false">(1000*Query!$B3924)/Query!$B$3909</f>
        <v>0</v>
      </c>
      <c r="Q141" s="53" t="n">
        <f aca="false">(1000*Query!$B4224)/Query!$B$4209</f>
        <v>0</v>
      </c>
      <c r="R141" s="53" t="n">
        <f aca="false">(1000*Query!$B4524)/Query!$B$4509</f>
        <v>0</v>
      </c>
    </row>
    <row r="142" customFormat="false" ht="11.25" hidden="false" customHeight="false" outlineLevel="0" collapsed="false">
      <c r="A142" s="49"/>
      <c r="B142" s="52" t="s">
        <v>660</v>
      </c>
      <c r="C142" s="53" t="n">
        <f aca="false">(1000*Query!$B25)/Query!$B$9</f>
        <v>6.78166886875523</v>
      </c>
      <c r="D142" s="53" t="n">
        <f aca="false">(1000*Query!$B325)/Query!$B$309</f>
        <v>6.75522617755915</v>
      </c>
      <c r="E142" s="53" t="n">
        <f aca="false">(1000*Query!$B625)/Query!$B$609</f>
        <v>6.71203644860554</v>
      </c>
      <c r="F142" s="53" t="n">
        <f aca="false">(1000*Query!$B925)/Query!$B$909</f>
        <v>6.74112340892124</v>
      </c>
      <c r="G142" s="53" t="n">
        <f aca="false">(1000*Query!$B1225)/Query!$B$1209</f>
        <v>6.77638033051601</v>
      </c>
      <c r="H142" s="53" t="n">
        <f aca="false">(1000*Query!$B1525)/Query!$B$1509</f>
        <v>6.67942379613038</v>
      </c>
      <c r="I142" s="53" t="n">
        <f aca="false">(1000*Query!$B1825)/Query!$B$1809</f>
        <v>6.74112340892124</v>
      </c>
      <c r="J142" s="53" t="n">
        <f aca="false">(1000*Query!$B2125)/Query!$B$2109</f>
        <v>6.7076293334062</v>
      </c>
      <c r="K142" s="53" t="n">
        <f aca="false">(1000*Query!$B2425)/Query!$B$2409</f>
        <v>6.69000087260881</v>
      </c>
      <c r="L142" s="53" t="n">
        <f aca="false">(1000*Query!$B2725)/Query!$B$2709</f>
        <v>6.72437637116372</v>
      </c>
      <c r="M142" s="53" t="n">
        <f aca="false">(1000*Query!$B3025)/Query!$B$3009</f>
        <v>6.69264514172842</v>
      </c>
      <c r="N142" s="53" t="n">
        <f aca="false">(1000*Query!$B3325)/Query!$B$3309</f>
        <v>6.6758981039709</v>
      </c>
      <c r="O142" s="53" t="n">
        <f aca="false">(1000*Query!$B3625)/Query!$B$3609</f>
        <v>6.67060956573168</v>
      </c>
      <c r="P142" s="53" t="n">
        <f aca="false">(1000*Query!$B3925)/Query!$B$3909</f>
        <v>6.65650679709377</v>
      </c>
      <c r="Q142" s="53" t="n">
        <f aca="false">(1000*Query!$B4225)/Query!$B$4209</f>
        <v>6.64681114365521</v>
      </c>
      <c r="R142" s="53" t="n">
        <f aca="false">(1000*Query!$B4525)/Query!$B$4509</f>
        <v>6.57629730046566</v>
      </c>
    </row>
    <row r="143" customFormat="false" ht="11.25" hidden="false" customHeight="false" outlineLevel="0" collapsed="false">
      <c r="A143" s="49"/>
      <c r="B143" s="52" t="s">
        <v>661</v>
      </c>
      <c r="C143" s="53" t="n">
        <f aca="false">(1000*Query!$B26)/Query!$B$9</f>
        <v>0</v>
      </c>
      <c r="D143" s="53" t="n">
        <f aca="false">(1000*Query!$B326)/Query!$B$309</f>
        <v>0</v>
      </c>
      <c r="E143" s="53" t="n">
        <f aca="false">(1000*Query!$B626)/Query!$B$609</f>
        <v>0</v>
      </c>
      <c r="F143" s="53" t="n">
        <f aca="false">(1000*Query!$B926)/Query!$B$909</f>
        <v>0</v>
      </c>
      <c r="G143" s="53" t="n">
        <f aca="false">(1000*Query!$B1226)/Query!$B$1209</f>
        <v>0</v>
      </c>
      <c r="H143" s="53" t="n">
        <f aca="false">(1000*Query!$B1526)/Query!$B$1509</f>
        <v>0</v>
      </c>
      <c r="I143" s="53" t="n">
        <f aca="false">(1000*Query!$B1826)/Query!$B$1809</f>
        <v>0</v>
      </c>
      <c r="J143" s="53" t="n">
        <f aca="false">(1000*Query!$B2126)/Query!$B$2109</f>
        <v>0</v>
      </c>
      <c r="K143" s="53" t="n">
        <f aca="false">(1000*Query!$B2426)/Query!$B$2409</f>
        <v>0</v>
      </c>
      <c r="L143" s="53" t="n">
        <f aca="false">(1000*Query!$B2726)/Query!$B$2709</f>
        <v>0</v>
      </c>
      <c r="M143" s="53" t="n">
        <f aca="false">(1000*Query!$B3026)/Query!$B$3009</f>
        <v>0</v>
      </c>
      <c r="N143" s="53" t="n">
        <f aca="false">(1000*Query!$B3326)/Query!$B$3309</f>
        <v>0</v>
      </c>
      <c r="O143" s="53" t="n">
        <f aca="false">(1000*Query!$B3626)/Query!$B$3609</f>
        <v>0</v>
      </c>
      <c r="P143" s="53" t="n">
        <f aca="false">(1000*Query!$B3926)/Query!$B$3909</f>
        <v>0</v>
      </c>
      <c r="Q143" s="53" t="n">
        <f aca="false">(1000*Query!$B4226)/Query!$B$4209</f>
        <v>0</v>
      </c>
      <c r="R143" s="53" t="n">
        <f aca="false">(1000*Query!$B4526)/Query!$B$4509</f>
        <v>0</v>
      </c>
    </row>
    <row r="144" customFormat="false" ht="11.25" hidden="false" customHeight="false" outlineLevel="0" collapsed="false">
      <c r="A144" s="49"/>
      <c r="B144" s="52" t="s">
        <v>160</v>
      </c>
      <c r="C144" s="53" t="n">
        <f aca="false">(1000*Query!$B28)/Query!$B$9</f>
        <v>1284.89002925443</v>
      </c>
      <c r="D144" s="53" t="n">
        <f aca="false">(1000*Query!$B328)/Query!$B$309</f>
        <v>1170.45223171907</v>
      </c>
      <c r="E144" s="53" t="n">
        <f aca="false">(1000*Query!$B628)/Query!$B$609</f>
        <v>1181.03635958182</v>
      </c>
      <c r="F144" s="53" t="n">
        <f aca="false">(1000*Query!$B928)/Query!$B$909</f>
        <v>1045.99706133559</v>
      </c>
      <c r="G144" s="53" t="n">
        <f aca="false">(1000*Query!$B1228)/Query!$B$1209</f>
        <v>969.550359664671</v>
      </c>
      <c r="H144" s="53" t="n">
        <f aca="false">(1000*Query!$B1528)/Query!$B$1509</f>
        <v>1181.78733201179</v>
      </c>
      <c r="I144" s="53" t="n">
        <f aca="false">(1000*Query!$B1828)/Query!$B$1809</f>
        <v>883.931569840877</v>
      </c>
      <c r="J144" s="53" t="n">
        <f aca="false">(1000*Query!$B2128)/Query!$B$2109</f>
        <v>1010.1099222673</v>
      </c>
      <c r="K144" s="53" t="n">
        <f aca="false">(1000*Query!$B2428)/Query!$B$2409</f>
        <v>1098.86922238215</v>
      </c>
      <c r="L144" s="53" t="n">
        <f aca="false">(1000*Query!$B2728)/Query!$B$2709</f>
        <v>897.010124906459</v>
      </c>
      <c r="M144" s="53" t="n">
        <f aca="false">(1000*Query!$B3028)/Query!$B$3009</f>
        <v>958.329844367134</v>
      </c>
      <c r="N144" s="53" t="n">
        <f aca="false">(1000*Query!$B3328)/Query!$B$3309</f>
        <v>982.890697373095</v>
      </c>
      <c r="O144" s="53" t="n">
        <f aca="false">(1000*Query!$B3628)/Query!$B$3609</f>
        <v>948.135305488004</v>
      </c>
      <c r="P144" s="53" t="n">
        <f aca="false">(1000*Query!$B3928)/Query!$B$3909</f>
        <v>928.764271340794</v>
      </c>
      <c r="Q144" s="53" t="n">
        <f aca="false">(1000*Query!$B4228)/Query!$B$4209</f>
        <v>889.129321506987</v>
      </c>
      <c r="R144" s="53" t="n">
        <f aca="false">(1000*Query!$B4528)/Query!$B$4509</f>
        <v>866.385081386196</v>
      </c>
    </row>
    <row r="145" customFormat="false" ht="11.25" hidden="false" customHeight="false" outlineLevel="0" collapsed="false">
      <c r="A145" s="49"/>
      <c r="B145" s="51" t="s">
        <v>662</v>
      </c>
      <c r="H145" s="53"/>
      <c r="I145" s="53"/>
    </row>
    <row r="146" customFormat="false" ht="11.25" hidden="false" customHeight="false" outlineLevel="0" collapsed="false">
      <c r="A146" s="49"/>
      <c r="B146" s="52" t="s">
        <v>663</v>
      </c>
      <c r="C146" s="53" t="n">
        <f aca="false">C79/Query!$B$9</f>
        <v>8.40348726211494</v>
      </c>
      <c r="D146" s="53" t="n">
        <f aca="false">D79/Query!$B$309</f>
        <v>75.0981244199135</v>
      </c>
      <c r="E146" s="53" t="n">
        <f aca="false">E79/Query!$B$609</f>
        <v>37.4490206949316</v>
      </c>
      <c r="F146" s="53" t="n">
        <f aca="false">F79/Query!$B$909</f>
        <v>120.00486545518</v>
      </c>
      <c r="G146" s="53" t="n">
        <f aca="false">G79/Query!$B$1209</f>
        <v>16.9197966733332</v>
      </c>
      <c r="H146" s="53" t="n">
        <f aca="false">H79/Query!$B$1509</f>
        <v>55.7676357325375</v>
      </c>
      <c r="I146" s="53" t="n">
        <f aca="false">I79/Query!$B$1809</f>
        <v>78.8997019908702</v>
      </c>
      <c r="J146" s="53" t="n">
        <f aca="false">J79/Query!$B$2109</f>
        <v>231.37002227356</v>
      </c>
      <c r="K146" s="53" t="n">
        <f aca="false">K79/Query!$B$2409</f>
        <v>115.856007206515</v>
      </c>
      <c r="L146" s="53" t="n">
        <f aca="false">L79/Query!$B$2709</f>
        <v>169.381302725624</v>
      </c>
      <c r="M146" s="53" t="n">
        <f aca="false">M79/Query!$B$3009</f>
        <v>347.86506118398</v>
      </c>
      <c r="N146" s="53" t="n">
        <f aca="false">N79/Query!$B$3309</f>
        <v>203.276425723803</v>
      </c>
      <c r="O146" s="53" t="n">
        <f aca="false">O79/Query!$B$3609</f>
        <v>489.574087572905</v>
      </c>
      <c r="P146" s="53" t="n">
        <f aca="false">P79/Query!$B$3909</f>
        <v>350.408848077043</v>
      </c>
      <c r="Q146" s="53" t="n">
        <f aca="false">Q79/Query!$B$4209</f>
        <v>606.512482272379</v>
      </c>
      <c r="R146" s="53" t="n">
        <f aca="false">R79/Query!$B$4509</f>
        <v>1073.0021004311</v>
      </c>
    </row>
    <row r="147" customFormat="false" ht="11.25" hidden="false" customHeight="false" outlineLevel="0" collapsed="false">
      <c r="A147" s="49"/>
      <c r="B147" s="52" t="s">
        <v>664</v>
      </c>
      <c r="C147" s="53" t="n">
        <f aca="false">C80/Query!$B$9</f>
        <v>0</v>
      </c>
      <c r="D147" s="53" t="n">
        <f aca="false">D80/Query!$B$309</f>
        <v>0</v>
      </c>
      <c r="E147" s="53" t="n">
        <f aca="false">E80/Query!$B$609</f>
        <v>0</v>
      </c>
      <c r="F147" s="53" t="n">
        <f aca="false">F80/Query!$B$909</f>
        <v>0</v>
      </c>
      <c r="G147" s="53" t="n">
        <f aca="false">G80/Query!$B$1209</f>
        <v>0</v>
      </c>
      <c r="H147" s="53" t="n">
        <f aca="false">H80/Query!$B$1509</f>
        <v>0</v>
      </c>
      <c r="I147" s="53" t="n">
        <f aca="false">I80/Query!$B$1809</f>
        <v>0</v>
      </c>
      <c r="J147" s="53" t="n">
        <f aca="false">J80/Query!$B$2109</f>
        <v>0</v>
      </c>
      <c r="K147" s="53" t="n">
        <f aca="false">K80/Query!$B$2409</f>
        <v>0</v>
      </c>
      <c r="L147" s="53" t="n">
        <f aca="false">L80/Query!$B$2709</f>
        <v>0</v>
      </c>
      <c r="M147" s="53" t="n">
        <f aca="false">M80/Query!$B$3009</f>
        <v>0</v>
      </c>
      <c r="N147" s="53" t="n">
        <f aca="false">N80/Query!$B$3309</f>
        <v>0</v>
      </c>
      <c r="O147" s="53" t="n">
        <f aca="false">O80/Query!$B$3609</f>
        <v>0</v>
      </c>
      <c r="P147" s="53" t="n">
        <f aca="false">P80/Query!$B$3909</f>
        <v>0</v>
      </c>
      <c r="Q147" s="53" t="n">
        <f aca="false">Q80/Query!$B$4209</f>
        <v>0</v>
      </c>
      <c r="R147" s="53" t="n">
        <f aca="false">R80/Query!$B$4509</f>
        <v>0</v>
      </c>
    </row>
    <row r="148" customFormat="false" ht="11.25" hidden="false" customHeight="false" outlineLevel="0" collapsed="false">
      <c r="A148" s="49"/>
      <c r="B148" s="52" t="s">
        <v>665</v>
      </c>
      <c r="C148" s="53" t="n">
        <f aca="false">C81/Query!$B$9</f>
        <v>0</v>
      </c>
      <c r="D148" s="53" t="n">
        <f aca="false">D81/Query!$B$309</f>
        <v>0</v>
      </c>
      <c r="E148" s="53" t="n">
        <f aca="false">E81/Query!$B$609</f>
        <v>0</v>
      </c>
      <c r="F148" s="53" t="n">
        <f aca="false">F81/Query!$B$909</f>
        <v>0</v>
      </c>
      <c r="G148" s="53" t="n">
        <f aca="false">G81/Query!$B$1209</f>
        <v>0</v>
      </c>
      <c r="H148" s="53" t="n">
        <f aca="false">H81/Query!$B$1509</f>
        <v>0</v>
      </c>
      <c r="I148" s="53" t="n">
        <f aca="false">I81/Query!$B$1809</f>
        <v>0</v>
      </c>
      <c r="J148" s="53" t="n">
        <f aca="false">J81/Query!$B$2109</f>
        <v>0</v>
      </c>
      <c r="K148" s="53" t="n">
        <f aca="false">K81/Query!$B$2409</f>
        <v>0</v>
      </c>
      <c r="L148" s="53" t="n">
        <f aca="false">L81/Query!$B$2709</f>
        <v>0</v>
      </c>
      <c r="M148" s="53" t="n">
        <f aca="false">M81/Query!$B$3009</f>
        <v>0</v>
      </c>
      <c r="N148" s="53" t="n">
        <f aca="false">N81/Query!$B$3309</f>
        <v>0</v>
      </c>
      <c r="O148" s="53" t="n">
        <f aca="false">O81/Query!$B$3609</f>
        <v>0</v>
      </c>
      <c r="P148" s="53" t="n">
        <f aca="false">P81/Query!$B$3909</f>
        <v>0</v>
      </c>
      <c r="Q148" s="53" t="n">
        <f aca="false">Q81/Query!$B$4209</f>
        <v>0</v>
      </c>
      <c r="R148" s="53" t="n">
        <f aca="false">R81/Query!$B$4509</f>
        <v>0</v>
      </c>
    </row>
    <row r="149" customFormat="false" ht="11.25" hidden="false" customHeight="false" outlineLevel="0" collapsed="false">
      <c r="A149" s="49"/>
      <c r="B149" s="52" t="s">
        <v>666</v>
      </c>
      <c r="C149" s="53" t="n">
        <f aca="false">C82/Query!$B$9</f>
        <v>0</v>
      </c>
      <c r="D149" s="53" t="n">
        <f aca="false">D82/Query!$B$309</f>
        <v>0</v>
      </c>
      <c r="E149" s="53" t="n">
        <f aca="false">E82/Query!$B$609</f>
        <v>0</v>
      </c>
      <c r="F149" s="53" t="n">
        <f aca="false">F82/Query!$B$909</f>
        <v>0</v>
      </c>
      <c r="G149" s="53" t="n">
        <f aca="false">G82/Query!$B$1209</f>
        <v>0</v>
      </c>
      <c r="H149" s="53" t="n">
        <f aca="false">H82/Query!$B$1509</f>
        <v>0</v>
      </c>
      <c r="I149" s="53" t="n">
        <f aca="false">I82/Query!$B$1809</f>
        <v>0</v>
      </c>
      <c r="J149" s="53" t="n">
        <f aca="false">J82/Query!$B$2109</f>
        <v>0</v>
      </c>
      <c r="K149" s="53" t="n">
        <f aca="false">K82/Query!$B$2409</f>
        <v>0</v>
      </c>
      <c r="L149" s="53" t="n">
        <f aca="false">L82/Query!$B$2709</f>
        <v>0</v>
      </c>
      <c r="M149" s="53" t="n">
        <f aca="false">M82/Query!$B$3009</f>
        <v>0</v>
      </c>
      <c r="N149" s="53" t="n">
        <f aca="false">N82/Query!$B$3309</f>
        <v>0</v>
      </c>
      <c r="O149" s="53" t="n">
        <f aca="false">O82/Query!$B$3609</f>
        <v>0</v>
      </c>
      <c r="P149" s="53" t="n">
        <f aca="false">P82/Query!$B$3909</f>
        <v>0</v>
      </c>
      <c r="Q149" s="53" t="n">
        <f aca="false">Q82/Query!$B$4209</f>
        <v>0</v>
      </c>
      <c r="R149" s="53" t="n">
        <f aca="false">R82/Query!$B$4509</f>
        <v>0</v>
      </c>
    </row>
    <row r="150" customFormat="false" ht="11.25" hidden="false" customHeight="false" outlineLevel="0" collapsed="false">
      <c r="A150" s="49"/>
      <c r="B150" s="52" t="s">
        <v>667</v>
      </c>
      <c r="C150" s="53" t="n">
        <f aca="false">C83/Query!$B$9</f>
        <v>78.4766189317329</v>
      </c>
      <c r="D150" s="53" t="n">
        <f aca="false">D83/Query!$B$309</f>
        <v>78.4766189317329</v>
      </c>
      <c r="E150" s="53" t="n">
        <f aca="false">E83/Query!$B$609</f>
        <v>78.4766189317329</v>
      </c>
      <c r="F150" s="53" t="n">
        <f aca="false">F83/Query!$B$909</f>
        <v>78.4766189317329</v>
      </c>
      <c r="G150" s="53" t="n">
        <f aca="false">G83/Query!$B$1209</f>
        <v>78.4766189317329</v>
      </c>
      <c r="H150" s="53" t="n">
        <f aca="false">H83/Query!$B$1509</f>
        <v>78.4766189317329</v>
      </c>
      <c r="I150" s="53" t="n">
        <f aca="false">I83/Query!$B$1809</f>
        <v>78.4766189317329</v>
      </c>
      <c r="J150" s="53" t="n">
        <f aca="false">J83/Query!$B$2109</f>
        <v>78.4766189317329</v>
      </c>
      <c r="K150" s="53" t="n">
        <f aca="false">K83/Query!$B$2409</f>
        <v>78.4766189317329</v>
      </c>
      <c r="L150" s="53" t="n">
        <f aca="false">L83/Query!$B$2709</f>
        <v>78.4766189317329</v>
      </c>
      <c r="M150" s="53" t="n">
        <f aca="false">M83/Query!$B$3009</f>
        <v>78.4766189317329</v>
      </c>
      <c r="N150" s="53" t="n">
        <f aca="false">N83/Query!$B$3309</f>
        <v>78.4766189317329</v>
      </c>
      <c r="O150" s="53" t="n">
        <f aca="false">O83/Query!$B$3609</f>
        <v>78.4766189317329</v>
      </c>
      <c r="P150" s="53" t="n">
        <f aca="false">P83/Query!$B$3909</f>
        <v>78.4766189317329</v>
      </c>
      <c r="Q150" s="53" t="n">
        <f aca="false">Q83/Query!$B$4209</f>
        <v>78.4766189317329</v>
      </c>
      <c r="R150" s="53" t="n">
        <f aca="false">R83/Query!$B$4509</f>
        <v>78.4766189317329</v>
      </c>
    </row>
    <row r="151" customFormat="false" ht="11.25" hidden="false" customHeight="false" outlineLevel="0" collapsed="false">
      <c r="A151" s="49"/>
      <c r="B151" s="52" t="s">
        <v>668</v>
      </c>
      <c r="C151" s="53" t="n">
        <f aca="false">C84/Query!$B$9</f>
        <v>0</v>
      </c>
      <c r="D151" s="53" t="n">
        <f aca="false">D84/Query!$B$309</f>
        <v>0</v>
      </c>
      <c r="E151" s="53" t="n">
        <f aca="false">E84/Query!$B$609</f>
        <v>0</v>
      </c>
      <c r="F151" s="53" t="n">
        <f aca="false">F84/Query!$B$909</f>
        <v>0</v>
      </c>
      <c r="G151" s="53" t="n">
        <f aca="false">G84/Query!$B$1209</f>
        <v>0</v>
      </c>
      <c r="H151" s="53" t="n">
        <f aca="false">H84/Query!$B$1509</f>
        <v>0</v>
      </c>
      <c r="I151" s="53" t="n">
        <f aca="false">I84/Query!$B$1809</f>
        <v>0</v>
      </c>
      <c r="J151" s="53" t="n">
        <f aca="false">J84/Query!$B$2109</f>
        <v>0</v>
      </c>
      <c r="K151" s="53" t="n">
        <f aca="false">K84/Query!$B$2409</f>
        <v>0</v>
      </c>
      <c r="L151" s="53" t="n">
        <f aca="false">L84/Query!$B$2709</f>
        <v>0</v>
      </c>
      <c r="M151" s="53" t="n">
        <f aca="false">M84/Query!$B$3009</f>
        <v>0</v>
      </c>
      <c r="N151" s="53" t="n">
        <f aca="false">N84/Query!$B$3309</f>
        <v>0</v>
      </c>
      <c r="O151" s="53" t="n">
        <f aca="false">O84/Query!$B$3609</f>
        <v>0</v>
      </c>
      <c r="P151" s="53" t="n">
        <f aca="false">P84/Query!$B$3909</f>
        <v>0</v>
      </c>
      <c r="Q151" s="53" t="n">
        <f aca="false">Q84/Query!$B$4209</f>
        <v>0</v>
      </c>
      <c r="R151" s="53" t="n">
        <f aca="false">R84/Query!$B$4509</f>
        <v>0</v>
      </c>
    </row>
    <row r="152" customFormat="false" ht="11.25" hidden="false" customHeight="false" outlineLevel="0" collapsed="false">
      <c r="A152" s="49"/>
      <c r="B152" s="52" t="s">
        <v>669</v>
      </c>
      <c r="C152" s="53" t="n">
        <f aca="false">C85/Query!$B$9</f>
        <v>0</v>
      </c>
      <c r="D152" s="53" t="n">
        <f aca="false">D85/Query!$B$309</f>
        <v>0</v>
      </c>
      <c r="E152" s="53" t="n">
        <f aca="false">E85/Query!$B$609</f>
        <v>0</v>
      </c>
      <c r="F152" s="53" t="n">
        <f aca="false">F85/Query!$B$909</f>
        <v>0</v>
      </c>
      <c r="G152" s="53" t="n">
        <f aca="false">G85/Query!$B$1209</f>
        <v>0</v>
      </c>
      <c r="H152" s="53" t="n">
        <f aca="false">H85/Query!$B$1509</f>
        <v>0</v>
      </c>
      <c r="I152" s="53" t="n">
        <f aca="false">I85/Query!$B$1809</f>
        <v>0</v>
      </c>
      <c r="J152" s="53" t="n">
        <f aca="false">J85/Query!$B$2109</f>
        <v>0</v>
      </c>
      <c r="K152" s="53" t="n">
        <f aca="false">K85/Query!$B$2409</f>
        <v>0</v>
      </c>
      <c r="L152" s="53" t="n">
        <f aca="false">L85/Query!$B$2709</f>
        <v>0</v>
      </c>
      <c r="M152" s="53" t="n">
        <f aca="false">M85/Query!$B$3009</f>
        <v>0</v>
      </c>
      <c r="N152" s="53" t="n">
        <f aca="false">N85/Query!$B$3309</f>
        <v>0</v>
      </c>
      <c r="O152" s="53" t="n">
        <f aca="false">O85/Query!$B$3609</f>
        <v>0</v>
      </c>
      <c r="P152" s="53" t="n">
        <f aca="false">P85/Query!$B$3909</f>
        <v>0</v>
      </c>
      <c r="Q152" s="53" t="n">
        <f aca="false">Q85/Query!$B$4209</f>
        <v>0</v>
      </c>
      <c r="R152" s="53" t="n">
        <f aca="false">R85/Query!$B$4509</f>
        <v>0</v>
      </c>
    </row>
    <row r="153" customFormat="false" ht="11.25" hidden="false" customHeight="false" outlineLevel="0" collapsed="false">
      <c r="A153" s="49"/>
      <c r="B153" s="52" t="s">
        <v>670</v>
      </c>
      <c r="C153" s="53" t="n">
        <f aca="false">C86/Query!$B$9</f>
        <v>0</v>
      </c>
      <c r="D153" s="53" t="n">
        <f aca="false">D86/Query!$B$309</f>
        <v>0</v>
      </c>
      <c r="E153" s="53" t="n">
        <f aca="false">E86/Query!$B$609</f>
        <v>0</v>
      </c>
      <c r="F153" s="53" t="n">
        <f aca="false">F86/Query!$B$909</f>
        <v>0</v>
      </c>
      <c r="G153" s="53" t="n">
        <f aca="false">G86/Query!$B$1209</f>
        <v>0</v>
      </c>
      <c r="H153" s="53" t="n">
        <f aca="false">H86/Query!$B$1509</f>
        <v>0</v>
      </c>
      <c r="I153" s="53" t="n">
        <f aca="false">I86/Query!$B$1809</f>
        <v>0</v>
      </c>
      <c r="J153" s="53" t="n">
        <f aca="false">J86/Query!$B$2109</f>
        <v>0</v>
      </c>
      <c r="K153" s="53" t="n">
        <f aca="false">K86/Query!$B$2409</f>
        <v>0</v>
      </c>
      <c r="L153" s="53" t="n">
        <f aca="false">L86/Query!$B$2709</f>
        <v>0</v>
      </c>
      <c r="M153" s="53" t="n">
        <f aca="false">M86/Query!$B$3009</f>
        <v>0</v>
      </c>
      <c r="N153" s="53" t="n">
        <f aca="false">N86/Query!$B$3309</f>
        <v>0</v>
      </c>
      <c r="O153" s="53" t="n">
        <f aca="false">O86/Query!$B$3609</f>
        <v>0</v>
      </c>
      <c r="P153" s="53" t="n">
        <f aca="false">P86/Query!$B$3909</f>
        <v>0</v>
      </c>
      <c r="Q153" s="53" t="n">
        <f aca="false">Q86/Query!$B$4209</f>
        <v>0</v>
      </c>
      <c r="R153" s="53" t="n">
        <f aca="false">R86/Query!$B$4509</f>
        <v>0</v>
      </c>
    </row>
    <row r="154" customFormat="false" ht="11.25" hidden="false" customHeight="false" outlineLevel="0" collapsed="false">
      <c r="A154" s="49"/>
      <c r="B154" s="52" t="s">
        <v>671</v>
      </c>
      <c r="C154" s="53" t="n">
        <f aca="false">C87/Query!$B$9</f>
        <v>0</v>
      </c>
      <c r="D154" s="53" t="n">
        <f aca="false">D87/Query!$B$309</f>
        <v>0</v>
      </c>
      <c r="E154" s="53" t="n">
        <f aca="false">E87/Query!$B$609</f>
        <v>0</v>
      </c>
      <c r="F154" s="53" t="n">
        <f aca="false">F87/Query!$B$909</f>
        <v>0</v>
      </c>
      <c r="G154" s="53" t="n">
        <f aca="false">G87/Query!$B$1209</f>
        <v>0</v>
      </c>
      <c r="H154" s="53" t="n">
        <f aca="false">H87/Query!$B$1509</f>
        <v>0</v>
      </c>
      <c r="I154" s="53" t="n">
        <f aca="false">I87/Query!$B$1809</f>
        <v>0</v>
      </c>
      <c r="J154" s="53" t="n">
        <f aca="false">J87/Query!$B$2109</f>
        <v>0</v>
      </c>
      <c r="K154" s="53" t="n">
        <f aca="false">K87/Query!$B$2409</f>
        <v>0</v>
      </c>
      <c r="L154" s="53" t="n">
        <f aca="false">L87/Query!$B$2709</f>
        <v>0</v>
      </c>
      <c r="M154" s="53" t="n">
        <f aca="false">M87/Query!$B$3009</f>
        <v>0</v>
      </c>
      <c r="N154" s="53" t="n">
        <f aca="false">N87/Query!$B$3309</f>
        <v>0</v>
      </c>
      <c r="O154" s="53" t="n">
        <f aca="false">O87/Query!$B$3609</f>
        <v>0</v>
      </c>
      <c r="P154" s="53" t="n">
        <f aca="false">P87/Query!$B$3909</f>
        <v>0</v>
      </c>
      <c r="Q154" s="53" t="n">
        <f aca="false">Q87/Query!$B$4209</f>
        <v>0</v>
      </c>
      <c r="R154" s="53" t="n">
        <f aca="false">R87/Query!$B$4509</f>
        <v>0</v>
      </c>
    </row>
    <row r="155" customFormat="false" ht="11.25" hidden="false" customHeight="false" outlineLevel="0" collapsed="false">
      <c r="A155" s="49"/>
      <c r="B155" s="52" t="s">
        <v>672</v>
      </c>
      <c r="C155" s="53" t="n">
        <f aca="false">C88/Query!$B$9</f>
        <v>0</v>
      </c>
      <c r="D155" s="53" t="n">
        <f aca="false">D88/Query!$B$309</f>
        <v>0</v>
      </c>
      <c r="E155" s="53" t="n">
        <f aca="false">E88/Query!$B$609</f>
        <v>0</v>
      </c>
      <c r="F155" s="53" t="n">
        <f aca="false">F88/Query!$B$909</f>
        <v>0</v>
      </c>
      <c r="G155" s="53" t="n">
        <f aca="false">G88/Query!$B$1209</f>
        <v>0</v>
      </c>
      <c r="H155" s="53" t="n">
        <f aca="false">H88/Query!$B$1509</f>
        <v>0</v>
      </c>
      <c r="I155" s="53" t="n">
        <f aca="false">I88/Query!$B$1809</f>
        <v>0</v>
      </c>
      <c r="J155" s="53" t="n">
        <f aca="false">J88/Query!$B$2109</f>
        <v>0</v>
      </c>
      <c r="K155" s="53" t="n">
        <f aca="false">K88/Query!$B$2409</f>
        <v>0</v>
      </c>
      <c r="L155" s="53" t="n">
        <f aca="false">L88/Query!$B$2709</f>
        <v>0</v>
      </c>
      <c r="M155" s="53" t="n">
        <f aca="false">M88/Query!$B$3009</f>
        <v>0</v>
      </c>
      <c r="N155" s="53" t="n">
        <f aca="false">N88/Query!$B$3309</f>
        <v>0</v>
      </c>
      <c r="O155" s="53" t="n">
        <f aca="false">O88/Query!$B$3609</f>
        <v>0</v>
      </c>
      <c r="P155" s="53" t="n">
        <f aca="false">P88/Query!$B$3909</f>
        <v>0</v>
      </c>
      <c r="Q155" s="53" t="n">
        <f aca="false">Q88/Query!$B$4209</f>
        <v>0</v>
      </c>
      <c r="R155" s="53" t="n">
        <f aca="false">R88/Query!$B$4509</f>
        <v>0</v>
      </c>
    </row>
    <row r="156" customFormat="false" ht="11.25" hidden="false" customHeight="false" outlineLevel="0" collapsed="false">
      <c r="A156" s="49"/>
      <c r="B156" s="52" t="s">
        <v>673</v>
      </c>
      <c r="C156" s="53" t="n">
        <f aca="false">C89/Query!$B$9</f>
        <v>0</v>
      </c>
      <c r="D156" s="53" t="n">
        <f aca="false">D89/Query!$B$309</f>
        <v>0</v>
      </c>
      <c r="E156" s="53" t="n">
        <f aca="false">E89/Query!$B$609</f>
        <v>0</v>
      </c>
      <c r="F156" s="53" t="n">
        <f aca="false">F89/Query!$B$909</f>
        <v>0</v>
      </c>
      <c r="G156" s="53" t="n">
        <f aca="false">G89/Query!$B$1209</f>
        <v>0</v>
      </c>
      <c r="H156" s="53" t="n">
        <f aca="false">H89/Query!$B$1509</f>
        <v>0</v>
      </c>
      <c r="I156" s="53" t="n">
        <f aca="false">I89/Query!$B$1809</f>
        <v>0</v>
      </c>
      <c r="J156" s="53" t="n">
        <f aca="false">J89/Query!$B$2109</f>
        <v>0</v>
      </c>
      <c r="K156" s="53" t="n">
        <f aca="false">K89/Query!$B$2409</f>
        <v>0</v>
      </c>
      <c r="L156" s="53" t="n">
        <f aca="false">L89/Query!$B$2709</f>
        <v>0</v>
      </c>
      <c r="M156" s="53" t="n">
        <f aca="false">M89/Query!$B$3009</f>
        <v>0</v>
      </c>
      <c r="N156" s="53" t="n">
        <f aca="false">N89/Query!$B$3309</f>
        <v>0</v>
      </c>
      <c r="O156" s="53" t="n">
        <f aca="false">O89/Query!$B$3609</f>
        <v>0</v>
      </c>
      <c r="P156" s="53" t="n">
        <f aca="false">P89/Query!$B$3909</f>
        <v>0</v>
      </c>
      <c r="Q156" s="53" t="n">
        <f aca="false">Q89/Query!$B$4209</f>
        <v>0</v>
      </c>
      <c r="R156" s="53" t="n">
        <f aca="false">R89/Query!$B$4509</f>
        <v>0</v>
      </c>
    </row>
    <row r="157" customFormat="false" ht="11.25" hidden="false" customHeight="false" outlineLevel="0" collapsed="false">
      <c r="A157" s="49"/>
      <c r="B157" s="52" t="s">
        <v>674</v>
      </c>
      <c r="C157" s="53" t="n">
        <f aca="false">C90/Query!$B$9</f>
        <v>64.8313088515146</v>
      </c>
      <c r="D157" s="53" t="n">
        <f aca="false">D90/Query!$B$309</f>
        <v>79.117413481718</v>
      </c>
      <c r="E157" s="53" t="n">
        <f aca="false">E90/Query!$B$609</f>
        <v>70.909602134454</v>
      </c>
      <c r="F157" s="53" t="n">
        <f aca="false">F90/Query!$B$909</f>
        <v>92.8781899801592</v>
      </c>
      <c r="G157" s="53" t="n">
        <f aca="false">G90/Query!$B$1209</f>
        <v>90.2030710541555</v>
      </c>
      <c r="H157" s="53" t="n">
        <f aca="false">H90/Query!$B$1509</f>
        <v>80.8026943339483</v>
      </c>
      <c r="I157" s="53" t="n">
        <f aca="false">I90/Query!$B$1809</f>
        <v>101.975357174651</v>
      </c>
      <c r="J157" s="53" t="n">
        <f aca="false">J90/Query!$B$2109</f>
        <v>103.691487833277</v>
      </c>
      <c r="K157" s="53" t="n">
        <f aca="false">K90/Query!$B$2409</f>
        <v>101.641297842541</v>
      </c>
      <c r="L157" s="53" t="n">
        <f aca="false">L90/Query!$B$2709</f>
        <v>109.315848250684</v>
      </c>
      <c r="M157" s="53" t="n">
        <f aca="false">M90/Query!$B$3009</f>
        <v>113.182651126591</v>
      </c>
      <c r="N157" s="53" t="n">
        <f aca="false">N90/Query!$B$3309</f>
        <v>112.686409955144</v>
      </c>
      <c r="O157" s="53" t="n">
        <f aca="false">O90/Query!$B$3609</f>
        <v>121.384292512576</v>
      </c>
      <c r="P157" s="53" t="n">
        <f aca="false">P90/Query!$B$3909</f>
        <v>122.872134603875</v>
      </c>
      <c r="Q157" s="53" t="n">
        <f aca="false">Q90/Query!$B$4209</f>
        <v>134.909729059372</v>
      </c>
      <c r="R157" s="53" t="n">
        <f aca="false">R90/Query!$B$4509</f>
        <v>151.282162024946</v>
      </c>
    </row>
    <row r="158" customFormat="false" ht="11.25" hidden="false" customHeight="false" outlineLevel="0" collapsed="false">
      <c r="A158" s="49"/>
      <c r="B158" s="52" t="s">
        <v>675</v>
      </c>
      <c r="C158" s="53" t="n">
        <f aca="false">C91/Query!$B$9</f>
        <v>0</v>
      </c>
      <c r="D158" s="53" t="n">
        <f aca="false">D91/Query!$B$309</f>
        <v>0</v>
      </c>
      <c r="E158" s="53" t="n">
        <f aca="false">E91/Query!$B$609</f>
        <v>0</v>
      </c>
      <c r="F158" s="53" t="n">
        <f aca="false">F91/Query!$B$909</f>
        <v>0</v>
      </c>
      <c r="G158" s="53" t="n">
        <f aca="false">G91/Query!$B$1209</f>
        <v>0</v>
      </c>
      <c r="H158" s="53" t="n">
        <f aca="false">H91/Query!$B$1509</f>
        <v>0</v>
      </c>
      <c r="I158" s="53" t="n">
        <f aca="false">I91/Query!$B$1809</f>
        <v>0</v>
      </c>
      <c r="J158" s="53" t="n">
        <f aca="false">J91/Query!$B$2109</f>
        <v>0</v>
      </c>
      <c r="K158" s="53" t="n">
        <f aca="false">K91/Query!$B$2409</f>
        <v>0</v>
      </c>
      <c r="L158" s="53" t="n">
        <f aca="false">L91/Query!$B$2709</f>
        <v>0</v>
      </c>
      <c r="M158" s="53" t="n">
        <f aca="false">M91/Query!$B$3009</f>
        <v>0</v>
      </c>
      <c r="N158" s="53" t="n">
        <f aca="false">N91/Query!$B$3309</f>
        <v>0</v>
      </c>
      <c r="O158" s="53" t="n">
        <f aca="false">O91/Query!$B$3609</f>
        <v>0</v>
      </c>
      <c r="P158" s="53" t="n">
        <f aca="false">P91/Query!$B$3909</f>
        <v>0</v>
      </c>
      <c r="Q158" s="53" t="n">
        <f aca="false">Q91/Query!$B$4209</f>
        <v>0</v>
      </c>
      <c r="R158" s="53" t="n">
        <f aca="false">R91/Query!$B$4509</f>
        <v>0</v>
      </c>
    </row>
    <row r="159" customFormat="false" ht="11.25" hidden="false" customHeight="false" outlineLevel="0" collapsed="false">
      <c r="A159" s="49"/>
      <c r="B159" s="52" t="s">
        <v>676</v>
      </c>
      <c r="C159" s="53" t="n">
        <f aca="false">C92/Query!$B$9</f>
        <v>0</v>
      </c>
      <c r="D159" s="53" t="n">
        <f aca="false">D92/Query!$B$309</f>
        <v>0</v>
      </c>
      <c r="E159" s="53" t="n">
        <f aca="false">E92/Query!$B$609</f>
        <v>0</v>
      </c>
      <c r="F159" s="53" t="n">
        <f aca="false">F92/Query!$B$909</f>
        <v>0</v>
      </c>
      <c r="G159" s="53" t="n">
        <f aca="false">G92/Query!$B$1209</f>
        <v>0</v>
      </c>
      <c r="H159" s="53" t="n">
        <f aca="false">H92/Query!$B$1509</f>
        <v>0</v>
      </c>
      <c r="I159" s="53" t="n">
        <f aca="false">I92/Query!$B$1809</f>
        <v>0</v>
      </c>
      <c r="J159" s="53" t="n">
        <f aca="false">J92/Query!$B$2109</f>
        <v>0</v>
      </c>
      <c r="K159" s="53" t="n">
        <f aca="false">K92/Query!$B$2409</f>
        <v>0</v>
      </c>
      <c r="L159" s="53" t="n">
        <f aca="false">L92/Query!$B$2709</f>
        <v>0</v>
      </c>
      <c r="M159" s="53" t="n">
        <f aca="false">M92/Query!$B$3009</f>
        <v>0</v>
      </c>
      <c r="N159" s="53" t="n">
        <f aca="false">N92/Query!$B$3309</f>
        <v>0</v>
      </c>
      <c r="O159" s="53" t="n">
        <f aca="false">O92/Query!$B$3609</f>
        <v>0</v>
      </c>
      <c r="P159" s="53" t="n">
        <f aca="false">P92/Query!$B$3909</f>
        <v>0</v>
      </c>
      <c r="Q159" s="53" t="n">
        <f aca="false">Q92/Query!$B$4209</f>
        <v>0</v>
      </c>
      <c r="R159" s="53" t="n">
        <f aca="false">R92/Query!$B$4509</f>
        <v>0</v>
      </c>
    </row>
    <row r="160" customFormat="false" ht="11.25" hidden="false" customHeight="false" outlineLevel="0" collapsed="false">
      <c r="A160" s="49"/>
      <c r="B160" s="52" t="s">
        <v>160</v>
      </c>
      <c r="C160" s="53" t="n">
        <f aca="false">C93/Query!$B$9</f>
        <v>151.710533622323</v>
      </c>
      <c r="D160" s="53" t="n">
        <f aca="false">D93/Query!$B$309</f>
        <v>232.693038256404</v>
      </c>
      <c r="E160" s="53" t="n">
        <f aca="false">E93/Query!$B$609</f>
        <v>186.835241761118</v>
      </c>
      <c r="F160" s="53" t="n">
        <f aca="false">F93/Query!$B$909</f>
        <v>291.359674367072</v>
      </c>
      <c r="G160" s="53" t="n">
        <f aca="false">G93/Query!$B$1209</f>
        <v>185.598605236182</v>
      </c>
      <c r="H160" s="53" t="n">
        <f aca="false">H93/Query!$B$1509</f>
        <v>215.046948998219</v>
      </c>
      <c r="I160" s="53" t="n">
        <f aca="false">I93/Query!$B$1809</f>
        <v>259.351678097254</v>
      </c>
      <c r="J160" s="53" t="n">
        <f aca="false">J93/Query!$B$2109</f>
        <v>413.53812903857</v>
      </c>
      <c r="K160" s="53" t="n">
        <f aca="false">K93/Query!$B$2409</f>
        <v>295.974805403828</v>
      </c>
      <c r="L160" s="53" t="n">
        <f aca="false">L93/Query!$B$2709</f>
        <v>357.173769908041</v>
      </c>
      <c r="M160" s="53" t="n">
        <f aca="false">M93/Query!$B$3009</f>
        <v>539.523449819264</v>
      </c>
      <c r="N160" s="53" t="n">
        <f aca="false">N93/Query!$B$3309</f>
        <v>394.43945461068</v>
      </c>
      <c r="O160" s="53" t="n">
        <f aca="false">O93/Query!$B$3609</f>
        <v>689.434999017213</v>
      </c>
      <c r="P160" s="53" t="n">
        <f aca="false">P93/Query!$B$3909</f>
        <v>551.757601612652</v>
      </c>
      <c r="Q160" s="53" t="n">
        <f aca="false">Q93/Query!$B$4209</f>
        <v>819.898830263484</v>
      </c>
      <c r="R160" s="53" t="n">
        <f aca="false">R93/Query!$B$4509</f>
        <v>1302.76088138778</v>
      </c>
    </row>
    <row r="161" customFormat="false" ht="11.25" hidden="false" customHeight="false" outlineLevel="0" collapsed="false">
      <c r="A161" s="49"/>
      <c r="B161" s="51" t="s">
        <v>677</v>
      </c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</row>
    <row r="162" customFormat="false" ht="11.25" hidden="false" customHeight="false" outlineLevel="0" collapsed="false">
      <c r="A162" s="49"/>
      <c r="B162" s="52" t="s">
        <v>146</v>
      </c>
      <c r="C162" s="53" t="n">
        <f aca="false">C95/Query!$B$9</f>
        <v>0</v>
      </c>
      <c r="D162" s="53" t="n">
        <f aca="false">D95/Query!$B$309</f>
        <v>0</v>
      </c>
      <c r="E162" s="53" t="n">
        <f aca="false">E95/Query!$B$609</f>
        <v>0</v>
      </c>
      <c r="F162" s="53" t="n">
        <f aca="false">F95/Query!$B$909</f>
        <v>0</v>
      </c>
      <c r="G162" s="53" t="n">
        <f aca="false">G95/Query!$B$1209</f>
        <v>0</v>
      </c>
      <c r="H162" s="53" t="n">
        <f aca="false">H95/Query!$B$1509</f>
        <v>0</v>
      </c>
      <c r="I162" s="53" t="n">
        <f aca="false">I95/Query!$B$1809</f>
        <v>0</v>
      </c>
      <c r="J162" s="53" t="n">
        <f aca="false">J95/Query!$B$2109</f>
        <v>0</v>
      </c>
      <c r="K162" s="53" t="n">
        <f aca="false">K95/Query!$B$2409</f>
        <v>0</v>
      </c>
      <c r="L162" s="53" t="n">
        <f aca="false">L95/Query!$B$2709</f>
        <v>0</v>
      </c>
      <c r="M162" s="53" t="n">
        <f aca="false">M95/Query!$B$3009</f>
        <v>0</v>
      </c>
      <c r="N162" s="53" t="n">
        <f aca="false">N95/Query!$B$3309</f>
        <v>0</v>
      </c>
      <c r="O162" s="53" t="n">
        <f aca="false">O95/Query!$B$3609</f>
        <v>0</v>
      </c>
      <c r="P162" s="53" t="n">
        <f aca="false">P95/Query!$B$3909</f>
        <v>0</v>
      </c>
      <c r="Q162" s="53" t="n">
        <f aca="false">Q95/Query!$B$4209</f>
        <v>0</v>
      </c>
      <c r="R162" s="53" t="n">
        <f aca="false">R95/Query!$B$4509</f>
        <v>0</v>
      </c>
    </row>
    <row r="163" customFormat="false" ht="11.25" hidden="false" customHeight="false" outlineLevel="0" collapsed="false">
      <c r="A163" s="49"/>
      <c r="B163" s="52" t="s">
        <v>147</v>
      </c>
      <c r="C163" s="53" t="n">
        <f aca="false">C96/Query!$B$9</f>
        <v>0</v>
      </c>
      <c r="D163" s="53" t="n">
        <f aca="false">D96/Query!$B$309</f>
        <v>0</v>
      </c>
      <c r="E163" s="53" t="n">
        <f aca="false">E96/Query!$B$609</f>
        <v>0</v>
      </c>
      <c r="F163" s="53" t="n">
        <f aca="false">F96/Query!$B$909</f>
        <v>0</v>
      </c>
      <c r="G163" s="53" t="n">
        <f aca="false">G96/Query!$B$1209</f>
        <v>0</v>
      </c>
      <c r="H163" s="53" t="n">
        <f aca="false">H96/Query!$B$1509</f>
        <v>0</v>
      </c>
      <c r="I163" s="53" t="n">
        <f aca="false">I96/Query!$B$1809</f>
        <v>0</v>
      </c>
      <c r="J163" s="53" t="n">
        <f aca="false">J96/Query!$B$2109</f>
        <v>0</v>
      </c>
      <c r="K163" s="53" t="n">
        <f aca="false">K96/Query!$B$2409</f>
        <v>0</v>
      </c>
      <c r="L163" s="53" t="n">
        <f aca="false">L96/Query!$B$2709</f>
        <v>0</v>
      </c>
      <c r="M163" s="53" t="n">
        <f aca="false">M96/Query!$B$3009</f>
        <v>0</v>
      </c>
      <c r="N163" s="53" t="n">
        <f aca="false">N96/Query!$B$3309</f>
        <v>0</v>
      </c>
      <c r="O163" s="53" t="n">
        <f aca="false">O96/Query!$B$3609</f>
        <v>0</v>
      </c>
      <c r="P163" s="53" t="n">
        <f aca="false">P96/Query!$B$3909</f>
        <v>0</v>
      </c>
      <c r="Q163" s="53" t="n">
        <f aca="false">Q96/Query!$B$4209</f>
        <v>0</v>
      </c>
      <c r="R163" s="53" t="n">
        <f aca="false">R96/Query!$B$4509</f>
        <v>0</v>
      </c>
    </row>
    <row r="164" customFormat="false" ht="11.25" hidden="false" customHeight="false" outlineLevel="0" collapsed="false">
      <c r="A164" s="49"/>
      <c r="B164" s="52" t="s">
        <v>148</v>
      </c>
      <c r="C164" s="53" t="n">
        <f aca="false">C97/Query!$B$9</f>
        <v>0</v>
      </c>
      <c r="D164" s="53" t="n">
        <f aca="false">D97/Query!$B$309</f>
        <v>0</v>
      </c>
      <c r="E164" s="53" t="n">
        <f aca="false">E97/Query!$B$609</f>
        <v>0</v>
      </c>
      <c r="F164" s="53" t="n">
        <f aca="false">F97/Query!$B$909</f>
        <v>0</v>
      </c>
      <c r="G164" s="53" t="n">
        <f aca="false">G97/Query!$B$1209</f>
        <v>0</v>
      </c>
      <c r="H164" s="53" t="n">
        <f aca="false">H97/Query!$B$1509</f>
        <v>0</v>
      </c>
      <c r="I164" s="53" t="n">
        <f aca="false">I97/Query!$B$1809</f>
        <v>0</v>
      </c>
      <c r="J164" s="53" t="n">
        <f aca="false">J97/Query!$B$2109</f>
        <v>0</v>
      </c>
      <c r="K164" s="53" t="n">
        <f aca="false">K97/Query!$B$2409</f>
        <v>0</v>
      </c>
      <c r="L164" s="53" t="n">
        <f aca="false">L97/Query!$B$2709</f>
        <v>0</v>
      </c>
      <c r="M164" s="53" t="n">
        <f aca="false">M97/Query!$B$3009</f>
        <v>0</v>
      </c>
      <c r="N164" s="53" t="n">
        <f aca="false">N97/Query!$B$3309</f>
        <v>0</v>
      </c>
      <c r="O164" s="53" t="n">
        <f aca="false">O97/Query!$B$3609</f>
        <v>0</v>
      </c>
      <c r="P164" s="53" t="n">
        <f aca="false">P97/Query!$B$3909</f>
        <v>0</v>
      </c>
      <c r="Q164" s="53" t="n">
        <f aca="false">Q97/Query!$B$4209</f>
        <v>0</v>
      </c>
      <c r="R164" s="53" t="n">
        <f aca="false">R97/Query!$B$4509</f>
        <v>0</v>
      </c>
    </row>
    <row r="165" customFormat="false" ht="11.25" hidden="false" customHeight="false" outlineLevel="0" collapsed="false">
      <c r="A165" s="49"/>
      <c r="B165" s="52" t="s">
        <v>149</v>
      </c>
      <c r="C165" s="53" t="n">
        <f aca="false">C98/Query!$B$9</f>
        <v>0</v>
      </c>
      <c r="D165" s="53" t="n">
        <f aca="false">D98/Query!$B$309</f>
        <v>0</v>
      </c>
      <c r="E165" s="53" t="n">
        <f aca="false">E98/Query!$B$609</f>
        <v>0</v>
      </c>
      <c r="F165" s="53" t="n">
        <f aca="false">F98/Query!$B$909</f>
        <v>0</v>
      </c>
      <c r="G165" s="53" t="n">
        <f aca="false">G98/Query!$B$1209</f>
        <v>0</v>
      </c>
      <c r="H165" s="53" t="n">
        <f aca="false">H98/Query!$B$1509</f>
        <v>0</v>
      </c>
      <c r="I165" s="53" t="n">
        <f aca="false">I98/Query!$B$1809</f>
        <v>0</v>
      </c>
      <c r="J165" s="53" t="n">
        <f aca="false">J98/Query!$B$2109</f>
        <v>0</v>
      </c>
      <c r="K165" s="53" t="n">
        <f aca="false">K98/Query!$B$2409</f>
        <v>0</v>
      </c>
      <c r="L165" s="53" t="n">
        <f aca="false">L98/Query!$B$2709</f>
        <v>0</v>
      </c>
      <c r="M165" s="53" t="n">
        <f aca="false">M98/Query!$B$3009</f>
        <v>0</v>
      </c>
      <c r="N165" s="53" t="n">
        <f aca="false">N98/Query!$B$3309</f>
        <v>0</v>
      </c>
      <c r="O165" s="53" t="n">
        <f aca="false">O98/Query!$B$3609</f>
        <v>0</v>
      </c>
      <c r="P165" s="53" t="n">
        <f aca="false">P98/Query!$B$3909</f>
        <v>0</v>
      </c>
      <c r="Q165" s="53" t="n">
        <f aca="false">Q98/Query!$B$4209</f>
        <v>0</v>
      </c>
      <c r="R165" s="53" t="n">
        <f aca="false">R98/Query!$B$4509</f>
        <v>0</v>
      </c>
    </row>
    <row r="166" customFormat="false" ht="11.25" hidden="false" customHeight="false" outlineLevel="0" collapsed="false">
      <c r="A166" s="49"/>
      <c r="B166" s="52" t="s">
        <v>150</v>
      </c>
      <c r="C166" s="53" t="n">
        <f aca="false">C99/Query!$B$9</f>
        <v>0</v>
      </c>
      <c r="D166" s="53" t="n">
        <f aca="false">D99/Query!$B$309</f>
        <v>0</v>
      </c>
      <c r="E166" s="53" t="n">
        <f aca="false">E99/Query!$B$609</f>
        <v>0</v>
      </c>
      <c r="F166" s="53" t="n">
        <f aca="false">F99/Query!$B$909</f>
        <v>0</v>
      </c>
      <c r="G166" s="53" t="n">
        <f aca="false">G99/Query!$B$1209</f>
        <v>0</v>
      </c>
      <c r="H166" s="53" t="n">
        <f aca="false">H99/Query!$B$1509</f>
        <v>0</v>
      </c>
      <c r="I166" s="53" t="n">
        <f aca="false">I99/Query!$B$1809</f>
        <v>0</v>
      </c>
      <c r="J166" s="53" t="n">
        <f aca="false">J99/Query!$B$2109</f>
        <v>0</v>
      </c>
      <c r="K166" s="53" t="n">
        <f aca="false">K99/Query!$B$2409</f>
        <v>0</v>
      </c>
      <c r="L166" s="53" t="n">
        <f aca="false">L99/Query!$B$2709</f>
        <v>0</v>
      </c>
      <c r="M166" s="53" t="n">
        <f aca="false">M99/Query!$B$3009</f>
        <v>0</v>
      </c>
      <c r="N166" s="53" t="n">
        <f aca="false">N99/Query!$B$3309</f>
        <v>0</v>
      </c>
      <c r="O166" s="53" t="n">
        <f aca="false">O99/Query!$B$3609</f>
        <v>0</v>
      </c>
      <c r="P166" s="53" t="n">
        <f aca="false">P99/Query!$B$3909</f>
        <v>0</v>
      </c>
      <c r="Q166" s="53" t="n">
        <f aca="false">Q99/Query!$B$4209</f>
        <v>0</v>
      </c>
      <c r="R166" s="53" t="n">
        <f aca="false">R99/Query!$B$4509</f>
        <v>0</v>
      </c>
    </row>
    <row r="167" customFormat="false" ht="11.25" hidden="false" customHeight="false" outlineLevel="0" collapsed="false">
      <c r="A167" s="49"/>
      <c r="B167" s="52" t="s">
        <v>151</v>
      </c>
      <c r="C167" s="53" t="n">
        <f aca="false">C100/Query!$B$9</f>
        <v>0</v>
      </c>
      <c r="D167" s="53" t="n">
        <f aca="false">D100/Query!$B$309</f>
        <v>0</v>
      </c>
      <c r="E167" s="53" t="n">
        <f aca="false">E100/Query!$B$609</f>
        <v>0</v>
      </c>
      <c r="F167" s="53" t="n">
        <f aca="false">F100/Query!$B$909</f>
        <v>0</v>
      </c>
      <c r="G167" s="53" t="n">
        <f aca="false">G100/Query!$B$1209</f>
        <v>0</v>
      </c>
      <c r="H167" s="53" t="n">
        <f aca="false">H100/Query!$B$1509</f>
        <v>0</v>
      </c>
      <c r="I167" s="53" t="n">
        <f aca="false">I100/Query!$B$1809</f>
        <v>0</v>
      </c>
      <c r="J167" s="53" t="n">
        <f aca="false">J100/Query!$B$2109</f>
        <v>0</v>
      </c>
      <c r="K167" s="53" t="n">
        <f aca="false">K100/Query!$B$2409</f>
        <v>0</v>
      </c>
      <c r="L167" s="53" t="n">
        <f aca="false">L100/Query!$B$2709</f>
        <v>0</v>
      </c>
      <c r="M167" s="53" t="n">
        <f aca="false">M100/Query!$B$3009</f>
        <v>0</v>
      </c>
      <c r="N167" s="53" t="n">
        <f aca="false">N100/Query!$B$3309</f>
        <v>0</v>
      </c>
      <c r="O167" s="53" t="n">
        <f aca="false">O100/Query!$B$3609</f>
        <v>0</v>
      </c>
      <c r="P167" s="53" t="n">
        <f aca="false">P100/Query!$B$3909</f>
        <v>0</v>
      </c>
      <c r="Q167" s="53" t="n">
        <f aca="false">Q100/Query!$B$4209</f>
        <v>0</v>
      </c>
      <c r="R167" s="53" t="n">
        <f aca="false">R100/Query!$B$4509</f>
        <v>0</v>
      </c>
    </row>
    <row r="168" customFormat="false" ht="11.25" hidden="false" customHeight="false" outlineLevel="0" collapsed="false">
      <c r="A168" s="49"/>
      <c r="B168" s="52" t="s">
        <v>152</v>
      </c>
      <c r="C168" s="53" t="n">
        <f aca="false">C101/Query!$B$9</f>
        <v>0</v>
      </c>
      <c r="D168" s="53" t="n">
        <f aca="false">D101/Query!$B$309</f>
        <v>0</v>
      </c>
      <c r="E168" s="53" t="n">
        <f aca="false">E101/Query!$B$609</f>
        <v>0</v>
      </c>
      <c r="F168" s="53" t="n">
        <f aca="false">F101/Query!$B$909</f>
        <v>0</v>
      </c>
      <c r="G168" s="53" t="n">
        <f aca="false">G101/Query!$B$1209</f>
        <v>0</v>
      </c>
      <c r="H168" s="53" t="n">
        <f aca="false">H101/Query!$B$1509</f>
        <v>0</v>
      </c>
      <c r="I168" s="53" t="n">
        <f aca="false">I101/Query!$B$1809</f>
        <v>0</v>
      </c>
      <c r="J168" s="53" t="n">
        <f aca="false">J101/Query!$B$2109</f>
        <v>0</v>
      </c>
      <c r="K168" s="53" t="n">
        <f aca="false">K101/Query!$B$2409</f>
        <v>0</v>
      </c>
      <c r="L168" s="53" t="n">
        <f aca="false">L101/Query!$B$2709</f>
        <v>0</v>
      </c>
      <c r="M168" s="53" t="n">
        <f aca="false">M101/Query!$B$3009</f>
        <v>0</v>
      </c>
      <c r="N168" s="53" t="n">
        <f aca="false">N101/Query!$B$3309</f>
        <v>0</v>
      </c>
      <c r="O168" s="53" t="n">
        <f aca="false">O101/Query!$B$3609</f>
        <v>0</v>
      </c>
      <c r="P168" s="53" t="n">
        <f aca="false">P101/Query!$B$3909</f>
        <v>0</v>
      </c>
      <c r="Q168" s="53" t="n">
        <f aca="false">Q101/Query!$B$4209</f>
        <v>0</v>
      </c>
      <c r="R168" s="53" t="n">
        <f aca="false">R101/Query!$B$4509</f>
        <v>0</v>
      </c>
    </row>
    <row r="169" customFormat="false" ht="11.25" hidden="false" customHeight="false" outlineLevel="0" collapsed="false">
      <c r="A169" s="49"/>
      <c r="B169" s="52" t="s">
        <v>153</v>
      </c>
      <c r="C169" s="53" t="n">
        <f aca="false">C102/Query!$B$9</f>
        <v>0</v>
      </c>
      <c r="D169" s="53" t="n">
        <f aca="false">D102/Query!$B$309</f>
        <v>0</v>
      </c>
      <c r="E169" s="53" t="n">
        <f aca="false">E102/Query!$B$609</f>
        <v>0</v>
      </c>
      <c r="F169" s="53" t="n">
        <f aca="false">F102/Query!$B$909</f>
        <v>0</v>
      </c>
      <c r="G169" s="53" t="n">
        <f aca="false">G102/Query!$B$1209</f>
        <v>0</v>
      </c>
      <c r="H169" s="53" t="n">
        <f aca="false">H102/Query!$B$1509</f>
        <v>0</v>
      </c>
      <c r="I169" s="53" t="n">
        <f aca="false">I102/Query!$B$1809</f>
        <v>0</v>
      </c>
      <c r="J169" s="53" t="n">
        <f aca="false">J102/Query!$B$2109</f>
        <v>0</v>
      </c>
      <c r="K169" s="53" t="n">
        <f aca="false">K102/Query!$B$2409</f>
        <v>0</v>
      </c>
      <c r="L169" s="53" t="n">
        <f aca="false">L102/Query!$B$2709</f>
        <v>0</v>
      </c>
      <c r="M169" s="53" t="n">
        <f aca="false">M102/Query!$B$3009</f>
        <v>0</v>
      </c>
      <c r="N169" s="53" t="n">
        <f aca="false">N102/Query!$B$3309</f>
        <v>0</v>
      </c>
      <c r="O169" s="53" t="n">
        <f aca="false">O102/Query!$B$3609</f>
        <v>0</v>
      </c>
      <c r="P169" s="53" t="n">
        <f aca="false">P102/Query!$B$3909</f>
        <v>0</v>
      </c>
      <c r="Q169" s="53" t="n">
        <f aca="false">Q102/Query!$B$4209</f>
        <v>0</v>
      </c>
      <c r="R169" s="53" t="n">
        <f aca="false">R102/Query!$B$4509</f>
        <v>0</v>
      </c>
    </row>
    <row r="170" customFormat="false" ht="11.25" hidden="false" customHeight="false" outlineLevel="0" collapsed="false">
      <c r="A170" s="49"/>
      <c r="B170" s="52" t="s">
        <v>154</v>
      </c>
      <c r="C170" s="53" t="n">
        <f aca="false">C103/Query!$B$9</f>
        <v>0</v>
      </c>
      <c r="D170" s="53" t="n">
        <f aca="false">D103/Query!$B$309</f>
        <v>0</v>
      </c>
      <c r="E170" s="53" t="n">
        <f aca="false">E103/Query!$B$609</f>
        <v>0</v>
      </c>
      <c r="F170" s="53" t="n">
        <f aca="false">F103/Query!$B$909</f>
        <v>0</v>
      </c>
      <c r="G170" s="53" t="n">
        <f aca="false">G103/Query!$B$1209</f>
        <v>0</v>
      </c>
      <c r="H170" s="53" t="n">
        <f aca="false">H103/Query!$B$1509</f>
        <v>0</v>
      </c>
      <c r="I170" s="53" t="n">
        <f aca="false">I103/Query!$B$1809</f>
        <v>0</v>
      </c>
      <c r="J170" s="53" t="n">
        <f aca="false">J103/Query!$B$2109</f>
        <v>0</v>
      </c>
      <c r="K170" s="53" t="n">
        <f aca="false">K103/Query!$B$2409</f>
        <v>0</v>
      </c>
      <c r="L170" s="53" t="n">
        <f aca="false">L103/Query!$B$2709</f>
        <v>0</v>
      </c>
      <c r="M170" s="53" t="n">
        <f aca="false">M103/Query!$B$3009</f>
        <v>0</v>
      </c>
      <c r="N170" s="53" t="n">
        <f aca="false">N103/Query!$B$3309</f>
        <v>0</v>
      </c>
      <c r="O170" s="53" t="n">
        <f aca="false">O103/Query!$B$3609</f>
        <v>0</v>
      </c>
      <c r="P170" s="53" t="n">
        <f aca="false">P103/Query!$B$3909</f>
        <v>0</v>
      </c>
      <c r="Q170" s="53" t="n">
        <f aca="false">Q103/Query!$B$4209</f>
        <v>0</v>
      </c>
      <c r="R170" s="53" t="n">
        <f aca="false">R103/Query!$B$4509</f>
        <v>0</v>
      </c>
    </row>
    <row r="171" customFormat="false" ht="11.25" hidden="false" customHeight="false" outlineLevel="0" collapsed="false">
      <c r="A171" s="49"/>
      <c r="B171" s="52" t="s">
        <v>155</v>
      </c>
      <c r="C171" s="53" t="n">
        <f aca="false">C104/Query!$B$9</f>
        <v>0</v>
      </c>
      <c r="D171" s="53" t="n">
        <f aca="false">D104/Query!$B$309</f>
        <v>0</v>
      </c>
      <c r="E171" s="53" t="n">
        <f aca="false">E104/Query!$B$609</f>
        <v>0</v>
      </c>
      <c r="F171" s="53" t="n">
        <f aca="false">F104/Query!$B$909</f>
        <v>0</v>
      </c>
      <c r="G171" s="53" t="n">
        <f aca="false">G104/Query!$B$1209</f>
        <v>0</v>
      </c>
      <c r="H171" s="53" t="n">
        <f aca="false">H104/Query!$B$1509</f>
        <v>0</v>
      </c>
      <c r="I171" s="53" t="n">
        <f aca="false">I104/Query!$B$1809</f>
        <v>0</v>
      </c>
      <c r="J171" s="53" t="n">
        <f aca="false">J104/Query!$B$2109</f>
        <v>0</v>
      </c>
      <c r="K171" s="53" t="n">
        <f aca="false">K104/Query!$B$2409</f>
        <v>0</v>
      </c>
      <c r="L171" s="53" t="n">
        <f aca="false">L104/Query!$B$2709</f>
        <v>0</v>
      </c>
      <c r="M171" s="53" t="n">
        <f aca="false">M104/Query!$B$3009</f>
        <v>0</v>
      </c>
      <c r="N171" s="53" t="n">
        <f aca="false">N104/Query!$B$3309</f>
        <v>0</v>
      </c>
      <c r="O171" s="53" t="n">
        <f aca="false">O104/Query!$B$3609</f>
        <v>0</v>
      </c>
      <c r="P171" s="53" t="n">
        <f aca="false">P104/Query!$B$3909</f>
        <v>0</v>
      </c>
      <c r="Q171" s="53" t="n">
        <f aca="false">Q104/Query!$B$4209</f>
        <v>0</v>
      </c>
      <c r="R171" s="53" t="n">
        <f aca="false">R104/Query!$B$4509</f>
        <v>0</v>
      </c>
    </row>
    <row r="172" customFormat="false" ht="11.25" hidden="false" customHeight="false" outlineLevel="0" collapsed="false">
      <c r="A172" s="49"/>
      <c r="B172" s="52" t="s">
        <v>156</v>
      </c>
      <c r="C172" s="53" t="n">
        <f aca="false">C105/Query!$B$9</f>
        <v>0</v>
      </c>
      <c r="D172" s="53" t="n">
        <f aca="false">D105/Query!$B$309</f>
        <v>0</v>
      </c>
      <c r="E172" s="53" t="n">
        <f aca="false">E105/Query!$B$609</f>
        <v>0</v>
      </c>
      <c r="F172" s="53" t="n">
        <f aca="false">F105/Query!$B$909</f>
        <v>0</v>
      </c>
      <c r="G172" s="53" t="n">
        <f aca="false">G105/Query!$B$1209</f>
        <v>0</v>
      </c>
      <c r="H172" s="53" t="n">
        <f aca="false">H105/Query!$B$1509</f>
        <v>0</v>
      </c>
      <c r="I172" s="53" t="n">
        <f aca="false">I105/Query!$B$1809</f>
        <v>0</v>
      </c>
      <c r="J172" s="53" t="n">
        <f aca="false">J105/Query!$B$2109</f>
        <v>0</v>
      </c>
      <c r="K172" s="53" t="n">
        <f aca="false">K105/Query!$B$2409</f>
        <v>0</v>
      </c>
      <c r="L172" s="53" t="n">
        <f aca="false">L105/Query!$B$2709</f>
        <v>0</v>
      </c>
      <c r="M172" s="53" t="n">
        <f aca="false">M105/Query!$B$3009</f>
        <v>0</v>
      </c>
      <c r="N172" s="53" t="n">
        <f aca="false">N105/Query!$B$3309</f>
        <v>0</v>
      </c>
      <c r="O172" s="53" t="n">
        <f aca="false">O105/Query!$B$3609</f>
        <v>0</v>
      </c>
      <c r="P172" s="53" t="n">
        <f aca="false">P105/Query!$B$3909</f>
        <v>0</v>
      </c>
      <c r="Q172" s="53" t="n">
        <f aca="false">Q105/Query!$B$4209</f>
        <v>0</v>
      </c>
      <c r="R172" s="53" t="n">
        <f aca="false">R105/Query!$B$4509</f>
        <v>0</v>
      </c>
    </row>
    <row r="173" customFormat="false" ht="11.25" hidden="false" customHeight="false" outlineLevel="0" collapsed="false">
      <c r="A173" s="49"/>
      <c r="B173" s="52" t="s">
        <v>157</v>
      </c>
      <c r="C173" s="53" t="n">
        <f aca="false">C106/Query!$B$9</f>
        <v>0</v>
      </c>
      <c r="D173" s="53" t="n">
        <f aca="false">D106/Query!$B$309</f>
        <v>0</v>
      </c>
      <c r="E173" s="53" t="n">
        <f aca="false">E106/Query!$B$609</f>
        <v>0</v>
      </c>
      <c r="F173" s="53" t="n">
        <f aca="false">F106/Query!$B$909</f>
        <v>0</v>
      </c>
      <c r="G173" s="53" t="n">
        <f aca="false">G106/Query!$B$1209</f>
        <v>0</v>
      </c>
      <c r="H173" s="53" t="n">
        <f aca="false">H106/Query!$B$1509</f>
        <v>0</v>
      </c>
      <c r="I173" s="53" t="n">
        <f aca="false">I106/Query!$B$1809</f>
        <v>0</v>
      </c>
      <c r="J173" s="53" t="n">
        <f aca="false">J106/Query!$B$2109</f>
        <v>0</v>
      </c>
      <c r="K173" s="53" t="n">
        <f aca="false">K106/Query!$B$2409</f>
        <v>0</v>
      </c>
      <c r="L173" s="53" t="n">
        <f aca="false">L106/Query!$B$2709</f>
        <v>0</v>
      </c>
      <c r="M173" s="53" t="n">
        <f aca="false">M106/Query!$B$3009</f>
        <v>0</v>
      </c>
      <c r="N173" s="53" t="n">
        <f aca="false">N106/Query!$B$3309</f>
        <v>0</v>
      </c>
      <c r="O173" s="53" t="n">
        <f aca="false">O106/Query!$B$3609</f>
        <v>0</v>
      </c>
      <c r="P173" s="53" t="n">
        <f aca="false">P106/Query!$B$3909</f>
        <v>0</v>
      </c>
      <c r="Q173" s="53" t="n">
        <f aca="false">Q106/Query!$B$4209</f>
        <v>0</v>
      </c>
      <c r="R173" s="53" t="n">
        <f aca="false">R106/Query!$B$4509</f>
        <v>0</v>
      </c>
    </row>
    <row r="174" customFormat="false" ht="11.25" hidden="false" customHeight="false" outlineLevel="0" collapsed="false">
      <c r="A174" s="49"/>
      <c r="B174" s="52" t="s">
        <v>158</v>
      </c>
      <c r="C174" s="53" t="n">
        <f aca="false">C107/Query!$B$9</f>
        <v>0</v>
      </c>
      <c r="D174" s="53" t="n">
        <f aca="false">D107/Query!$B$309</f>
        <v>0</v>
      </c>
      <c r="E174" s="53" t="n">
        <f aca="false">E107/Query!$B$609</f>
        <v>0</v>
      </c>
      <c r="F174" s="53" t="n">
        <f aca="false">F107/Query!$B$909</f>
        <v>0</v>
      </c>
      <c r="G174" s="53" t="n">
        <f aca="false">G107/Query!$B$1209</f>
        <v>0</v>
      </c>
      <c r="H174" s="53" t="n">
        <f aca="false">H107/Query!$B$1509</f>
        <v>0</v>
      </c>
      <c r="I174" s="53" t="n">
        <f aca="false">I107/Query!$B$1809</f>
        <v>0</v>
      </c>
      <c r="J174" s="53" t="n">
        <f aca="false">J107/Query!$B$2109</f>
        <v>0</v>
      </c>
      <c r="K174" s="53" t="n">
        <f aca="false">K107/Query!$B$2409</f>
        <v>0</v>
      </c>
      <c r="L174" s="53" t="n">
        <f aca="false">L107/Query!$B$2709</f>
        <v>0</v>
      </c>
      <c r="M174" s="53" t="n">
        <f aca="false">M107/Query!$B$3009</f>
        <v>0</v>
      </c>
      <c r="N174" s="53" t="n">
        <f aca="false">N107/Query!$B$3309</f>
        <v>0</v>
      </c>
      <c r="O174" s="53" t="n">
        <f aca="false">O107/Query!$B$3609</f>
        <v>0</v>
      </c>
      <c r="P174" s="53" t="n">
        <f aca="false">P107/Query!$B$3909</f>
        <v>0</v>
      </c>
      <c r="Q174" s="53" t="n">
        <f aca="false">Q107/Query!$B$4209</f>
        <v>0</v>
      </c>
      <c r="R174" s="53" t="n">
        <f aca="false">R107/Query!$B$4509</f>
        <v>0</v>
      </c>
    </row>
    <row r="175" customFormat="false" ht="11.25" hidden="false" customHeight="false" outlineLevel="0" collapsed="false">
      <c r="A175" s="49"/>
      <c r="B175" s="52" t="s">
        <v>159</v>
      </c>
      <c r="C175" s="53" t="n">
        <f aca="false">C108/Query!$B$9</f>
        <v>0</v>
      </c>
      <c r="D175" s="53" t="n">
        <f aca="false">D108/Query!$B$309</f>
        <v>0</v>
      </c>
      <c r="E175" s="53" t="n">
        <f aca="false">E108/Query!$B$609</f>
        <v>0</v>
      </c>
      <c r="F175" s="53" t="n">
        <f aca="false">F108/Query!$B$909</f>
        <v>0</v>
      </c>
      <c r="G175" s="53" t="n">
        <f aca="false">G108/Query!$B$1209</f>
        <v>0</v>
      </c>
      <c r="H175" s="53" t="n">
        <f aca="false">H108/Query!$B$1509</f>
        <v>0</v>
      </c>
      <c r="I175" s="53" t="n">
        <f aca="false">I108/Query!$B$1809</f>
        <v>0</v>
      </c>
      <c r="J175" s="53" t="n">
        <f aca="false">J108/Query!$B$2109</f>
        <v>0</v>
      </c>
      <c r="K175" s="53" t="n">
        <f aca="false">K108/Query!$B$2409</f>
        <v>0</v>
      </c>
      <c r="L175" s="53" t="n">
        <f aca="false">L108/Query!$B$2709</f>
        <v>0</v>
      </c>
      <c r="M175" s="53" t="n">
        <f aca="false">M108/Query!$B$3009</f>
        <v>0</v>
      </c>
      <c r="N175" s="53" t="n">
        <f aca="false">N108/Query!$B$3309</f>
        <v>0</v>
      </c>
      <c r="O175" s="53" t="n">
        <f aca="false">O108/Query!$B$3609</f>
        <v>0</v>
      </c>
      <c r="P175" s="53" t="n">
        <f aca="false">P108/Query!$B$3909</f>
        <v>0</v>
      </c>
      <c r="Q175" s="53" t="n">
        <f aca="false">Q108/Query!$B$4209</f>
        <v>0</v>
      </c>
      <c r="R175" s="53" t="n">
        <f aca="false">R108/Query!$B$4509</f>
        <v>0</v>
      </c>
    </row>
    <row r="176" customFormat="false" ht="11.25" hidden="false" customHeight="false" outlineLevel="0" collapsed="false">
      <c r="A176" s="49"/>
      <c r="B176" s="52" t="s">
        <v>160</v>
      </c>
      <c r="C176" s="53" t="n">
        <f aca="false">C109/Query!$B$9</f>
        <v>0</v>
      </c>
      <c r="D176" s="53" t="n">
        <f aca="false">D109/Query!$B$309</f>
        <v>0</v>
      </c>
      <c r="E176" s="53" t="n">
        <f aca="false">E109/Query!$B$609</f>
        <v>0</v>
      </c>
      <c r="F176" s="53" t="n">
        <f aca="false">F109/Query!$B$909</f>
        <v>0</v>
      </c>
      <c r="G176" s="53" t="n">
        <f aca="false">G109/Query!$B$1209</f>
        <v>0</v>
      </c>
      <c r="H176" s="53" t="n">
        <f aca="false">H109/Query!$B$1509</f>
        <v>0</v>
      </c>
      <c r="I176" s="53" t="n">
        <f aca="false">I109/Query!$B$1809</f>
        <v>0</v>
      </c>
      <c r="J176" s="53" t="n">
        <f aca="false">J109/Query!$B$2109</f>
        <v>0</v>
      </c>
      <c r="K176" s="53" t="n">
        <f aca="false">K109/Query!$B$2409</f>
        <v>0</v>
      </c>
      <c r="L176" s="53" t="n">
        <f aca="false">L109/Query!$B$2709</f>
        <v>0</v>
      </c>
      <c r="M176" s="53" t="n">
        <f aca="false">M109/Query!$B$3009</f>
        <v>0</v>
      </c>
      <c r="N176" s="53" t="n">
        <f aca="false">N109/Query!$B$3309</f>
        <v>0</v>
      </c>
      <c r="O176" s="53" t="n">
        <f aca="false">O109/Query!$B$3609</f>
        <v>0</v>
      </c>
      <c r="P176" s="53" t="n">
        <f aca="false">P109/Query!$B$3909</f>
        <v>0</v>
      </c>
      <c r="Q176" s="53" t="n">
        <f aca="false">Q109/Query!$B$4209</f>
        <v>0</v>
      </c>
      <c r="R176" s="53" t="n">
        <f aca="false">R109/Query!$B$4509</f>
        <v>0</v>
      </c>
    </row>
    <row r="177" customFormat="false" ht="11.25" hidden="false" customHeight="false" outlineLevel="0" collapsed="false">
      <c r="A177" s="49"/>
      <c r="B177" s="51" t="s">
        <v>678</v>
      </c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</row>
    <row r="178" customFormat="false" ht="11.25" hidden="false" customHeight="false" outlineLevel="0" collapsed="false">
      <c r="A178" s="49"/>
      <c r="B178" s="52" t="s">
        <v>146</v>
      </c>
      <c r="C178" s="53" t="n">
        <f aca="false">C111/Query!$B$9</f>
        <v>0</v>
      </c>
      <c r="D178" s="53" t="n">
        <f aca="false">D111/Query!$B$309</f>
        <v>0</v>
      </c>
      <c r="E178" s="53" t="n">
        <f aca="false">E111/Query!$B$609</f>
        <v>0</v>
      </c>
      <c r="F178" s="53" t="n">
        <f aca="false">F111/Query!$B$909</f>
        <v>0</v>
      </c>
      <c r="G178" s="53" t="n">
        <f aca="false">G111/Query!$B$1209</f>
        <v>0</v>
      </c>
      <c r="H178" s="53" t="n">
        <f aca="false">H111/Query!$B$1509</f>
        <v>0</v>
      </c>
      <c r="I178" s="53" t="n">
        <f aca="false">I111/Query!$B$1809</f>
        <v>0</v>
      </c>
      <c r="J178" s="53" t="n">
        <f aca="false">J111/Query!$B$2109</f>
        <v>0</v>
      </c>
      <c r="K178" s="53" t="n">
        <f aca="false">K111/Query!$B$2409</f>
        <v>0</v>
      </c>
      <c r="L178" s="53" t="n">
        <f aca="false">L111/Query!$B$2709</f>
        <v>0</v>
      </c>
      <c r="M178" s="53" t="n">
        <f aca="false">M111/Query!$B$3009</f>
        <v>0</v>
      </c>
      <c r="N178" s="53" t="n">
        <f aca="false">N111/Query!$B$3309</f>
        <v>0</v>
      </c>
      <c r="O178" s="53" t="n">
        <f aca="false">O111/Query!$B$3609</f>
        <v>0</v>
      </c>
      <c r="P178" s="53" t="n">
        <f aca="false">P111/Query!$B$3909</f>
        <v>0</v>
      </c>
      <c r="Q178" s="53" t="n">
        <f aca="false">Q111/Query!$B$4209</f>
        <v>0</v>
      </c>
      <c r="R178" s="53" t="n">
        <f aca="false">R111/Query!$B$4509</f>
        <v>0</v>
      </c>
    </row>
    <row r="179" customFormat="false" ht="11.25" hidden="false" customHeight="false" outlineLevel="0" collapsed="false">
      <c r="A179" s="49"/>
      <c r="B179" s="52" t="s">
        <v>147</v>
      </c>
      <c r="C179" s="53" t="n">
        <f aca="false">C112/Query!$B$9</f>
        <v>0</v>
      </c>
      <c r="D179" s="53" t="n">
        <f aca="false">D112/Query!$B$309</f>
        <v>0</v>
      </c>
      <c r="E179" s="53" t="n">
        <f aca="false">E112/Query!$B$609</f>
        <v>0</v>
      </c>
      <c r="F179" s="53" t="n">
        <f aca="false">F112/Query!$B$909</f>
        <v>0</v>
      </c>
      <c r="G179" s="53" t="n">
        <f aca="false">G112/Query!$B$1209</f>
        <v>0</v>
      </c>
      <c r="H179" s="53" t="n">
        <f aca="false">H112/Query!$B$1509</f>
        <v>0</v>
      </c>
      <c r="I179" s="53" t="n">
        <f aca="false">I112/Query!$B$1809</f>
        <v>0</v>
      </c>
      <c r="J179" s="53" t="n">
        <f aca="false">J112/Query!$B$2109</f>
        <v>0</v>
      </c>
      <c r="K179" s="53" t="n">
        <f aca="false">K112/Query!$B$2409</f>
        <v>0</v>
      </c>
      <c r="L179" s="53" t="n">
        <f aca="false">L112/Query!$B$2709</f>
        <v>0</v>
      </c>
      <c r="M179" s="53" t="n">
        <f aca="false">M112/Query!$B$3009</f>
        <v>0</v>
      </c>
      <c r="N179" s="53" t="n">
        <f aca="false">N112/Query!$B$3309</f>
        <v>0</v>
      </c>
      <c r="O179" s="53" t="n">
        <f aca="false">O112/Query!$B$3609</f>
        <v>0</v>
      </c>
      <c r="P179" s="53" t="n">
        <f aca="false">P112/Query!$B$3909</f>
        <v>0</v>
      </c>
      <c r="Q179" s="53" t="n">
        <f aca="false">Q112/Query!$B$4209</f>
        <v>0</v>
      </c>
      <c r="R179" s="53" t="n">
        <f aca="false">R112/Query!$B$4509</f>
        <v>0</v>
      </c>
    </row>
    <row r="180" customFormat="false" ht="11.25" hidden="false" customHeight="false" outlineLevel="0" collapsed="false">
      <c r="A180" s="49"/>
      <c r="B180" s="52" t="s">
        <v>148</v>
      </c>
      <c r="C180" s="53" t="n">
        <f aca="false">C113/Query!$B$9</f>
        <v>0</v>
      </c>
      <c r="D180" s="53" t="n">
        <f aca="false">D113/Query!$B$309</f>
        <v>0</v>
      </c>
      <c r="E180" s="53" t="n">
        <f aca="false">E113/Query!$B$609</f>
        <v>0</v>
      </c>
      <c r="F180" s="53" t="n">
        <f aca="false">F113/Query!$B$909</f>
        <v>0</v>
      </c>
      <c r="G180" s="53" t="n">
        <f aca="false">G113/Query!$B$1209</f>
        <v>0</v>
      </c>
      <c r="H180" s="53" t="n">
        <f aca="false">H113/Query!$B$1509</f>
        <v>0</v>
      </c>
      <c r="I180" s="53" t="n">
        <f aca="false">I113/Query!$B$1809</f>
        <v>0</v>
      </c>
      <c r="J180" s="53" t="n">
        <f aca="false">J113/Query!$B$2109</f>
        <v>0</v>
      </c>
      <c r="K180" s="53" t="n">
        <f aca="false">K113/Query!$B$2409</f>
        <v>0</v>
      </c>
      <c r="L180" s="53" t="n">
        <f aca="false">L113/Query!$B$2709</f>
        <v>0</v>
      </c>
      <c r="M180" s="53" t="n">
        <f aca="false">M113/Query!$B$3009</f>
        <v>0</v>
      </c>
      <c r="N180" s="53" t="n">
        <f aca="false">N113/Query!$B$3309</f>
        <v>0</v>
      </c>
      <c r="O180" s="53" t="n">
        <f aca="false">O113/Query!$B$3609</f>
        <v>0</v>
      </c>
      <c r="P180" s="53" t="n">
        <f aca="false">P113/Query!$B$3909</f>
        <v>0</v>
      </c>
      <c r="Q180" s="53" t="n">
        <f aca="false">Q113/Query!$B$4209</f>
        <v>0</v>
      </c>
      <c r="R180" s="53" t="n">
        <f aca="false">R113/Query!$B$4509</f>
        <v>0</v>
      </c>
    </row>
    <row r="181" customFormat="false" ht="11.25" hidden="false" customHeight="false" outlineLevel="0" collapsed="false">
      <c r="A181" s="49"/>
      <c r="B181" s="52" t="s">
        <v>149</v>
      </c>
      <c r="C181" s="53" t="n">
        <f aca="false">C114/Query!$B$9</f>
        <v>0</v>
      </c>
      <c r="D181" s="53" t="n">
        <f aca="false">D114/Query!$B$309</f>
        <v>0</v>
      </c>
      <c r="E181" s="53" t="n">
        <f aca="false">E114/Query!$B$609</f>
        <v>0</v>
      </c>
      <c r="F181" s="53" t="n">
        <f aca="false">F114/Query!$B$909</f>
        <v>0</v>
      </c>
      <c r="G181" s="53" t="n">
        <f aca="false">G114/Query!$B$1209</f>
        <v>0</v>
      </c>
      <c r="H181" s="53" t="n">
        <f aca="false">H114/Query!$B$1509</f>
        <v>0</v>
      </c>
      <c r="I181" s="53" t="n">
        <f aca="false">I114/Query!$B$1809</f>
        <v>0</v>
      </c>
      <c r="J181" s="53" t="n">
        <f aca="false">J114/Query!$B$2109</f>
        <v>0</v>
      </c>
      <c r="K181" s="53" t="n">
        <f aca="false">K114/Query!$B$2409</f>
        <v>0</v>
      </c>
      <c r="L181" s="53" t="n">
        <f aca="false">L114/Query!$B$2709</f>
        <v>0</v>
      </c>
      <c r="M181" s="53" t="n">
        <f aca="false">M114/Query!$B$3009</f>
        <v>0</v>
      </c>
      <c r="N181" s="53" t="n">
        <f aca="false">N114/Query!$B$3309</f>
        <v>0</v>
      </c>
      <c r="O181" s="53" t="n">
        <f aca="false">O114/Query!$B$3609</f>
        <v>0</v>
      </c>
      <c r="P181" s="53" t="n">
        <f aca="false">P114/Query!$B$3909</f>
        <v>0</v>
      </c>
      <c r="Q181" s="53" t="n">
        <f aca="false">Q114/Query!$B$4209</f>
        <v>0</v>
      </c>
      <c r="R181" s="53" t="n">
        <f aca="false">R114/Query!$B$4509</f>
        <v>0</v>
      </c>
    </row>
    <row r="182" customFormat="false" ht="11.25" hidden="false" customHeight="false" outlineLevel="0" collapsed="false">
      <c r="A182" s="49"/>
      <c r="B182" s="52" t="s">
        <v>150</v>
      </c>
      <c r="C182" s="53" t="n">
        <f aca="false">C115/Query!$B$9</f>
        <v>0</v>
      </c>
      <c r="D182" s="53" t="n">
        <f aca="false">D115/Query!$B$309</f>
        <v>0</v>
      </c>
      <c r="E182" s="53" t="n">
        <f aca="false">E115/Query!$B$609</f>
        <v>0</v>
      </c>
      <c r="F182" s="53" t="n">
        <f aca="false">F115/Query!$B$909</f>
        <v>0</v>
      </c>
      <c r="G182" s="53" t="n">
        <f aca="false">G115/Query!$B$1209</f>
        <v>0</v>
      </c>
      <c r="H182" s="53" t="n">
        <f aca="false">H115/Query!$B$1509</f>
        <v>0</v>
      </c>
      <c r="I182" s="53" t="n">
        <f aca="false">I115/Query!$B$1809</f>
        <v>0</v>
      </c>
      <c r="J182" s="53" t="n">
        <f aca="false">J115/Query!$B$2109</f>
        <v>0</v>
      </c>
      <c r="K182" s="53" t="n">
        <f aca="false">K115/Query!$B$2409</f>
        <v>0</v>
      </c>
      <c r="L182" s="53" t="n">
        <f aca="false">L115/Query!$B$2709</f>
        <v>0</v>
      </c>
      <c r="M182" s="53" t="n">
        <f aca="false">M115/Query!$B$3009</f>
        <v>0</v>
      </c>
      <c r="N182" s="53" t="n">
        <f aca="false">N115/Query!$B$3309</f>
        <v>0</v>
      </c>
      <c r="O182" s="53" t="n">
        <f aca="false">O115/Query!$B$3609</f>
        <v>0</v>
      </c>
      <c r="P182" s="53" t="n">
        <f aca="false">P115/Query!$B$3909</f>
        <v>0</v>
      </c>
      <c r="Q182" s="53" t="n">
        <f aca="false">Q115/Query!$B$4209</f>
        <v>0</v>
      </c>
      <c r="R182" s="53" t="n">
        <f aca="false">R115/Query!$B$4509</f>
        <v>0</v>
      </c>
    </row>
    <row r="183" customFormat="false" ht="11.25" hidden="false" customHeight="false" outlineLevel="0" collapsed="false">
      <c r="A183" s="49"/>
      <c r="B183" s="52" t="s">
        <v>151</v>
      </c>
      <c r="C183" s="53" t="n">
        <f aca="false">C116/Query!$B$9</f>
        <v>0</v>
      </c>
      <c r="D183" s="53" t="n">
        <f aca="false">D116/Query!$B$309</f>
        <v>0</v>
      </c>
      <c r="E183" s="53" t="n">
        <f aca="false">E116/Query!$B$609</f>
        <v>0</v>
      </c>
      <c r="F183" s="53" t="n">
        <f aca="false">F116/Query!$B$909</f>
        <v>0</v>
      </c>
      <c r="G183" s="53" t="n">
        <f aca="false">G116/Query!$B$1209</f>
        <v>0</v>
      </c>
      <c r="H183" s="53" t="n">
        <f aca="false">H116/Query!$B$1509</f>
        <v>0</v>
      </c>
      <c r="I183" s="53" t="n">
        <f aca="false">I116/Query!$B$1809</f>
        <v>0</v>
      </c>
      <c r="J183" s="53" t="n">
        <f aca="false">J116/Query!$B$2109</f>
        <v>0</v>
      </c>
      <c r="K183" s="53" t="n">
        <f aca="false">K116/Query!$B$2409</f>
        <v>0</v>
      </c>
      <c r="L183" s="53" t="n">
        <f aca="false">L116/Query!$B$2709</f>
        <v>0</v>
      </c>
      <c r="M183" s="53" t="n">
        <f aca="false">M116/Query!$B$3009</f>
        <v>0</v>
      </c>
      <c r="N183" s="53" t="n">
        <f aca="false">N116/Query!$B$3309</f>
        <v>0</v>
      </c>
      <c r="O183" s="53" t="n">
        <f aca="false">O116/Query!$B$3609</f>
        <v>0</v>
      </c>
      <c r="P183" s="53" t="n">
        <f aca="false">P116/Query!$B$3909</f>
        <v>0</v>
      </c>
      <c r="Q183" s="53" t="n">
        <f aca="false">Q116/Query!$B$4209</f>
        <v>0</v>
      </c>
      <c r="R183" s="53" t="n">
        <f aca="false">R116/Query!$B$4509</f>
        <v>0</v>
      </c>
    </row>
    <row r="184" customFormat="false" ht="11.25" hidden="false" customHeight="false" outlineLevel="0" collapsed="false">
      <c r="A184" s="49"/>
      <c r="B184" s="52" t="s">
        <v>152</v>
      </c>
      <c r="C184" s="53" t="n">
        <f aca="false">C117/Query!$B$9</f>
        <v>0</v>
      </c>
      <c r="D184" s="53" t="n">
        <f aca="false">D117/Query!$B$309</f>
        <v>0</v>
      </c>
      <c r="E184" s="53" t="n">
        <f aca="false">E117/Query!$B$609</f>
        <v>0</v>
      </c>
      <c r="F184" s="53" t="n">
        <f aca="false">F117/Query!$B$909</f>
        <v>0</v>
      </c>
      <c r="G184" s="53" t="n">
        <f aca="false">G117/Query!$B$1209</f>
        <v>0</v>
      </c>
      <c r="H184" s="53" t="n">
        <f aca="false">H117/Query!$B$1509</f>
        <v>0</v>
      </c>
      <c r="I184" s="53" t="n">
        <f aca="false">I117/Query!$B$1809</f>
        <v>0</v>
      </c>
      <c r="J184" s="53" t="n">
        <f aca="false">J117/Query!$B$2109</f>
        <v>0</v>
      </c>
      <c r="K184" s="53" t="n">
        <f aca="false">K117/Query!$B$2409</f>
        <v>0</v>
      </c>
      <c r="L184" s="53" t="n">
        <f aca="false">L117/Query!$B$2709</f>
        <v>0</v>
      </c>
      <c r="M184" s="53" t="n">
        <f aca="false">M117/Query!$B$3009</f>
        <v>0</v>
      </c>
      <c r="N184" s="53" t="n">
        <f aca="false">N117/Query!$B$3309</f>
        <v>0</v>
      </c>
      <c r="O184" s="53" t="n">
        <f aca="false">O117/Query!$B$3609</f>
        <v>0</v>
      </c>
      <c r="P184" s="53" t="n">
        <f aca="false">P117/Query!$B$3909</f>
        <v>0</v>
      </c>
      <c r="Q184" s="53" t="n">
        <f aca="false">Q117/Query!$B$4209</f>
        <v>0</v>
      </c>
      <c r="R184" s="53" t="n">
        <f aca="false">R117/Query!$B$4509</f>
        <v>0</v>
      </c>
    </row>
    <row r="185" customFormat="false" ht="11.25" hidden="false" customHeight="false" outlineLevel="0" collapsed="false">
      <c r="A185" s="49"/>
      <c r="B185" s="52" t="s">
        <v>153</v>
      </c>
      <c r="C185" s="53" t="n">
        <f aca="false">C118/Query!$B$9</f>
        <v>0</v>
      </c>
      <c r="D185" s="53" t="n">
        <f aca="false">D118/Query!$B$309</f>
        <v>0</v>
      </c>
      <c r="E185" s="53" t="n">
        <f aca="false">E118/Query!$B$609</f>
        <v>0</v>
      </c>
      <c r="F185" s="53" t="n">
        <f aca="false">F118/Query!$B$909</f>
        <v>0</v>
      </c>
      <c r="G185" s="53" t="n">
        <f aca="false">G118/Query!$B$1209</f>
        <v>0</v>
      </c>
      <c r="H185" s="53" t="n">
        <f aca="false">H118/Query!$B$1509</f>
        <v>0</v>
      </c>
      <c r="I185" s="53" t="n">
        <f aca="false">I118/Query!$B$1809</f>
        <v>0</v>
      </c>
      <c r="J185" s="53" t="n">
        <f aca="false">J118/Query!$B$2109</f>
        <v>0</v>
      </c>
      <c r="K185" s="53" t="n">
        <f aca="false">K118/Query!$B$2409</f>
        <v>0</v>
      </c>
      <c r="L185" s="53" t="n">
        <f aca="false">L118/Query!$B$2709</f>
        <v>0</v>
      </c>
      <c r="M185" s="53" t="n">
        <f aca="false">M118/Query!$B$3009</f>
        <v>0</v>
      </c>
      <c r="N185" s="53" t="n">
        <f aca="false">N118/Query!$B$3309</f>
        <v>0</v>
      </c>
      <c r="O185" s="53" t="n">
        <f aca="false">O118/Query!$B$3609</f>
        <v>0</v>
      </c>
      <c r="P185" s="53" t="n">
        <f aca="false">P118/Query!$B$3909</f>
        <v>0</v>
      </c>
      <c r="Q185" s="53" t="n">
        <f aca="false">Q118/Query!$B$4209</f>
        <v>0</v>
      </c>
      <c r="R185" s="53" t="n">
        <f aca="false">R118/Query!$B$4509</f>
        <v>0</v>
      </c>
    </row>
    <row r="186" customFormat="false" ht="11.25" hidden="false" customHeight="false" outlineLevel="0" collapsed="false">
      <c r="A186" s="49"/>
      <c r="B186" s="52" t="s">
        <v>154</v>
      </c>
      <c r="C186" s="53" t="n">
        <f aca="false">C119/Query!$B$9</f>
        <v>0</v>
      </c>
      <c r="D186" s="53" t="n">
        <f aca="false">D119/Query!$B$309</f>
        <v>0</v>
      </c>
      <c r="E186" s="53" t="n">
        <f aca="false">E119/Query!$B$609</f>
        <v>0</v>
      </c>
      <c r="F186" s="53" t="n">
        <f aca="false">F119/Query!$B$909</f>
        <v>0</v>
      </c>
      <c r="G186" s="53" t="n">
        <f aca="false">G119/Query!$B$1209</f>
        <v>0</v>
      </c>
      <c r="H186" s="53" t="n">
        <f aca="false">H119/Query!$B$1509</f>
        <v>0</v>
      </c>
      <c r="I186" s="53" t="n">
        <f aca="false">I119/Query!$B$1809</f>
        <v>0</v>
      </c>
      <c r="J186" s="53" t="n">
        <f aca="false">J119/Query!$B$2109</f>
        <v>0</v>
      </c>
      <c r="K186" s="53" t="n">
        <f aca="false">K119/Query!$B$2409</f>
        <v>0</v>
      </c>
      <c r="L186" s="53" t="n">
        <f aca="false">L119/Query!$B$2709</f>
        <v>0</v>
      </c>
      <c r="M186" s="53" t="n">
        <f aca="false">M119/Query!$B$3009</f>
        <v>0</v>
      </c>
      <c r="N186" s="53" t="n">
        <f aca="false">N119/Query!$B$3309</f>
        <v>0</v>
      </c>
      <c r="O186" s="53" t="n">
        <f aca="false">O119/Query!$B$3609</f>
        <v>0</v>
      </c>
      <c r="P186" s="53" t="n">
        <f aca="false">P119/Query!$B$3909</f>
        <v>0</v>
      </c>
      <c r="Q186" s="53" t="n">
        <f aca="false">Q119/Query!$B$4209</f>
        <v>0</v>
      </c>
      <c r="R186" s="53" t="n">
        <f aca="false">R119/Query!$B$4509</f>
        <v>0</v>
      </c>
    </row>
    <row r="187" customFormat="false" ht="11.25" hidden="false" customHeight="false" outlineLevel="0" collapsed="false">
      <c r="A187" s="49"/>
      <c r="B187" s="52" t="s">
        <v>155</v>
      </c>
      <c r="C187" s="53" t="n">
        <f aca="false">C120/Query!$B$9</f>
        <v>0</v>
      </c>
      <c r="D187" s="53" t="n">
        <f aca="false">D120/Query!$B$309</f>
        <v>0</v>
      </c>
      <c r="E187" s="53" t="n">
        <f aca="false">E120/Query!$B$609</f>
        <v>0</v>
      </c>
      <c r="F187" s="53" t="n">
        <f aca="false">F120/Query!$B$909</f>
        <v>0</v>
      </c>
      <c r="G187" s="53" t="n">
        <f aca="false">G120/Query!$B$1209</f>
        <v>0</v>
      </c>
      <c r="H187" s="53" t="n">
        <f aca="false">H120/Query!$B$1509</f>
        <v>0</v>
      </c>
      <c r="I187" s="53" t="n">
        <f aca="false">I120/Query!$B$1809</f>
        <v>0</v>
      </c>
      <c r="J187" s="53" t="n">
        <f aca="false">J120/Query!$B$2109</f>
        <v>0</v>
      </c>
      <c r="K187" s="53" t="n">
        <f aca="false">K120/Query!$B$2409</f>
        <v>0</v>
      </c>
      <c r="L187" s="53" t="n">
        <f aca="false">L120/Query!$B$2709</f>
        <v>0</v>
      </c>
      <c r="M187" s="53" t="n">
        <f aca="false">M120/Query!$B$3009</f>
        <v>0</v>
      </c>
      <c r="N187" s="53" t="n">
        <f aca="false">N120/Query!$B$3309</f>
        <v>0</v>
      </c>
      <c r="O187" s="53" t="n">
        <f aca="false">O120/Query!$B$3609</f>
        <v>0</v>
      </c>
      <c r="P187" s="53" t="n">
        <f aca="false">P120/Query!$B$3909</f>
        <v>0</v>
      </c>
      <c r="Q187" s="53" t="n">
        <f aca="false">Q120/Query!$B$4209</f>
        <v>0</v>
      </c>
      <c r="R187" s="53" t="n">
        <f aca="false">R120/Query!$B$4509</f>
        <v>0</v>
      </c>
    </row>
    <row r="188" customFormat="false" ht="11.25" hidden="false" customHeight="false" outlineLevel="0" collapsed="false">
      <c r="A188" s="49"/>
      <c r="B188" s="52" t="s">
        <v>156</v>
      </c>
      <c r="C188" s="53" t="n">
        <f aca="false">C121/Query!$B$9</f>
        <v>0</v>
      </c>
      <c r="D188" s="53" t="n">
        <f aca="false">D121/Query!$B$309</f>
        <v>0</v>
      </c>
      <c r="E188" s="53" t="n">
        <f aca="false">E121/Query!$B$609</f>
        <v>0</v>
      </c>
      <c r="F188" s="53" t="n">
        <f aca="false">F121/Query!$B$909</f>
        <v>0</v>
      </c>
      <c r="G188" s="53" t="n">
        <f aca="false">G121/Query!$B$1209</f>
        <v>0</v>
      </c>
      <c r="H188" s="53" t="n">
        <f aca="false">H121/Query!$B$1509</f>
        <v>0</v>
      </c>
      <c r="I188" s="53" t="n">
        <f aca="false">I121/Query!$B$1809</f>
        <v>0</v>
      </c>
      <c r="J188" s="53" t="n">
        <f aca="false">J121/Query!$B$2109</f>
        <v>0</v>
      </c>
      <c r="K188" s="53" t="n">
        <f aca="false">K121/Query!$B$2409</f>
        <v>0</v>
      </c>
      <c r="L188" s="53" t="n">
        <f aca="false">L121/Query!$B$2709</f>
        <v>0</v>
      </c>
      <c r="M188" s="53" t="n">
        <f aca="false">M121/Query!$B$3009</f>
        <v>0</v>
      </c>
      <c r="N188" s="53" t="n">
        <f aca="false">N121/Query!$B$3309</f>
        <v>0</v>
      </c>
      <c r="O188" s="53" t="n">
        <f aca="false">O121/Query!$B$3609</f>
        <v>0</v>
      </c>
      <c r="P188" s="53" t="n">
        <f aca="false">P121/Query!$B$3909</f>
        <v>0</v>
      </c>
      <c r="Q188" s="53" t="n">
        <f aca="false">Q121/Query!$B$4209</f>
        <v>0</v>
      </c>
      <c r="R188" s="53" t="n">
        <f aca="false">R121/Query!$B$4509</f>
        <v>0</v>
      </c>
    </row>
    <row r="189" customFormat="false" ht="11.25" hidden="false" customHeight="false" outlineLevel="0" collapsed="false">
      <c r="A189" s="49"/>
      <c r="B189" s="52" t="s">
        <v>157</v>
      </c>
      <c r="C189" s="53" t="n">
        <f aca="false">C122/Query!$B$9</f>
        <v>0</v>
      </c>
      <c r="D189" s="53" t="n">
        <f aca="false">D122/Query!$B$309</f>
        <v>0</v>
      </c>
      <c r="E189" s="53" t="n">
        <f aca="false">E122/Query!$B$609</f>
        <v>0</v>
      </c>
      <c r="F189" s="53" t="n">
        <f aca="false">F122/Query!$B$909</f>
        <v>0</v>
      </c>
      <c r="G189" s="53" t="n">
        <f aca="false">G122/Query!$B$1209</f>
        <v>0</v>
      </c>
      <c r="H189" s="53" t="n">
        <f aca="false">H122/Query!$B$1509</f>
        <v>0</v>
      </c>
      <c r="I189" s="53" t="n">
        <f aca="false">I122/Query!$B$1809</f>
        <v>0</v>
      </c>
      <c r="J189" s="53" t="n">
        <f aca="false">J122/Query!$B$2109</f>
        <v>0</v>
      </c>
      <c r="K189" s="53" t="n">
        <f aca="false">K122/Query!$B$2409</f>
        <v>0</v>
      </c>
      <c r="L189" s="53" t="n">
        <f aca="false">L122/Query!$B$2709</f>
        <v>0</v>
      </c>
      <c r="M189" s="53" t="n">
        <f aca="false">M122/Query!$B$3009</f>
        <v>0</v>
      </c>
      <c r="N189" s="53" t="n">
        <f aca="false">N122/Query!$B$3309</f>
        <v>0</v>
      </c>
      <c r="O189" s="53" t="n">
        <f aca="false">O122/Query!$B$3609</f>
        <v>0</v>
      </c>
      <c r="P189" s="53" t="n">
        <f aca="false">P122/Query!$B$3909</f>
        <v>0</v>
      </c>
      <c r="Q189" s="53" t="n">
        <f aca="false">Q122/Query!$B$4209</f>
        <v>0</v>
      </c>
      <c r="R189" s="53" t="n">
        <f aca="false">R122/Query!$B$4509</f>
        <v>0</v>
      </c>
    </row>
    <row r="190" customFormat="false" ht="11.25" hidden="false" customHeight="false" outlineLevel="0" collapsed="false">
      <c r="A190" s="49"/>
      <c r="B190" s="52" t="s">
        <v>158</v>
      </c>
      <c r="C190" s="53" t="n">
        <f aca="false">C123/Query!$B$9</f>
        <v>0</v>
      </c>
      <c r="D190" s="53" t="n">
        <f aca="false">D123/Query!$B$309</f>
        <v>0</v>
      </c>
      <c r="E190" s="53" t="n">
        <f aca="false">E123/Query!$B$609</f>
        <v>0</v>
      </c>
      <c r="F190" s="53" t="n">
        <f aca="false">F123/Query!$B$909</f>
        <v>0</v>
      </c>
      <c r="G190" s="53" t="n">
        <f aca="false">G123/Query!$B$1209</f>
        <v>0</v>
      </c>
      <c r="H190" s="53" t="n">
        <f aca="false">H123/Query!$B$1509</f>
        <v>0</v>
      </c>
      <c r="I190" s="53" t="n">
        <f aca="false">I123/Query!$B$1809</f>
        <v>0</v>
      </c>
      <c r="J190" s="53" t="n">
        <f aca="false">J123/Query!$B$2109</f>
        <v>0</v>
      </c>
      <c r="K190" s="53" t="n">
        <f aca="false">K123/Query!$B$2409</f>
        <v>0</v>
      </c>
      <c r="L190" s="53" t="n">
        <f aca="false">L123/Query!$B$2709</f>
        <v>0</v>
      </c>
      <c r="M190" s="53" t="n">
        <f aca="false">M123/Query!$B$3009</f>
        <v>0</v>
      </c>
      <c r="N190" s="53" t="n">
        <f aca="false">N123/Query!$B$3309</f>
        <v>0</v>
      </c>
      <c r="O190" s="53" t="n">
        <f aca="false">O123/Query!$B$3609</f>
        <v>0</v>
      </c>
      <c r="P190" s="53" t="n">
        <f aca="false">P123/Query!$B$3909</f>
        <v>0</v>
      </c>
      <c r="Q190" s="53" t="n">
        <f aca="false">Q123/Query!$B$4209</f>
        <v>0</v>
      </c>
      <c r="R190" s="53" t="n">
        <f aca="false">R123/Query!$B$4509</f>
        <v>0</v>
      </c>
    </row>
    <row r="191" customFormat="false" ht="11.25" hidden="false" customHeight="false" outlineLevel="0" collapsed="false">
      <c r="A191" s="49"/>
      <c r="B191" s="52" t="s">
        <v>159</v>
      </c>
      <c r="C191" s="53" t="n">
        <f aca="false">C124/Query!$B$9</f>
        <v>0</v>
      </c>
      <c r="D191" s="53" t="n">
        <f aca="false">D124/Query!$B$309</f>
        <v>0</v>
      </c>
      <c r="E191" s="53" t="n">
        <f aca="false">E124/Query!$B$609</f>
        <v>0</v>
      </c>
      <c r="F191" s="53" t="n">
        <f aca="false">F124/Query!$B$909</f>
        <v>0</v>
      </c>
      <c r="G191" s="53" t="n">
        <f aca="false">G124/Query!$B$1209</f>
        <v>0</v>
      </c>
      <c r="H191" s="53" t="n">
        <f aca="false">H124/Query!$B$1509</f>
        <v>0</v>
      </c>
      <c r="I191" s="53" t="n">
        <f aca="false">I124/Query!$B$1809</f>
        <v>0</v>
      </c>
      <c r="J191" s="53" t="n">
        <f aca="false">J124/Query!$B$2109</f>
        <v>0</v>
      </c>
      <c r="K191" s="53" t="n">
        <f aca="false">K124/Query!$B$2409</f>
        <v>0</v>
      </c>
      <c r="L191" s="53" t="n">
        <f aca="false">L124/Query!$B$2709</f>
        <v>0</v>
      </c>
      <c r="M191" s="53" t="n">
        <f aca="false">M124/Query!$B$3009</f>
        <v>0</v>
      </c>
      <c r="N191" s="53" t="n">
        <f aca="false">N124/Query!$B$3309</f>
        <v>0</v>
      </c>
      <c r="O191" s="53" t="n">
        <f aca="false">O124/Query!$B$3609</f>
        <v>0</v>
      </c>
      <c r="P191" s="53" t="n">
        <f aca="false">P124/Query!$B$3909</f>
        <v>0</v>
      </c>
      <c r="Q191" s="53" t="n">
        <f aca="false">Q124/Query!$B$4209</f>
        <v>0</v>
      </c>
      <c r="R191" s="53" t="n">
        <f aca="false">R124/Query!$B$4509</f>
        <v>0</v>
      </c>
    </row>
    <row r="192" customFormat="false" ht="11.25" hidden="false" customHeight="false" outlineLevel="0" collapsed="false">
      <c r="A192" s="49"/>
      <c r="B192" s="52" t="s">
        <v>160</v>
      </c>
      <c r="C192" s="53" t="n">
        <f aca="false">C125/Query!$B$9</f>
        <v>0</v>
      </c>
      <c r="D192" s="53" t="n">
        <f aca="false">D125/Query!$B$309</f>
        <v>0</v>
      </c>
      <c r="E192" s="53" t="n">
        <f aca="false">E125/Query!$B$609</f>
        <v>0</v>
      </c>
      <c r="F192" s="53" t="n">
        <f aca="false">F125/Query!$B$909</f>
        <v>0</v>
      </c>
      <c r="G192" s="53" t="n">
        <f aca="false">G125/Query!$B$1209</f>
        <v>0</v>
      </c>
      <c r="H192" s="53" t="n">
        <f aca="false">H125/Query!$B$1509</f>
        <v>0</v>
      </c>
      <c r="I192" s="53" t="n">
        <f aca="false">I125/Query!$B$1809</f>
        <v>0</v>
      </c>
      <c r="J192" s="53" t="n">
        <f aca="false">J125/Query!$B$2109</f>
        <v>0</v>
      </c>
      <c r="K192" s="53" t="n">
        <f aca="false">K125/Query!$B$2409</f>
        <v>0</v>
      </c>
      <c r="L192" s="53" t="n">
        <f aca="false">L125/Query!$B$2709</f>
        <v>0</v>
      </c>
      <c r="M192" s="53" t="n">
        <f aca="false">M125/Query!$B$3009</f>
        <v>0</v>
      </c>
      <c r="N192" s="53" t="n">
        <f aca="false">N125/Query!$B$3309</f>
        <v>0</v>
      </c>
      <c r="O192" s="53" t="n">
        <f aca="false">O125/Query!$B$3609</f>
        <v>0</v>
      </c>
      <c r="P192" s="53" t="n">
        <f aca="false">P125/Query!$B$3909</f>
        <v>0</v>
      </c>
      <c r="Q192" s="53" t="n">
        <f aca="false">Q125/Query!$B$4209</f>
        <v>0</v>
      </c>
      <c r="R192" s="53" t="n">
        <f aca="false">R125/Query!$B$4509</f>
        <v>0</v>
      </c>
    </row>
    <row r="193" customFormat="false" ht="11.25" hidden="false" customHeight="false" outlineLevel="0" collapsed="false">
      <c r="A193" s="49"/>
      <c r="B193" s="51" t="s">
        <v>679</v>
      </c>
      <c r="C193" s="53" t="n">
        <f aca="false">C126/Query!$B$9</f>
        <v>1436.60056287675</v>
      </c>
      <c r="D193" s="53" t="n">
        <f aca="false">D126/Query!$B$309</f>
        <v>1403.14526997547</v>
      </c>
      <c r="E193" s="53" t="n">
        <f aca="false">E126/Query!$B$609</f>
        <v>1367.87160134294</v>
      </c>
      <c r="F193" s="53" t="n">
        <f aca="false">F126/Query!$B$909</f>
        <v>1337.35673570266</v>
      </c>
      <c r="G193" s="53" t="n">
        <f aca="false">G126/Query!$B$1209</f>
        <v>1155.14984632389</v>
      </c>
      <c r="H193" s="53" t="n">
        <f aca="false">H126/Query!$B$1509</f>
        <v>1396.83428101</v>
      </c>
      <c r="I193" s="53" t="n">
        <f aca="false">I126/Query!$B$1809</f>
        <v>1143.28412936117</v>
      </c>
      <c r="J193" s="53" t="n">
        <f aca="false">J126/Query!$B$2109</f>
        <v>1423.64805130587</v>
      </c>
      <c r="K193" s="53" t="n">
        <f aca="false">K126/Query!$B$2409</f>
        <v>1394.84402778598</v>
      </c>
      <c r="L193" s="53" t="n">
        <f aca="false">L126/Query!$B$2709</f>
        <v>1254.1838948145</v>
      </c>
      <c r="M193" s="53" t="n">
        <f aca="false">M126/Query!$B$3009</f>
        <v>1497.8532941864</v>
      </c>
      <c r="N193" s="53" t="n">
        <f aca="false">N126/Query!$B$3309</f>
        <v>1377.33015198377</v>
      </c>
      <c r="O193" s="53" t="n">
        <f aca="false">O126/Query!$B$3609</f>
        <v>1637.57030450522</v>
      </c>
      <c r="P193" s="53" t="n">
        <f aca="false">P126/Query!$B$3909</f>
        <v>1480.52187295345</v>
      </c>
      <c r="Q193" s="53" t="n">
        <f aca="false">Q126/Query!$B$4209</f>
        <v>1709.02727034743</v>
      </c>
      <c r="R193" s="53" t="n">
        <f aca="false">R126/Query!$B$4509</f>
        <v>2169.14596277398</v>
      </c>
    </row>
    <row r="194" customFormat="false" ht="11.25" hidden="false" customHeight="false" outlineLevel="0" collapsed="false">
      <c r="A194" s="49"/>
      <c r="B194" s="51" t="s">
        <v>680</v>
      </c>
      <c r="C194" s="53" t="n">
        <f aca="false">C127/Query!$B$9</f>
        <v>0</v>
      </c>
      <c r="D194" s="53" t="n">
        <f aca="false">D127/Query!$B$309</f>
        <v>0</v>
      </c>
      <c r="E194" s="53" t="n">
        <f aca="false">E127/Query!$B$609</f>
        <v>0</v>
      </c>
      <c r="F194" s="53" t="n">
        <f aca="false">F127/Query!$B$909</f>
        <v>0</v>
      </c>
      <c r="G194" s="53" t="n">
        <f aca="false">G127/Query!$B$1209</f>
        <v>0</v>
      </c>
      <c r="H194" s="53" t="n">
        <f aca="false">H127/Query!$B$1509</f>
        <v>0</v>
      </c>
      <c r="I194" s="53" t="n">
        <f aca="false">I127/Query!$B$1809</f>
        <v>0</v>
      </c>
      <c r="J194" s="53" t="n">
        <f aca="false">J127/Query!$B$2109</f>
        <v>0</v>
      </c>
      <c r="K194" s="53" t="n">
        <f aca="false">K127/Query!$B$2409</f>
        <v>0</v>
      </c>
      <c r="L194" s="53" t="n">
        <f aca="false">L127/Query!$B$2709</f>
        <v>0</v>
      </c>
      <c r="M194" s="53" t="n">
        <f aca="false">M127/Query!$B$3009</f>
        <v>0</v>
      </c>
      <c r="N194" s="53" t="n">
        <f aca="false">N127/Query!$B$3309</f>
        <v>0</v>
      </c>
      <c r="O194" s="53" t="n">
        <f aca="false">O127/Query!$B$3609</f>
        <v>0</v>
      </c>
      <c r="P194" s="53" t="n">
        <f aca="false">P127/Query!$B$3909</f>
        <v>0</v>
      </c>
      <c r="Q194" s="53" t="n">
        <f aca="false">Q127/Query!$B$4209</f>
        <v>0</v>
      </c>
      <c r="R194" s="53" t="n">
        <f aca="false">R127/Query!$B$4509</f>
        <v>0</v>
      </c>
    </row>
    <row r="195" customFormat="false" ht="11.25" hidden="false" customHeight="false" outlineLevel="0" collapsed="false">
      <c r="A195" s="51" t="s">
        <v>681</v>
      </c>
      <c r="B195" s="47"/>
    </row>
    <row r="196" customFormat="false" ht="11.25" hidden="false" customHeight="false" outlineLevel="0" collapsed="false">
      <c r="A196" s="49"/>
      <c r="B196" s="51" t="s">
        <v>682</v>
      </c>
      <c r="C196" s="55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</row>
    <row r="197" customFormat="false" ht="11.25" hidden="false" customHeight="false" outlineLevel="0" collapsed="false">
      <c r="A197" s="49"/>
      <c r="B197" s="52" t="s">
        <v>683</v>
      </c>
      <c r="C197" s="56" t="n">
        <f aca="false">(1/1000)*Query!$C193</f>
        <v>650.861169</v>
      </c>
      <c r="D197" s="56" t="n">
        <f aca="false">(1/1000)*Query!$C493</f>
        <v>628.692555</v>
      </c>
      <c r="E197" s="56" t="n">
        <f aca="false">(1/1000)*Query!$C793</f>
        <v>584.787935</v>
      </c>
      <c r="F197" s="56" t="n">
        <f aca="false">(1/1000)*Query!$C1093</f>
        <v>575.607831</v>
      </c>
      <c r="G197" s="56" t="n">
        <f aca="false">(1/1000)*Query!$C1393</f>
        <v>534.196031</v>
      </c>
      <c r="H197" s="56" t="n">
        <f aca="false">(1/1000)*Query!$C1693</f>
        <v>546.534149</v>
      </c>
      <c r="I197" s="56" t="n">
        <f aca="false">(1/1000)*Query!$C1993</f>
        <v>508.07499</v>
      </c>
      <c r="J197" s="56" t="n">
        <f aca="false">(1/1000)*Query!$C2293</f>
        <v>513.053239</v>
      </c>
      <c r="K197" s="56" t="n">
        <f aca="false">(1/1000)*Query!$C2593</f>
        <v>562.210582</v>
      </c>
      <c r="L197" s="56" t="n">
        <f aca="false">(1/1000)*Query!$C2893</f>
        <v>475.338818</v>
      </c>
      <c r="M197" s="56" t="n">
        <f aca="false">(1/1000)*Query!$C3193</f>
        <v>461.95568</v>
      </c>
      <c r="N197" s="56" t="n">
        <f aca="false">(1/1000)*Query!$C3493</f>
        <v>551.094027</v>
      </c>
      <c r="O197" s="56" t="n">
        <f aca="false">(1/1000)*Query!$C3793</f>
        <v>429.550245</v>
      </c>
      <c r="P197" s="56" t="n">
        <f aca="false">(1/1000)*Query!$C4093</f>
        <v>468.994178</v>
      </c>
      <c r="Q197" s="56" t="n">
        <f aca="false">(1/1000)*Query!$C4393</f>
        <v>430.237224</v>
      </c>
      <c r="R197" s="56" t="n">
        <f aca="false">(1/1000)*Query!$C4693</f>
        <v>435.021998</v>
      </c>
    </row>
    <row r="198" customFormat="false" ht="11.25" hidden="false" customHeight="false" outlineLevel="0" collapsed="false">
      <c r="A198" s="49"/>
      <c r="B198" s="52" t="s">
        <v>684</v>
      </c>
      <c r="C198" s="56" t="n">
        <f aca="false">(1/1000)*Query!$C194</f>
        <v>647.857515</v>
      </c>
      <c r="D198" s="56" t="n">
        <f aca="false">(1/1000)*Query!$C494</f>
        <v>585.974337</v>
      </c>
      <c r="E198" s="56" t="n">
        <f aca="false">(1/1000)*Query!$C794</f>
        <v>588.074888</v>
      </c>
      <c r="F198" s="56" t="n">
        <f aca="false">(1/1000)*Query!$C1094</f>
        <v>571.007107</v>
      </c>
      <c r="G198" s="56" t="n">
        <f aca="false">(1/1000)*Query!$C1394</f>
        <v>534.856282</v>
      </c>
      <c r="H198" s="56" t="n">
        <f aca="false">(1/1000)*Query!$C1694</f>
        <v>607.515596</v>
      </c>
      <c r="I198" s="56" t="n">
        <f aca="false">(1/1000)*Query!$C1994</f>
        <v>539.713282</v>
      </c>
      <c r="J198" s="56" t="n">
        <f aca="false">(1/1000)*Query!$C2294</f>
        <v>505.416725</v>
      </c>
      <c r="K198" s="56" t="n">
        <f aca="false">(1/1000)*Query!$C2594</f>
        <v>617.49327</v>
      </c>
      <c r="L198" s="56" t="n">
        <f aca="false">(1/1000)*Query!$C2894</f>
        <v>536.851269</v>
      </c>
      <c r="M198" s="56" t="n">
        <f aca="false">(1/1000)*Query!$C3194</f>
        <v>471.339903</v>
      </c>
      <c r="N198" s="56" t="n">
        <f aca="false">(1/1000)*Query!$C3494</f>
        <v>557.995815</v>
      </c>
      <c r="O198" s="56" t="n">
        <f aca="false">(1/1000)*Query!$C3794</f>
        <v>455.334922</v>
      </c>
      <c r="P198" s="56" t="n">
        <f aca="false">(1/1000)*Query!$C4094</f>
        <v>532.334136</v>
      </c>
      <c r="Q198" s="56" t="n">
        <f aca="false">(1/1000)*Query!$C4394</f>
        <v>466.887309</v>
      </c>
      <c r="R198" s="56" t="n">
        <f aca="false">(1/1000)*Query!$C4694</f>
        <v>441.091282</v>
      </c>
    </row>
    <row r="199" customFormat="false" ht="11.25" hidden="false" customHeight="false" outlineLevel="0" collapsed="false">
      <c r="A199" s="49"/>
      <c r="B199" s="57" t="s">
        <v>685</v>
      </c>
      <c r="C199" s="56" t="n">
        <f aca="false">(1/1000)*Query!$C195</f>
        <v>678.331203</v>
      </c>
      <c r="D199" s="56" t="n">
        <f aca="false">(1/1000)*Query!$C495</f>
        <v>674.229982</v>
      </c>
      <c r="E199" s="56" t="n">
        <f aca="false">(1/1000)*Query!$C795</f>
        <v>658.228674</v>
      </c>
      <c r="F199" s="56" t="n">
        <f aca="false">(1/1000)*Query!$C1095</f>
        <v>579.022757</v>
      </c>
      <c r="G199" s="56" t="n">
        <f aca="false">(1/1000)*Query!$C1395</f>
        <v>536.546433</v>
      </c>
      <c r="H199" s="56" t="n">
        <f aca="false">(1/1000)*Query!$C1695</f>
        <v>643.528802</v>
      </c>
      <c r="I199" s="56" t="n">
        <f aca="false">(1/1000)*Query!$C1995</f>
        <v>529.643755</v>
      </c>
      <c r="J199" s="56" t="n">
        <f aca="false">(1/1000)*Query!$C2295</f>
        <v>582.959331</v>
      </c>
      <c r="K199" s="56" t="n">
        <f aca="false">(1/1000)*Query!$C2595</f>
        <v>634.714989</v>
      </c>
      <c r="L199" s="56" t="n">
        <f aca="false">(1/1000)*Query!$C2895</f>
        <v>559.725223</v>
      </c>
      <c r="M199" s="56" t="n">
        <f aca="false">(1/1000)*Query!$C3195</f>
        <v>588.073461</v>
      </c>
      <c r="N199" s="56" t="n">
        <f aca="false">(1/1000)*Query!$C3495</f>
        <v>591.303354</v>
      </c>
      <c r="O199" s="56" t="n">
        <f aca="false">(1/1000)*Query!$C3795</f>
        <v>570.30287</v>
      </c>
      <c r="P199" s="56" t="n">
        <f aca="false">(1/1000)*Query!$C4095</f>
        <v>568.313268</v>
      </c>
      <c r="Q199" s="56" t="n">
        <f aca="false">(1/1000)*Query!$C4395</f>
        <v>474.432941</v>
      </c>
      <c r="R199" s="56" t="n">
        <f aca="false">(1/1000)*Query!$C4695</f>
        <v>507.87875</v>
      </c>
    </row>
    <row r="200" customFormat="false" ht="11.25" hidden="false" customHeight="false" outlineLevel="0" collapsed="false">
      <c r="A200" s="49"/>
      <c r="B200" s="57" t="s">
        <v>686</v>
      </c>
      <c r="C200" s="56" t="n">
        <f aca="false">(1/1000)*Query!$C196</f>
        <v>719.638203</v>
      </c>
      <c r="D200" s="56" t="n">
        <f aca="false">(1/1000)*Query!$C496</f>
        <v>714.952785</v>
      </c>
      <c r="E200" s="56" t="n">
        <f aca="false">(1/1000)*Query!$C796</f>
        <v>689.007698</v>
      </c>
      <c r="F200" s="56" t="n">
        <f aca="false">(1/1000)*Query!$C1096</f>
        <v>630.389053</v>
      </c>
      <c r="G200" s="56" t="n">
        <f aca="false">(1/1000)*Query!$C1396</f>
        <v>572.717408</v>
      </c>
      <c r="H200" s="56" t="n">
        <f aca="false">(1/1000)*Query!$C1696</f>
        <v>670.38555</v>
      </c>
      <c r="I200" s="56" t="n">
        <f aca="false">(1/1000)*Query!$C1996</f>
        <v>542.061133</v>
      </c>
      <c r="J200" s="56" t="n">
        <f aca="false">(1/1000)*Query!$C2296</f>
        <v>588.532341</v>
      </c>
      <c r="K200" s="56" t="n">
        <f aca="false">(1/1000)*Query!$C2596</f>
        <v>645.886985</v>
      </c>
      <c r="L200" s="56" t="n">
        <f aca="false">(1/1000)*Query!$C2896</f>
        <v>560.657349</v>
      </c>
      <c r="M200" s="56" t="n">
        <f aca="false">(1/1000)*Query!$C3196</f>
        <v>586.448205</v>
      </c>
      <c r="N200" s="56" t="n">
        <f aca="false">(1/1000)*Query!$C3496</f>
        <v>579.686804</v>
      </c>
      <c r="O200" s="56" t="n">
        <f aca="false">(1/1000)*Query!$C3796</f>
        <v>592.367431</v>
      </c>
      <c r="P200" s="56" t="n">
        <f aca="false">(1/1000)*Query!$C4096</f>
        <v>567.073288</v>
      </c>
      <c r="Q200" s="56" t="n">
        <f aca="false">(1/1000)*Query!$C4396</f>
        <v>569.338021</v>
      </c>
      <c r="R200" s="56" t="n">
        <f aca="false">(1/1000)*Query!$C4696</f>
        <v>559.921751</v>
      </c>
    </row>
    <row r="201" customFormat="false" ht="11.25" hidden="false" customHeight="false" outlineLevel="0" collapsed="false">
      <c r="A201" s="49"/>
      <c r="B201" s="57" t="s">
        <v>356</v>
      </c>
      <c r="C201" s="56" t="n">
        <f aca="false">(1/1000)*Query!$C197</f>
        <v>749.856717</v>
      </c>
      <c r="D201" s="56" t="n">
        <f aca="false">(1/1000)*Query!$C497</f>
        <v>782.236744</v>
      </c>
      <c r="E201" s="56" t="n">
        <f aca="false">(1/1000)*Query!$C797</f>
        <v>759.024263</v>
      </c>
      <c r="F201" s="56" t="n">
        <f aca="false">(1/1000)*Query!$C1097</f>
        <v>708.541921</v>
      </c>
      <c r="G201" s="56" t="n">
        <f aca="false">(1/1000)*Query!$C1397</f>
        <v>566.402854</v>
      </c>
      <c r="H201" s="56" t="n">
        <f aca="false">(1/1000)*Query!$C1697</f>
        <v>712.272606</v>
      </c>
      <c r="I201" s="56" t="n">
        <f aca="false">(1/1000)*Query!$C1997</f>
        <v>542.504398</v>
      </c>
      <c r="J201" s="56" t="n">
        <f aca="false">(1/1000)*Query!$C2297</f>
        <v>673.868713</v>
      </c>
      <c r="K201" s="56" t="n">
        <f aca="false">(1/1000)*Query!$C2597</f>
        <v>673.035527</v>
      </c>
      <c r="L201" s="56" t="n">
        <f aca="false">(1/1000)*Query!$C2897</f>
        <v>569.557844</v>
      </c>
      <c r="M201" s="56" t="n">
        <f aca="false">(1/1000)*Query!$C3197</f>
        <v>670.091038</v>
      </c>
      <c r="N201" s="56" t="n">
        <f aca="false">(1/1000)*Query!$C3497</f>
        <v>631.941958</v>
      </c>
      <c r="O201" s="56" t="n">
        <f aca="false">(1/1000)*Query!$C3797</f>
        <v>773.873728</v>
      </c>
      <c r="P201" s="56" t="n">
        <f aca="false">(1/1000)*Query!$C4097</f>
        <v>594.209151</v>
      </c>
      <c r="Q201" s="56" t="n">
        <f aca="false">(1/1000)*Query!$C4397</f>
        <v>582.318712</v>
      </c>
      <c r="R201" s="56" t="n">
        <f aca="false">(1/1000)*Query!$C4697</f>
        <v>577.182854</v>
      </c>
    </row>
    <row r="202" customFormat="false" ht="11.25" hidden="false" customHeight="false" outlineLevel="0" collapsed="false">
      <c r="A202" s="49"/>
      <c r="B202" s="57" t="s">
        <v>687</v>
      </c>
      <c r="C202" s="56" t="n">
        <f aca="false">(1/1000)*Query!$C198</f>
        <v>832.41402</v>
      </c>
      <c r="D202" s="56" t="n">
        <f aca="false">(1/1000)*Query!$C498</f>
        <v>784.811552</v>
      </c>
      <c r="E202" s="56" t="n">
        <f aca="false">(1/1000)*Query!$C798</f>
        <v>833.725464</v>
      </c>
      <c r="F202" s="56" t="n">
        <f aca="false">(1/1000)*Query!$C1098</f>
        <v>748.902183</v>
      </c>
      <c r="G202" s="56" t="n">
        <f aca="false">(1/1000)*Query!$C1398</f>
        <v>564.505523</v>
      </c>
      <c r="H202" s="56" t="n">
        <f aca="false">(1/1000)*Query!$C1698</f>
        <v>781.223818</v>
      </c>
      <c r="I202" s="56" t="n">
        <f aca="false">(1/1000)*Query!$C1998</f>
        <v>542.827738</v>
      </c>
      <c r="J202" s="56" t="n">
        <f aca="false">(1/1000)*Query!$C2298</f>
        <v>843.270178</v>
      </c>
      <c r="K202" s="56" t="n">
        <f aca="false">(1/1000)*Query!$C2598</f>
        <v>706.548672</v>
      </c>
      <c r="L202" s="56" t="n">
        <f aca="false">(1/1000)*Query!$C2898</f>
        <v>602.342453</v>
      </c>
      <c r="M202" s="56" t="n">
        <f aca="false">(1/1000)*Query!$C3198</f>
        <v>703.944814</v>
      </c>
      <c r="N202" s="56" t="n">
        <f aca="false">(1/1000)*Query!$C3498</f>
        <v>665.541783</v>
      </c>
      <c r="O202" s="56" t="n">
        <f aca="false">(1/1000)*Query!$C3798</f>
        <v>774.75201</v>
      </c>
      <c r="P202" s="56" t="n">
        <f aca="false">(1/1000)*Query!$C4098</f>
        <v>698.491951</v>
      </c>
      <c r="Q202" s="56" t="n">
        <f aca="false">(1/1000)*Query!$C4398</f>
        <v>671.423363</v>
      </c>
      <c r="R202" s="56" t="n">
        <f aca="false">(1/1000)*Query!$C4698</f>
        <v>633.855719</v>
      </c>
    </row>
    <row r="203" customFormat="false" ht="11.25" hidden="false" customHeight="false" outlineLevel="0" collapsed="false">
      <c r="A203" s="49"/>
      <c r="B203" s="57" t="s">
        <v>688</v>
      </c>
      <c r="C203" s="56" t="n">
        <f aca="false">(1/1000)*Query!$C199</f>
        <v>787.671119</v>
      </c>
      <c r="D203" s="56" t="n">
        <f aca="false">(1/1000)*Query!$C499</f>
        <v>836.272995</v>
      </c>
      <c r="E203" s="56" t="n">
        <f aca="false">(1/1000)*Query!$C799</f>
        <v>841.333004</v>
      </c>
      <c r="F203" s="56" t="n">
        <f aca="false">(1/1000)*Query!$C1099</f>
        <v>817.336352</v>
      </c>
      <c r="G203" s="56" t="n">
        <f aca="false">(1/1000)*Query!$C1399</f>
        <v>584.347017</v>
      </c>
      <c r="H203" s="56" t="n">
        <f aca="false">(1/1000)*Query!$C1699</f>
        <v>769.823238</v>
      </c>
      <c r="I203" s="56" t="n">
        <f aca="false">(1/1000)*Query!$C1999</f>
        <v>635.684111</v>
      </c>
      <c r="J203" s="56" t="n">
        <f aca="false">(1/1000)*Query!$C2299</f>
        <v>850.087405</v>
      </c>
      <c r="K203" s="56" t="n">
        <f aca="false">(1/1000)*Query!$C2599</f>
        <v>723.610016</v>
      </c>
      <c r="L203" s="56" t="n">
        <f aca="false">(1/1000)*Query!$C2899</f>
        <v>624.424233</v>
      </c>
      <c r="M203" s="56" t="n">
        <f aca="false">(1/1000)*Query!$C3199</f>
        <v>783.316998</v>
      </c>
      <c r="N203" s="56" t="n">
        <f aca="false">(1/1000)*Query!$C3499</f>
        <v>692.054036</v>
      </c>
      <c r="O203" s="56" t="n">
        <f aca="false">(1/1000)*Query!$C3799</f>
        <v>819.483461</v>
      </c>
      <c r="P203" s="56" t="n">
        <f aca="false">(1/1000)*Query!$C4099</f>
        <v>702.215104</v>
      </c>
      <c r="Q203" s="56" t="n">
        <f aca="false">(1/1000)*Query!$C4399</f>
        <v>730.165797</v>
      </c>
      <c r="R203" s="56" t="n">
        <f aca="false">(1/1000)*Query!$C4699</f>
        <v>674.759514</v>
      </c>
    </row>
    <row r="204" customFormat="false" ht="11.25" hidden="false" customHeight="false" outlineLevel="0" collapsed="false">
      <c r="A204" s="49"/>
      <c r="B204" s="57" t="s">
        <v>689</v>
      </c>
      <c r="C204" s="56" t="n">
        <f aca="false">(1/1000)*Query!$C200</f>
        <v>799.686248</v>
      </c>
      <c r="D204" s="56" t="n">
        <f aca="false">(1/1000)*Query!$C500</f>
        <v>853.21465</v>
      </c>
      <c r="E204" s="56" t="n">
        <f aca="false">(1/1000)*Query!$C800</f>
        <v>827.457618</v>
      </c>
      <c r="F204" s="56" t="n">
        <f aca="false">(1/1000)*Query!$C1100</f>
        <v>745.76654</v>
      </c>
      <c r="G204" s="56" t="n">
        <f aca="false">(1/1000)*Query!$C1400</f>
        <v>620.134893</v>
      </c>
      <c r="H204" s="56" t="n">
        <f aca="false">(1/1000)*Query!$C1700</f>
        <v>781.516921</v>
      </c>
      <c r="I204" s="56" t="n">
        <f aca="false">(1/1000)*Query!$C2000</f>
        <v>546.534363</v>
      </c>
      <c r="J204" s="56" t="n">
        <f aca="false">(1/1000)*Query!$C2300</f>
        <v>852.257816</v>
      </c>
      <c r="K204" s="56" t="n">
        <f aca="false">(1/1000)*Query!$C2600</f>
        <v>724.044864</v>
      </c>
      <c r="L204" s="56" t="n">
        <f aca="false">(1/1000)*Query!$C2900</f>
        <v>620.712187</v>
      </c>
      <c r="M204" s="56" t="n">
        <f aca="false">(1/1000)*Query!$C3200</f>
        <v>812.742258</v>
      </c>
      <c r="N204" s="56" t="n">
        <f aca="false">(1/1000)*Query!$C3500</f>
        <v>692.496755</v>
      </c>
      <c r="O204" s="56" t="n">
        <f aca="false">(1/1000)*Query!$C3800</f>
        <v>786.122446</v>
      </c>
      <c r="P204" s="56" t="n">
        <f aca="false">(1/1000)*Query!$C4100</f>
        <v>679.916275</v>
      </c>
      <c r="Q204" s="56" t="n">
        <f aca="false">(1/1000)*Query!$C4400</f>
        <v>720.145208</v>
      </c>
      <c r="R204" s="56" t="n">
        <f aca="false">(1/1000)*Query!$C4700</f>
        <v>612.134259</v>
      </c>
    </row>
    <row r="205" customFormat="false" ht="11.25" hidden="false" customHeight="false" outlineLevel="0" collapsed="false">
      <c r="A205" s="49"/>
      <c r="B205" s="57" t="s">
        <v>690</v>
      </c>
      <c r="C205" s="56" t="n">
        <f aca="false">(1/1000)*Query!$C201</f>
        <v>769.286359</v>
      </c>
      <c r="D205" s="56" t="n">
        <f aca="false">(1/1000)*Query!$C501</f>
        <v>816.603662</v>
      </c>
      <c r="E205" s="56" t="n">
        <f aca="false">(1/1000)*Query!$C801</f>
        <v>792.325003</v>
      </c>
      <c r="F205" s="56" t="n">
        <f aca="false">(1/1000)*Query!$C1101</f>
        <v>678.122535</v>
      </c>
      <c r="G205" s="56" t="n">
        <f aca="false">(1/1000)*Query!$C1401</f>
        <v>579.780156</v>
      </c>
      <c r="H205" s="56" t="n">
        <f aca="false">(1/1000)*Query!$C1701</f>
        <v>731.299172</v>
      </c>
      <c r="I205" s="56" t="n">
        <f aca="false">(1/1000)*Query!$C2001</f>
        <v>613.294397</v>
      </c>
      <c r="J205" s="56" t="n">
        <f aca="false">(1/1000)*Query!$C2301</f>
        <v>680.91717</v>
      </c>
      <c r="K205" s="56" t="n">
        <f aca="false">(1/1000)*Query!$C2601</f>
        <v>679.183652</v>
      </c>
      <c r="L205" s="56" t="n">
        <f aca="false">(1/1000)*Query!$C2901</f>
        <v>718.338219</v>
      </c>
      <c r="M205" s="56" t="n">
        <f aca="false">(1/1000)*Query!$C3201</f>
        <v>649.106341</v>
      </c>
      <c r="N205" s="56" t="n">
        <f aca="false">(1/1000)*Query!$C3501</f>
        <v>651.792598</v>
      </c>
      <c r="O205" s="56" t="n">
        <f aca="false">(1/1000)*Query!$C3801</f>
        <v>621.874307</v>
      </c>
      <c r="P205" s="56" t="n">
        <f aca="false">(1/1000)*Query!$C4101</f>
        <v>657.628401</v>
      </c>
      <c r="Q205" s="56" t="n">
        <f aca="false">(1/1000)*Query!$C4401</f>
        <v>614.799998</v>
      </c>
      <c r="R205" s="56" t="n">
        <f aca="false">(1/1000)*Query!$C4701</f>
        <v>563.961233</v>
      </c>
    </row>
    <row r="206" customFormat="false" ht="11.25" hidden="false" customHeight="false" outlineLevel="0" collapsed="false">
      <c r="A206" s="49"/>
      <c r="B206" s="57" t="s">
        <v>691</v>
      </c>
      <c r="C206" s="56" t="n">
        <f aca="false">(1/1000)*Query!$C202</f>
        <v>755.604399</v>
      </c>
      <c r="D206" s="56" t="n">
        <f aca="false">(1/1000)*Query!$C502</f>
        <v>711.385246</v>
      </c>
      <c r="E206" s="56" t="n">
        <f aca="false">(1/1000)*Query!$C802</f>
        <v>669.598151</v>
      </c>
      <c r="F206" s="56" t="n">
        <f aca="false">(1/1000)*Query!$C1102</f>
        <v>633.609611</v>
      </c>
      <c r="G206" s="56" t="n">
        <f aca="false">(1/1000)*Query!$C1402</f>
        <v>560.713138</v>
      </c>
      <c r="H206" s="56" t="n">
        <f aca="false">(1/1000)*Query!$C1702</f>
        <v>656.720866</v>
      </c>
      <c r="I206" s="56" t="n">
        <f aca="false">(1/1000)*Query!$C2002</f>
        <v>540.671319</v>
      </c>
      <c r="J206" s="56" t="n">
        <f aca="false">(1/1000)*Query!$C2302</f>
        <v>634.205439</v>
      </c>
      <c r="K206" s="56" t="n">
        <f aca="false">(1/1000)*Query!$C2602</f>
        <v>643.800586</v>
      </c>
      <c r="L206" s="56" t="n">
        <f aca="false">(1/1000)*Query!$C2902</f>
        <v>560.645671</v>
      </c>
      <c r="M206" s="56" t="n">
        <f aca="false">(1/1000)*Query!$C3202</f>
        <v>589.388621</v>
      </c>
      <c r="N206" s="56" t="n">
        <f aca="false">(1/1000)*Query!$C3502</f>
        <v>602.91391</v>
      </c>
      <c r="O206" s="56" t="n">
        <f aca="false">(1/1000)*Query!$C3802</f>
        <v>586.35441</v>
      </c>
      <c r="P206" s="56" t="n">
        <f aca="false">(1/1000)*Query!$C4102</f>
        <v>574.495536</v>
      </c>
      <c r="Q206" s="56" t="n">
        <f aca="false">(1/1000)*Query!$C4402</f>
        <v>572.037485</v>
      </c>
      <c r="R206" s="56" t="n">
        <f aca="false">(1/1000)*Query!$C4702</f>
        <v>518.251481</v>
      </c>
    </row>
    <row r="207" customFormat="false" ht="11.25" hidden="false" customHeight="false" outlineLevel="0" collapsed="false">
      <c r="A207" s="49"/>
      <c r="B207" s="57" t="s">
        <v>692</v>
      </c>
      <c r="C207" s="56" t="n">
        <f aca="false">(1/1000)*Query!$C203</f>
        <v>687.124456</v>
      </c>
      <c r="D207" s="56" t="n">
        <f aca="false">(1/1000)*Query!$C503</f>
        <v>671.974489</v>
      </c>
      <c r="E207" s="56" t="n">
        <f aca="false">(1/1000)*Query!$C803</f>
        <v>593.395464</v>
      </c>
      <c r="F207" s="56" t="n">
        <f aca="false">(1/1000)*Query!$C1103</f>
        <v>577.270943</v>
      </c>
      <c r="G207" s="56" t="n">
        <f aca="false">(1/1000)*Query!$C1403</f>
        <v>534.718618</v>
      </c>
      <c r="H207" s="56" t="n">
        <f aca="false">(1/1000)*Query!$C1703</f>
        <v>611.755094</v>
      </c>
      <c r="I207" s="56" t="n">
        <f aca="false">(1/1000)*Query!$C2003</f>
        <v>538.974955</v>
      </c>
      <c r="J207" s="56" t="n">
        <f aca="false">(1/1000)*Query!$C2303</f>
        <v>593.633749</v>
      </c>
      <c r="K207" s="56" t="n">
        <f aca="false">(1/1000)*Query!$C2603</f>
        <v>616.80904</v>
      </c>
      <c r="L207" s="56" t="n">
        <f aca="false">(1/1000)*Query!$C2903</f>
        <v>550.99454</v>
      </c>
      <c r="M207" s="56" t="n">
        <f aca="false">(1/1000)*Query!$C3203</f>
        <v>588.710155</v>
      </c>
      <c r="N207" s="56" t="n">
        <f aca="false">(1/1000)*Query!$C3503</f>
        <v>561.676654</v>
      </c>
      <c r="O207" s="56" t="n">
        <f aca="false">(1/1000)*Query!$C3803</f>
        <v>531.915346</v>
      </c>
      <c r="P207" s="56" t="n">
        <f aca="false">(1/1000)*Query!$C4103</f>
        <v>546.540051</v>
      </c>
      <c r="Q207" s="56" t="n">
        <f aca="false">(1/1000)*Query!$C4403</f>
        <v>498.652268</v>
      </c>
      <c r="R207" s="56" t="n">
        <f aca="false">(1/1000)*Query!$C4703</f>
        <v>434.406216</v>
      </c>
    </row>
    <row r="208" customFormat="false" ht="11.25" hidden="false" customHeight="false" outlineLevel="0" collapsed="false">
      <c r="A208" s="49"/>
      <c r="B208" s="57" t="s">
        <v>693</v>
      </c>
      <c r="C208" s="56" t="n">
        <f aca="false">(1/1000)*Query!$C204</f>
        <v>646.857916</v>
      </c>
      <c r="D208" s="56" t="n">
        <f aca="false">(1/1000)*Query!$C504</f>
        <v>665.249882</v>
      </c>
      <c r="E208" s="56" t="n">
        <f aca="false">(1/1000)*Query!$C804</f>
        <v>586.979569</v>
      </c>
      <c r="F208" s="56" t="n">
        <f aca="false">(1/1000)*Query!$C1104</f>
        <v>577.32053</v>
      </c>
      <c r="G208" s="56" t="n">
        <f aca="false">(1/1000)*Query!$C1404</f>
        <v>534.369884</v>
      </c>
      <c r="H208" s="56" t="n">
        <f aca="false">(1/1000)*Query!$C1704</f>
        <v>601.599499</v>
      </c>
      <c r="I208" s="56" t="n">
        <f aca="false">(1/1000)*Query!$C2004</f>
        <v>495.357863</v>
      </c>
      <c r="J208" s="56" t="n">
        <f aca="false">(1/1000)*Query!$C2304</f>
        <v>494.013677</v>
      </c>
      <c r="K208" s="56" t="n">
        <f aca="false">(1/1000)*Query!$C2604</f>
        <v>531.643742</v>
      </c>
      <c r="L208" s="56" t="n">
        <f aca="false">(1/1000)*Query!$C2904</f>
        <v>501.360894</v>
      </c>
      <c r="M208" s="56" t="n">
        <f aca="false">(1/1000)*Query!$C3204</f>
        <v>483.934541</v>
      </c>
      <c r="N208" s="56" t="n">
        <f aca="false">(1/1000)*Query!$C3504</f>
        <v>500.417435</v>
      </c>
      <c r="O208" s="56" t="n">
        <f aca="false">(1/1000)*Query!$C3804</f>
        <v>428.328646</v>
      </c>
      <c r="P208" s="56" t="n">
        <f aca="false">(1/1000)*Query!$C4104</f>
        <v>480.595733</v>
      </c>
      <c r="Q208" s="56" t="n">
        <f aca="false">(1/1000)*Query!$C4404</f>
        <v>430.798162</v>
      </c>
      <c r="R208" s="56" t="n">
        <f aca="false">(1/1000)*Query!$C4704</f>
        <v>433.850373</v>
      </c>
    </row>
    <row r="209" customFormat="false" ht="11.25" hidden="false" customHeight="false" outlineLevel="0" collapsed="false">
      <c r="A209" s="49"/>
      <c r="B209" s="57" t="s">
        <v>694</v>
      </c>
      <c r="C209" s="58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</row>
    <row r="210" customFormat="false" ht="11.25" hidden="false" customHeight="false" outlineLevel="0" collapsed="false">
      <c r="A210" s="49"/>
      <c r="B210" s="52" t="s">
        <v>683</v>
      </c>
      <c r="C210" s="56" t="str">
        <f aca="false">Query!$D193</f>
        <v>06-JAN-20:00</v>
      </c>
      <c r="D210" s="56" t="str">
        <f aca="false">Query!$D493</f>
        <v>02-JAN-20:10</v>
      </c>
      <c r="E210" s="56" t="str">
        <f aca="false">Query!$D793</f>
        <v>26-JAN-20:10</v>
      </c>
      <c r="F210" s="56" t="str">
        <f aca="false">Query!$D1093</f>
        <v>24-JAN-20:00</v>
      </c>
      <c r="G210" s="56" t="str">
        <f aca="false">Query!$D1393</f>
        <v>12-JAN-20:10</v>
      </c>
      <c r="H210" s="56" t="str">
        <f aca="false">Query!$D1693</f>
        <v>18-JAN-18:10</v>
      </c>
      <c r="I210" s="56" t="str">
        <f aca="false">Query!$D1993</f>
        <v>15-JAN-18:00</v>
      </c>
      <c r="J210" s="56" t="str">
        <f aca="false">Query!$D2293</f>
        <v>08-JAN-20:00</v>
      </c>
      <c r="K210" s="56" t="str">
        <f aca="false">Query!$D2593</f>
        <v>25-JAN-18:10</v>
      </c>
      <c r="L210" s="56" t="str">
        <f aca="false">Query!$D2893</f>
        <v>27-JAN-20:00</v>
      </c>
      <c r="M210" s="56" t="str">
        <f aca="false">Query!$D3193</f>
        <v>17-JAN-20:10</v>
      </c>
      <c r="N210" s="56" t="str">
        <f aca="false">Query!$D3493</f>
        <v>27-JAN-18:00</v>
      </c>
      <c r="O210" s="56" t="str">
        <f aca="false">Query!$D3793</f>
        <v>30-JAN-20:10</v>
      </c>
      <c r="P210" s="56" t="str">
        <f aca="false">Query!$D4093</f>
        <v>14-JAN-18:40</v>
      </c>
      <c r="Q210" s="56" t="str">
        <f aca="false">Query!$D4393</f>
        <v>13-JAN-20:10</v>
      </c>
      <c r="R210" s="56" t="str">
        <f aca="false">Query!$D4693</f>
        <v>19-JAN-20:10</v>
      </c>
    </row>
    <row r="211" customFormat="false" ht="11.25" hidden="false" customHeight="false" outlineLevel="0" collapsed="false">
      <c r="A211" s="49"/>
      <c r="B211" s="52" t="s">
        <v>684</v>
      </c>
      <c r="C211" s="56" t="str">
        <f aca="false">Query!$D194</f>
        <v>23-FEB-20:10</v>
      </c>
      <c r="D211" s="56" t="str">
        <f aca="false">Query!$D494</f>
        <v>20-FEB-20:10</v>
      </c>
      <c r="E211" s="56" t="str">
        <f aca="false">Query!$D794</f>
        <v>08-FEB-20:19</v>
      </c>
      <c r="F211" s="56" t="str">
        <f aca="false">Query!$D1094</f>
        <v>25-FEB-18:00</v>
      </c>
      <c r="G211" s="56" t="str">
        <f aca="false">Query!$D1394</f>
        <v>23-FEB-20:10</v>
      </c>
      <c r="H211" s="56" t="str">
        <f aca="false">Query!$D1694</f>
        <v>27-FEB-18:10</v>
      </c>
      <c r="I211" s="56" t="str">
        <f aca="false">Query!$D1994</f>
        <v>15-FEB-20:00</v>
      </c>
      <c r="J211" s="56" t="str">
        <f aca="false">Query!$D2294</f>
        <v>15-FEB-18:10</v>
      </c>
      <c r="K211" s="56" t="str">
        <f aca="false">Query!$D2594</f>
        <v>14-FEB-18:10</v>
      </c>
      <c r="L211" s="56" t="str">
        <f aca="false">Query!$D2894</f>
        <v>21-FEB-20:10</v>
      </c>
      <c r="M211" s="56" t="str">
        <f aca="false">Query!$D3194</f>
        <v>27-FEB-20:00</v>
      </c>
      <c r="N211" s="56" t="str">
        <f aca="false">Query!$D3494</f>
        <v>11-FEB-18:00</v>
      </c>
      <c r="O211" s="56" t="str">
        <f aca="false">Query!$D3794</f>
        <v>27-FEB-20:00</v>
      </c>
      <c r="P211" s="56" t="str">
        <f aca="false">Query!$D4094</f>
        <v>02-FEB-18:10</v>
      </c>
      <c r="Q211" s="56" t="str">
        <f aca="false">Query!$D4394</f>
        <v>28-FEB-18:10</v>
      </c>
      <c r="R211" s="56" t="str">
        <f aca="false">Query!$D4694</f>
        <v>28-FEB-18:10</v>
      </c>
    </row>
    <row r="212" customFormat="false" ht="11.25" hidden="false" customHeight="false" outlineLevel="0" collapsed="false">
      <c r="A212" s="49"/>
      <c r="B212" s="57" t="s">
        <v>685</v>
      </c>
      <c r="C212" s="56" t="str">
        <f aca="false">Query!$D195</f>
        <v>13-MAR-19:10</v>
      </c>
      <c r="D212" s="56" t="str">
        <f aca="false">Query!$D495</f>
        <v>25-MAR-17:19</v>
      </c>
      <c r="E212" s="56" t="str">
        <f aca="false">Query!$D795</f>
        <v>17-MAR-17:19</v>
      </c>
      <c r="F212" s="56" t="str">
        <f aca="false">Query!$D1095</f>
        <v>27-MAR-19:00</v>
      </c>
      <c r="G212" s="56" t="str">
        <f aca="false">Query!$D1395</f>
        <v>31-MAR-19:10</v>
      </c>
      <c r="H212" s="56" t="str">
        <f aca="false">Query!$D1695</f>
        <v>30-MAR-19:10</v>
      </c>
      <c r="I212" s="56" t="str">
        <f aca="false">Query!$D1995</f>
        <v>25-MAR-17:49</v>
      </c>
      <c r="J212" s="56" t="str">
        <f aca="false">Query!$D2295</f>
        <v>09-MAR-20:10</v>
      </c>
      <c r="K212" s="56" t="str">
        <f aca="false">Query!$D2595</f>
        <v>18-MAR-17:00</v>
      </c>
      <c r="L212" s="56" t="str">
        <f aca="false">Query!$D2895</f>
        <v>28-MAR-19:10</v>
      </c>
      <c r="M212" s="56" t="str">
        <f aca="false">Query!$D3195</f>
        <v>31-MAR-19:49</v>
      </c>
      <c r="N212" s="56" t="str">
        <f aca="false">Query!$D3495</f>
        <v>26-MAR-17:10</v>
      </c>
      <c r="O212" s="56" t="str">
        <f aca="false">Query!$D3795</f>
        <v>25-MAR-17:30</v>
      </c>
      <c r="P212" s="56" t="str">
        <f aca="false">Query!$D4095</f>
        <v>30-MAR-19:19</v>
      </c>
      <c r="Q212" s="56" t="str">
        <f aca="false">Query!$D4395</f>
        <v>22-MAR-17:10</v>
      </c>
      <c r="R212" s="56" t="str">
        <f aca="false">Query!$D4695</f>
        <v>31-MAR-17:10</v>
      </c>
    </row>
    <row r="213" customFormat="false" ht="11.25" hidden="false" customHeight="false" outlineLevel="0" collapsed="false">
      <c r="A213" s="49"/>
      <c r="B213" s="57" t="s">
        <v>686</v>
      </c>
      <c r="C213" s="56" t="str">
        <f aca="false">Query!$D196</f>
        <v>01-APR-17:10</v>
      </c>
      <c r="D213" s="56" t="str">
        <f aca="false">Query!$D496</f>
        <v>29-APR-17:10</v>
      </c>
      <c r="E213" s="56" t="str">
        <f aca="false">Query!$D796</f>
        <v>01-APR-17:10</v>
      </c>
      <c r="F213" s="56" t="str">
        <f aca="false">Query!$D1096</f>
        <v>15-APR-17:00</v>
      </c>
      <c r="G213" s="56" t="str">
        <f aca="false">Query!$D1396</f>
        <v>11-APR-17:10</v>
      </c>
      <c r="H213" s="56" t="str">
        <f aca="false">Query!$D1696</f>
        <v>21-APR-17:10</v>
      </c>
      <c r="I213" s="56" t="str">
        <f aca="false">Query!$D1996</f>
        <v>12-APR-19:10</v>
      </c>
      <c r="J213" s="56" t="str">
        <f aca="false">Query!$D2296</f>
        <v>25-APR-19:10</v>
      </c>
      <c r="K213" s="56" t="str">
        <f aca="false">Query!$D2596</f>
        <v>24-APR-19:40</v>
      </c>
      <c r="L213" s="56" t="str">
        <f aca="false">Query!$D2896</f>
        <v>18-APR-19:10</v>
      </c>
      <c r="M213" s="56" t="str">
        <f aca="false">Query!$D3196</f>
        <v>28-APR-19:10</v>
      </c>
      <c r="N213" s="56" t="str">
        <f aca="false">Query!$D3496</f>
        <v>26-APR-19:10</v>
      </c>
      <c r="O213" s="56" t="str">
        <f aca="false">Query!$D3796</f>
        <v>01-APR-17:10</v>
      </c>
      <c r="P213" s="56" t="str">
        <f aca="false">Query!$D4096</f>
        <v>14-APR-19:49</v>
      </c>
      <c r="Q213" s="56" t="str">
        <f aca="false">Query!$D4396</f>
        <v>15-APR-17:00</v>
      </c>
      <c r="R213" s="56" t="str">
        <f aca="false">Query!$D4696</f>
        <v>25-APR-19:10</v>
      </c>
    </row>
    <row r="214" customFormat="false" ht="11.25" hidden="false" customHeight="false" outlineLevel="0" collapsed="false">
      <c r="A214" s="49"/>
      <c r="B214" s="57" t="s">
        <v>356</v>
      </c>
      <c r="C214" s="56" t="str">
        <f aca="false">Query!$D197</f>
        <v>15-MAY-17:19</v>
      </c>
      <c r="D214" s="56" t="str">
        <f aca="false">Query!$D497</f>
        <v>26-MAY-19:10</v>
      </c>
      <c r="E214" s="56" t="str">
        <f aca="false">Query!$D797</f>
        <v>27-MAY-17:19</v>
      </c>
      <c r="F214" s="56" t="str">
        <f aca="false">Query!$D1097</f>
        <v>31-MAY-17:30</v>
      </c>
      <c r="G214" s="56" t="str">
        <f aca="false">Query!$D1397</f>
        <v>30-MAY-19:10</v>
      </c>
      <c r="H214" s="56" t="str">
        <f aca="false">Query!$D1697</f>
        <v>31-MAY-17:19</v>
      </c>
      <c r="I214" s="56" t="str">
        <f aca="false">Query!$D1997</f>
        <v>24-MAY-19:19</v>
      </c>
      <c r="J214" s="56" t="str">
        <f aca="false">Query!$D2297</f>
        <v>15-MAY-17:10</v>
      </c>
      <c r="K214" s="56" t="str">
        <f aca="false">Query!$D2597</f>
        <v>31-MAY-17:10</v>
      </c>
      <c r="L214" s="56" t="str">
        <f aca="false">Query!$D2897</f>
        <v>05-MAY-17:00</v>
      </c>
      <c r="M214" s="56" t="str">
        <f aca="false">Query!$D3197</f>
        <v>30-MAY-17:10</v>
      </c>
      <c r="N214" s="56" t="str">
        <f aca="false">Query!$D3497</f>
        <v>23-MAY-17:19</v>
      </c>
      <c r="O214" s="56" t="str">
        <f aca="false">Query!$D3797</f>
        <v>27-MAY-17:10</v>
      </c>
      <c r="P214" s="56" t="str">
        <f aca="false">Query!$D4097</f>
        <v>16-MAY-17:10</v>
      </c>
      <c r="Q214" s="56" t="str">
        <f aca="false">Query!$D4397</f>
        <v>30-MAY-19:00</v>
      </c>
      <c r="R214" s="56" t="str">
        <f aca="false">Query!$D4697</f>
        <v>24-MAY-19:10</v>
      </c>
    </row>
    <row r="215" customFormat="false" ht="11.25" hidden="false" customHeight="false" outlineLevel="0" collapsed="false">
      <c r="A215" s="49"/>
      <c r="B215" s="57" t="s">
        <v>687</v>
      </c>
      <c r="C215" s="56" t="str">
        <f aca="false">Query!$D198</f>
        <v>27-JUN-17:19</v>
      </c>
      <c r="D215" s="56" t="str">
        <f aca="false">Query!$D498</f>
        <v>13-JUN-17:19</v>
      </c>
      <c r="E215" s="56" t="str">
        <f aca="false">Query!$D798</f>
        <v>28-JUN-17:49</v>
      </c>
      <c r="F215" s="56" t="str">
        <f aca="false">Query!$D1098</f>
        <v>08-JUN-19:10</v>
      </c>
      <c r="G215" s="56" t="str">
        <f aca="false">Query!$D1398</f>
        <v>28-JUN-19:10</v>
      </c>
      <c r="H215" s="56" t="str">
        <f aca="false">Query!$D1698</f>
        <v>27-JUN-17:19</v>
      </c>
      <c r="I215" s="56" t="str">
        <f aca="false">Query!$D1998</f>
        <v>21-JUN-19:30</v>
      </c>
      <c r="J215" s="56" t="str">
        <f aca="false">Query!$D2298</f>
        <v>30-JUN-17:19</v>
      </c>
      <c r="K215" s="56" t="str">
        <f aca="false">Query!$D2598</f>
        <v>20-JUN-17:10</v>
      </c>
      <c r="L215" s="56" t="str">
        <f aca="false">Query!$D2898</f>
        <v>17-JUN-17:19</v>
      </c>
      <c r="M215" s="56" t="str">
        <f aca="false">Query!$D3198</f>
        <v>19-JUN-17:19</v>
      </c>
      <c r="N215" s="56" t="str">
        <f aca="false">Query!$D3498</f>
        <v>27-JUN-17:10</v>
      </c>
      <c r="O215" s="56" t="str">
        <f aca="false">Query!$D3798</f>
        <v>29-JUN-17:19</v>
      </c>
      <c r="P215" s="56" t="str">
        <f aca="false">Query!$D4098</f>
        <v>24-JUN-17:00</v>
      </c>
      <c r="Q215" s="56" t="str">
        <f aca="false">Query!$D4398</f>
        <v>14-JUN-17:19</v>
      </c>
      <c r="R215" s="56" t="str">
        <f aca="false">Query!$D4698</f>
        <v>20-JUN-17:19</v>
      </c>
    </row>
    <row r="216" customFormat="false" ht="11.25" hidden="false" customHeight="false" outlineLevel="0" collapsed="false">
      <c r="A216" s="49"/>
      <c r="B216" s="57" t="s">
        <v>688</v>
      </c>
      <c r="C216" s="56" t="str">
        <f aca="false">Query!$D199</f>
        <v>12-JUL-17:19</v>
      </c>
      <c r="D216" s="56" t="str">
        <f aca="false">Query!$D499</f>
        <v>05-JUL-17:19</v>
      </c>
      <c r="E216" s="56" t="str">
        <f aca="false">Query!$D799</f>
        <v>19-JUL-17:19</v>
      </c>
      <c r="F216" s="56" t="str">
        <f aca="false">Query!$D1099</f>
        <v>02-JUL-17:19</v>
      </c>
      <c r="G216" s="56" t="str">
        <f aca="false">Query!$D1399</f>
        <v>29-JUL-17:19</v>
      </c>
      <c r="H216" s="56" t="str">
        <f aca="false">Query!$D1699</f>
        <v>25-JUL-19:10</v>
      </c>
      <c r="I216" s="56" t="str">
        <f aca="false">Query!$D1999</f>
        <v>02-JUL-17:10</v>
      </c>
      <c r="J216" s="56" t="str">
        <f aca="false">Query!$D2299</f>
        <v>24-JUL-17:30</v>
      </c>
      <c r="K216" s="56" t="str">
        <f aca="false">Query!$D2599</f>
        <v>31-JUL-17:30</v>
      </c>
      <c r="L216" s="56" t="str">
        <f aca="false">Query!$D2899</f>
        <v>31-JUL-17:10</v>
      </c>
      <c r="M216" s="56" t="str">
        <f aca="false">Query!$D3199</f>
        <v>13-JUL-17:10</v>
      </c>
      <c r="N216" s="56" t="str">
        <f aca="false">Query!$D3499</f>
        <v>16-JUL-17:10</v>
      </c>
      <c r="O216" s="56" t="str">
        <f aca="false">Query!$D3799</f>
        <v>15-JUL-17:10</v>
      </c>
      <c r="P216" s="56" t="str">
        <f aca="false">Query!$D4099</f>
        <v>21-JUL-17:10</v>
      </c>
      <c r="Q216" s="56" t="str">
        <f aca="false">Query!$D4399</f>
        <v>06-JUL-18:10</v>
      </c>
      <c r="R216" s="56" t="str">
        <f aca="false">Query!$D4699</f>
        <v>29-JUL-17:19</v>
      </c>
    </row>
    <row r="217" customFormat="false" ht="11.25" hidden="false" customHeight="false" outlineLevel="0" collapsed="false">
      <c r="A217" s="49"/>
      <c r="B217" s="57" t="s">
        <v>689</v>
      </c>
      <c r="C217" s="56" t="str">
        <f aca="false">Query!$D200</f>
        <v>21-AUG-17:30</v>
      </c>
      <c r="D217" s="56" t="str">
        <f aca="false">Query!$D500</f>
        <v>06-AUG-19:10</v>
      </c>
      <c r="E217" s="56" t="str">
        <f aca="false">Query!$D800</f>
        <v>05-AUG-17:30</v>
      </c>
      <c r="F217" s="56" t="str">
        <f aca="false">Query!$D1100</f>
        <v>14-AUG-17:19</v>
      </c>
      <c r="G217" s="56" t="str">
        <f aca="false">Query!$D1400</f>
        <v>08-AUG-17:10</v>
      </c>
      <c r="H217" s="56" t="str">
        <f aca="false">Query!$D1700</f>
        <v>02-AUG-17:19</v>
      </c>
      <c r="I217" s="56" t="str">
        <f aca="false">Query!$D2000</f>
        <v>26-AUG-17:10</v>
      </c>
      <c r="J217" s="56" t="str">
        <f aca="false">Query!$D2300</f>
        <v>17-AUG-17:19</v>
      </c>
      <c r="K217" s="56" t="str">
        <f aca="false">Query!$D2600</f>
        <v>01-AUG-17:10</v>
      </c>
      <c r="L217" s="56" t="str">
        <f aca="false">Query!$D2900</f>
        <v>05-AUG-17:10</v>
      </c>
      <c r="M217" s="56" t="str">
        <f aca="false">Query!$D3200</f>
        <v>04-AUG-17:19</v>
      </c>
      <c r="N217" s="56" t="str">
        <f aca="false">Query!$D3500</f>
        <v>29-AUG-17:10</v>
      </c>
      <c r="O217" s="56" t="str">
        <f aca="false">Query!$D3800</f>
        <v>25-AUG-17:19</v>
      </c>
      <c r="P217" s="56" t="str">
        <f aca="false">Query!$D4100</f>
        <v>09-AUG-17:10</v>
      </c>
      <c r="Q217" s="56" t="str">
        <f aca="false">Query!$D4400</f>
        <v>12-AUG-17:10</v>
      </c>
      <c r="R217" s="56" t="str">
        <f aca="false">Query!$D4700</f>
        <v>15-AUG-17:10</v>
      </c>
    </row>
    <row r="218" customFormat="false" ht="11.25" hidden="false" customHeight="false" outlineLevel="0" collapsed="false">
      <c r="A218" s="49"/>
      <c r="B218" s="57" t="s">
        <v>690</v>
      </c>
      <c r="C218" s="56" t="str">
        <f aca="false">Query!$D201</f>
        <v>09-SEP-17:10</v>
      </c>
      <c r="D218" s="56" t="str">
        <f aca="false">Query!$D501</f>
        <v>16-SEP-17:10</v>
      </c>
      <c r="E218" s="56" t="str">
        <f aca="false">Query!$D801</f>
        <v>09-SEP-17:10</v>
      </c>
      <c r="F218" s="56" t="str">
        <f aca="false">Query!$D1101</f>
        <v>01-SEP-17:19</v>
      </c>
      <c r="G218" s="56" t="str">
        <f aca="false">Query!$D1401</f>
        <v>23-SEP-17:10</v>
      </c>
      <c r="H218" s="56" t="str">
        <f aca="false">Query!$D1701</f>
        <v>01-SEP-17:10</v>
      </c>
      <c r="I218" s="56" t="str">
        <f aca="false">Query!$D2001</f>
        <v>28-SEP-17:10</v>
      </c>
      <c r="J218" s="56" t="str">
        <f aca="false">Query!$D2301</f>
        <v>09-SEP-17:10</v>
      </c>
      <c r="K218" s="56" t="str">
        <f aca="false">Query!$D2601</f>
        <v>02-SEP-17:10</v>
      </c>
      <c r="L218" s="56" t="str">
        <f aca="false">Query!$D2901</f>
        <v>02-SEP-17:10</v>
      </c>
      <c r="M218" s="56" t="str">
        <f aca="false">Query!$D3201</f>
        <v>06-SEP-17:10</v>
      </c>
      <c r="N218" s="56" t="str">
        <f aca="false">Query!$D3501</f>
        <v>02-SEP-17:10</v>
      </c>
      <c r="O218" s="56" t="str">
        <f aca="false">Query!$D3801</f>
        <v>14-SEP-17:10</v>
      </c>
      <c r="P218" s="56" t="str">
        <f aca="false">Query!$D4101</f>
        <v>01-SEP-17:10</v>
      </c>
      <c r="Q218" s="56" t="str">
        <f aca="false">Query!$D4401</f>
        <v>08-SEP-19:10</v>
      </c>
      <c r="R218" s="56" t="str">
        <f aca="false">Query!$D4701</f>
        <v>01-SEP-19:10</v>
      </c>
    </row>
    <row r="219" customFormat="false" ht="11.25" hidden="false" customHeight="false" outlineLevel="0" collapsed="false">
      <c r="A219" s="49"/>
      <c r="B219" s="57" t="s">
        <v>691</v>
      </c>
      <c r="C219" s="56" t="str">
        <f aca="false">Query!$D202</f>
        <v>07-OCT-17:10</v>
      </c>
      <c r="D219" s="56" t="str">
        <f aca="false">Query!$D502</f>
        <v>29-OCT-17:10</v>
      </c>
      <c r="E219" s="56" t="str">
        <f aca="false">Query!$D802</f>
        <v>02-OCT-17:10</v>
      </c>
      <c r="F219" s="56" t="str">
        <f aca="false">Query!$D1102</f>
        <v>21-OCT-17:10</v>
      </c>
      <c r="G219" s="56" t="str">
        <f aca="false">Query!$D1402</f>
        <v>07-OCT-17:10</v>
      </c>
      <c r="H219" s="56" t="str">
        <f aca="false">Query!$D1702</f>
        <v>03-OCT-17:10</v>
      </c>
      <c r="I219" s="56" t="str">
        <f aca="false">Query!$D2002</f>
        <v>03-OCT-19:10</v>
      </c>
      <c r="J219" s="56" t="str">
        <f aca="false">Query!$D2302</f>
        <v>02-OCT-19:00</v>
      </c>
      <c r="K219" s="56" t="str">
        <f aca="false">Query!$D2602</f>
        <v>13-OCT-19:00</v>
      </c>
      <c r="L219" s="56" t="str">
        <f aca="false">Query!$D2902</f>
        <v>02-OCT-19:10</v>
      </c>
      <c r="M219" s="56" t="str">
        <f aca="false">Query!$D3202</f>
        <v>30-OCT-20:00</v>
      </c>
      <c r="N219" s="56" t="str">
        <f aca="false">Query!$D3502</f>
        <v>05-OCT-17:10</v>
      </c>
      <c r="O219" s="56" t="str">
        <f aca="false">Query!$D3802</f>
        <v>06-OCT-19:40</v>
      </c>
      <c r="P219" s="56" t="str">
        <f aca="false">Query!$D4102</f>
        <v>06-OCT-17:10</v>
      </c>
      <c r="Q219" s="56" t="str">
        <f aca="false">Query!$D4402</f>
        <v>07-OCT-17:10</v>
      </c>
      <c r="R219" s="56" t="str">
        <f aca="false">Query!$D4702</f>
        <v>01-OCT-17:10</v>
      </c>
    </row>
    <row r="220" customFormat="false" ht="11.25" hidden="false" customHeight="false" outlineLevel="0" collapsed="false">
      <c r="A220" s="49"/>
      <c r="B220" s="57" t="s">
        <v>692</v>
      </c>
      <c r="C220" s="56" t="str">
        <f aca="false">Query!$D203</f>
        <v>01-NOV-20:00</v>
      </c>
      <c r="D220" s="56" t="str">
        <f aca="false">Query!$D503</f>
        <v>27-NOV-20:10</v>
      </c>
      <c r="E220" s="56" t="str">
        <f aca="false">Query!$D803</f>
        <v>12-NOV-18:10</v>
      </c>
      <c r="F220" s="56" t="str">
        <f aca="false">Query!$D1103</f>
        <v>28-NOV-20:10</v>
      </c>
      <c r="G220" s="56" t="str">
        <f aca="false">Query!$D1403</f>
        <v>02-NOV-20:00</v>
      </c>
      <c r="H220" s="56" t="str">
        <f aca="false">Query!$D1703</f>
        <v>10-NOV-18:19</v>
      </c>
      <c r="I220" s="56" t="str">
        <f aca="false">Query!$D2003</f>
        <v>02-NOV-20:00</v>
      </c>
      <c r="J220" s="56" t="str">
        <f aca="false">Query!$D2303</f>
        <v>04-NOV-18:00</v>
      </c>
      <c r="K220" s="56" t="str">
        <f aca="false">Query!$D2603</f>
        <v>09-NOV-20:00</v>
      </c>
      <c r="L220" s="56" t="str">
        <f aca="false">Query!$D2903</f>
        <v>04-NOV-18:00</v>
      </c>
      <c r="M220" s="56" t="str">
        <f aca="false">Query!$D3203</f>
        <v>02-NOV-20:49</v>
      </c>
      <c r="N220" s="56" t="str">
        <f aca="false">Query!$D3503</f>
        <v>04-NOV-18:00</v>
      </c>
      <c r="O220" s="56" t="str">
        <f aca="false">Query!$D3803</f>
        <v>02-NOV-20:10</v>
      </c>
      <c r="P220" s="56" t="str">
        <f aca="false">Query!$D4103</f>
        <v>21-NOV-20:10</v>
      </c>
      <c r="Q220" s="56" t="str">
        <f aca="false">Query!$D4403</f>
        <v>02-NOV-20:00</v>
      </c>
      <c r="R220" s="56" t="str">
        <f aca="false">Query!$D4703</f>
        <v>13-NOV-20:00</v>
      </c>
    </row>
    <row r="221" customFormat="false" ht="11.25" hidden="false" customHeight="false" outlineLevel="0" collapsed="false">
      <c r="A221" s="49"/>
      <c r="B221" s="57" t="s">
        <v>693</v>
      </c>
      <c r="C221" s="56" t="str">
        <f aca="false">Query!$D204</f>
        <v>15-DEC-20:10</v>
      </c>
      <c r="D221" s="56" t="str">
        <f aca="false">Query!$D504</f>
        <v>02-DEC-18:19</v>
      </c>
      <c r="E221" s="56" t="str">
        <f aca="false">Query!$D804</f>
        <v>11-DEC-20:00</v>
      </c>
      <c r="F221" s="56" t="str">
        <f aca="false">Query!$D1104</f>
        <v>04-DEC-20:10</v>
      </c>
      <c r="G221" s="56" t="str">
        <f aca="false">Query!$D1404</f>
        <v>21-DEC-20:10</v>
      </c>
      <c r="H221" s="56" t="str">
        <f aca="false">Query!$D1704</f>
        <v>05-DEC-18:19</v>
      </c>
      <c r="I221" s="56" t="str">
        <f aca="false">Query!$D2004</f>
        <v>06-DEC-20:00</v>
      </c>
      <c r="J221" s="56" t="str">
        <f aca="false">Query!$D2304</f>
        <v>02-DEC-18:00</v>
      </c>
      <c r="K221" s="56" t="str">
        <f aca="false">Query!$D2604</f>
        <v>09-DEC-18:10</v>
      </c>
      <c r="L221" s="56" t="str">
        <f aca="false">Query!$D2904</f>
        <v>23-DEC-18:00</v>
      </c>
      <c r="M221" s="56" t="str">
        <f aca="false">Query!$D3204</f>
        <v>12-DEC-20:10</v>
      </c>
      <c r="N221" s="56" t="str">
        <f aca="false">Query!$D3504</f>
        <v>21-DEC-18:10</v>
      </c>
      <c r="O221" s="56" t="str">
        <f aca="false">Query!$D3804</f>
        <v>08-DEC-20:00</v>
      </c>
      <c r="P221" s="56" t="str">
        <f aca="false">Query!$D4104</f>
        <v>20-DEC-20:00</v>
      </c>
      <c r="Q221" s="56" t="str">
        <f aca="false">Query!$D4404</f>
        <v>27-DEC-20:00</v>
      </c>
      <c r="R221" s="56" t="str">
        <f aca="false">Query!$D4704</f>
        <v>18-DEC-20:00</v>
      </c>
    </row>
    <row r="222" customFormat="false" ht="11.25" hidden="false" customHeight="false" outlineLevel="0" collapsed="false">
      <c r="A222" s="59" t="s">
        <v>695</v>
      </c>
      <c r="B222" s="51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</row>
    <row r="223" customFormat="false" ht="11.25" hidden="false" customHeight="false" outlineLevel="0" collapsed="false">
      <c r="A223" s="59"/>
      <c r="B223" s="52" t="s">
        <v>147</v>
      </c>
      <c r="C223" s="53" t="n">
        <f aca="false">Query!$G14</f>
        <v>0</v>
      </c>
      <c r="D223" s="53" t="n">
        <f aca="false">Query!$G314</f>
        <v>0</v>
      </c>
      <c r="E223" s="53" t="n">
        <f aca="false">Query!$G614</f>
        <v>0</v>
      </c>
      <c r="F223" s="53" t="n">
        <f aca="false">Query!$G914</f>
        <v>0</v>
      </c>
      <c r="G223" s="53" t="n">
        <f aca="false">Query!$G1214</f>
        <v>0</v>
      </c>
      <c r="H223" s="53" t="n">
        <f aca="false">Query!$G1514</f>
        <v>0</v>
      </c>
      <c r="I223" s="53" t="n">
        <f aca="false">Query!$G1814</f>
        <v>0</v>
      </c>
      <c r="J223" s="53" t="n">
        <f aca="false">Query!$G2114</f>
        <v>0</v>
      </c>
      <c r="K223" s="53" t="n">
        <f aca="false">Query!$G2414</f>
        <v>0</v>
      </c>
      <c r="L223" s="53" t="n">
        <f aca="false">Query!$G2714</f>
        <v>0</v>
      </c>
      <c r="M223" s="53" t="n">
        <f aca="false">Query!$G3014</f>
        <v>0</v>
      </c>
      <c r="N223" s="53" t="n">
        <f aca="false">Query!$G3314</f>
        <v>0</v>
      </c>
      <c r="O223" s="53" t="n">
        <f aca="false">Query!$G3614</f>
        <v>0</v>
      </c>
      <c r="P223" s="53" t="n">
        <f aca="false">Query!$G3914</f>
        <v>0</v>
      </c>
      <c r="Q223" s="53" t="n">
        <f aca="false">Query!$G4214</f>
        <v>0</v>
      </c>
      <c r="R223" s="53" t="n">
        <f aca="false">Query!$G4514</f>
        <v>0</v>
      </c>
    </row>
    <row r="224" customFormat="false" ht="11.25" hidden="false" customHeight="false" outlineLevel="0" collapsed="false">
      <c r="A224" s="59"/>
      <c r="B224" s="52" t="s">
        <v>154</v>
      </c>
      <c r="C224" s="53" t="n">
        <f aca="false">Query!$G21</f>
        <v>0</v>
      </c>
      <c r="D224" s="53" t="n">
        <f aca="false">Query!$G321</f>
        <v>0</v>
      </c>
      <c r="E224" s="53" t="n">
        <f aca="false">Query!$G621</f>
        <v>0</v>
      </c>
      <c r="F224" s="53" t="n">
        <f aca="false">Query!$G921</f>
        <v>0</v>
      </c>
      <c r="G224" s="53" t="n">
        <f aca="false">Query!$G1221</f>
        <v>0</v>
      </c>
      <c r="H224" s="53" t="n">
        <f aca="false">Query!$G1521</f>
        <v>0</v>
      </c>
      <c r="I224" s="53" t="n">
        <f aca="false">Query!$G1821</f>
        <v>0</v>
      </c>
      <c r="J224" s="53" t="n">
        <f aca="false">Query!$G2121</f>
        <v>0</v>
      </c>
      <c r="K224" s="53" t="n">
        <f aca="false">Query!$G2421</f>
        <v>0</v>
      </c>
      <c r="L224" s="53" t="n">
        <f aca="false">Query!$G2721</f>
        <v>0</v>
      </c>
      <c r="M224" s="53" t="n">
        <f aca="false">Query!$G3021</f>
        <v>0</v>
      </c>
      <c r="N224" s="53" t="n">
        <f aca="false">Query!$G3321</f>
        <v>0</v>
      </c>
      <c r="O224" s="53" t="n">
        <f aca="false">Query!$G3621</f>
        <v>0</v>
      </c>
      <c r="P224" s="53" t="n">
        <f aca="false">Query!$G3921</f>
        <v>0</v>
      </c>
      <c r="Q224" s="53" t="n">
        <f aca="false">Query!$G4221</f>
        <v>0</v>
      </c>
      <c r="R224" s="53" t="n">
        <f aca="false">Query!$G4521</f>
        <v>0</v>
      </c>
    </row>
    <row r="225" customFormat="false" ht="11.25" hidden="false" customHeight="false" outlineLevel="0" collapsed="false">
      <c r="A225" s="59"/>
      <c r="B225" s="52" t="s">
        <v>157</v>
      </c>
      <c r="C225" s="53" t="n">
        <f aca="false">Query!$G24</f>
        <v>7180.08</v>
      </c>
      <c r="D225" s="53" t="n">
        <f aca="false">Query!$G324</f>
        <v>7180.08</v>
      </c>
      <c r="E225" s="53" t="n">
        <f aca="false">Query!$G624</f>
        <v>7180.08</v>
      </c>
      <c r="F225" s="53" t="n">
        <f aca="false">Query!$G924</f>
        <v>7180.08</v>
      </c>
      <c r="G225" s="53" t="n">
        <f aca="false">Query!$G1224</f>
        <v>7180.08</v>
      </c>
      <c r="H225" s="53" t="n">
        <f aca="false">Query!$G1524</f>
        <v>7180.08</v>
      </c>
      <c r="I225" s="53" t="n">
        <f aca="false">Query!$G1824</f>
        <v>7180.08</v>
      </c>
      <c r="J225" s="53" t="n">
        <f aca="false">Query!$G2124</f>
        <v>7180.08</v>
      </c>
      <c r="K225" s="53" t="n">
        <f aca="false">Query!$G2424</f>
        <v>7180.08</v>
      </c>
      <c r="L225" s="53" t="n">
        <f aca="false">Query!$G2724</f>
        <v>7180.08</v>
      </c>
      <c r="M225" s="53" t="n">
        <f aca="false">Query!$G3024</f>
        <v>7180.08</v>
      </c>
      <c r="N225" s="53" t="n">
        <f aca="false">Query!$G3324</f>
        <v>7180.08</v>
      </c>
      <c r="O225" s="53" t="n">
        <f aca="false">Query!$G3624</f>
        <v>7180.08</v>
      </c>
      <c r="P225" s="53" t="n">
        <f aca="false">Query!$G3924</f>
        <v>7180.08</v>
      </c>
      <c r="Q225" s="53" t="n">
        <f aca="false">Query!$G4224</f>
        <v>7180.08</v>
      </c>
      <c r="R225" s="53" t="n">
        <f aca="false">Query!$G4524</f>
        <v>7180.08</v>
      </c>
    </row>
    <row r="226" customFormat="false" ht="11.25" hidden="false" customHeight="false" outlineLevel="0" collapsed="false">
      <c r="A226" s="59"/>
      <c r="B226" s="51" t="s">
        <v>696</v>
      </c>
      <c r="C226" s="53" t="n">
        <f aca="false">Query!$G28</f>
        <v>7180.08</v>
      </c>
      <c r="D226" s="53" t="n">
        <f aca="false">Query!$G328</f>
        <v>7180.08</v>
      </c>
      <c r="E226" s="53" t="n">
        <f aca="false">Query!$G628</f>
        <v>7180.08</v>
      </c>
      <c r="F226" s="53" t="n">
        <f aca="false">Query!$G928</f>
        <v>7180.08</v>
      </c>
      <c r="G226" s="53" t="n">
        <f aca="false">Query!$G1228</f>
        <v>7180.08</v>
      </c>
      <c r="H226" s="53" t="n">
        <f aca="false">Query!$G1528</f>
        <v>7180.08</v>
      </c>
      <c r="I226" s="53" t="n">
        <f aca="false">Query!$G1828</f>
        <v>7180.08</v>
      </c>
      <c r="J226" s="53" t="n">
        <f aca="false">Query!$G2128</f>
        <v>7180.08</v>
      </c>
      <c r="K226" s="53" t="n">
        <f aca="false">Query!$G2428</f>
        <v>7180.08</v>
      </c>
      <c r="L226" s="53" t="n">
        <f aca="false">Query!$G2728</f>
        <v>7180.08</v>
      </c>
      <c r="M226" s="53" t="n">
        <f aca="false">Query!$G3028</f>
        <v>7180.08</v>
      </c>
      <c r="N226" s="53" t="n">
        <f aca="false">Query!$G3328</f>
        <v>7180.08</v>
      </c>
      <c r="O226" s="53" t="n">
        <f aca="false">Query!$G3628</f>
        <v>7180.08</v>
      </c>
      <c r="P226" s="53" t="n">
        <f aca="false">Query!$G3928</f>
        <v>7180.08</v>
      </c>
      <c r="Q226" s="53" t="n">
        <f aca="false">Query!$G4228</f>
        <v>7180.08</v>
      </c>
      <c r="R226" s="53" t="n">
        <f aca="false">Query!$G4528</f>
        <v>7180.08</v>
      </c>
    </row>
    <row r="227" customFormat="false" ht="11.25" hidden="false" customHeight="false" outlineLevel="0" collapsed="false">
      <c r="A227" s="59" t="s">
        <v>697</v>
      </c>
      <c r="B227" s="52"/>
      <c r="C227" s="55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</row>
    <row r="228" customFormat="false" ht="11.25" hidden="false" customHeight="false" outlineLevel="0" collapsed="false">
      <c r="A228" s="49"/>
      <c r="B228" s="57" t="s">
        <v>698</v>
      </c>
      <c r="C228" s="53" t="n">
        <f aca="false">Query!$H$188</f>
        <v>1141554.7606</v>
      </c>
      <c r="D228" s="53" t="n">
        <f aca="false">Query!$H$488</f>
        <v>1277993.5669</v>
      </c>
      <c r="E228" s="53" t="n">
        <f aca="false">Query!$H$788</f>
        <v>1161804.6163</v>
      </c>
      <c r="F228" s="53" t="n">
        <f aca="false">Query!$H$1088</f>
        <v>1075029.0377</v>
      </c>
      <c r="G228" s="53" t="n">
        <f aca="false">Query!$H$1388</f>
        <v>395055.5666</v>
      </c>
      <c r="H228" s="53" t="n">
        <f aca="false">Query!$H$1688</f>
        <v>1300131.7658</v>
      </c>
      <c r="I228" s="53" t="n">
        <f aca="false">Query!$H$1988</f>
        <v>378611.0947</v>
      </c>
      <c r="J228" s="53" t="n">
        <f aca="false">Query!$H$2288</f>
        <v>943643.0034</v>
      </c>
      <c r="K228" s="53" t="n">
        <f aca="false">Query!$H$2588</f>
        <v>1475202.6784</v>
      </c>
      <c r="L228" s="53" t="n">
        <f aca="false">Query!$H$2888</f>
        <v>278967.5397</v>
      </c>
      <c r="M228" s="53" t="n">
        <f aca="false">Query!$H$3188</f>
        <v>1720567.7101</v>
      </c>
      <c r="N228" s="53" t="n">
        <f aca="false">Query!$H$3488</f>
        <v>1346039.6397</v>
      </c>
      <c r="O228" s="53" t="n">
        <f aca="false">Query!$H$3788</f>
        <v>1163827.2821</v>
      </c>
      <c r="P228" s="53" t="n">
        <f aca="false">Query!$H$4088</f>
        <v>1182506.9708</v>
      </c>
      <c r="Q228" s="53" t="n">
        <f aca="false">Query!$H$4388</f>
        <v>1126866.3917</v>
      </c>
      <c r="R228" s="53" t="n">
        <f aca="false">Query!$H$4688</f>
        <v>1034823.0098</v>
      </c>
    </row>
    <row r="229" customFormat="false" ht="11.25" hidden="false" customHeight="false" outlineLevel="0" collapsed="false">
      <c r="A229" s="49"/>
      <c r="B229" s="52" t="s">
        <v>699</v>
      </c>
      <c r="C229" s="53" t="n">
        <f aca="false">Query!$B$188</f>
        <v>2661136.0252</v>
      </c>
      <c r="D229" s="53" t="n">
        <f aca="false">Query!$B$488</f>
        <v>3224937.8758</v>
      </c>
      <c r="E229" s="53" t="n">
        <f aca="false">Query!$B$788</f>
        <v>2752759.1696</v>
      </c>
      <c r="F229" s="53" t="n">
        <f aca="false">Query!$B$1088</f>
        <v>2476818.759</v>
      </c>
      <c r="G229" s="53" t="n">
        <f aca="false">Query!$B$1388</f>
        <v>1063061.1492</v>
      </c>
      <c r="H229" s="53" t="n">
        <f aca="false">Query!$B$1688</f>
        <v>3102285.6618</v>
      </c>
      <c r="I229" s="53" t="n">
        <f aca="false">Query!$B$1988</f>
        <v>1022467.0967</v>
      </c>
      <c r="J229" s="53" t="n">
        <f aca="false">Query!$B$2288</f>
        <v>2170861.6206</v>
      </c>
      <c r="K229" s="53" t="n">
        <f aca="false">Query!$B$2588</f>
        <v>3471220.0843</v>
      </c>
      <c r="L229" s="53" t="n">
        <f aca="false">Query!$B$2888</f>
        <v>700220.4639</v>
      </c>
      <c r="M229" s="53" t="n">
        <f aca="false">Query!$B$3188</f>
        <v>4034048.6208</v>
      </c>
      <c r="N229" s="53" t="n">
        <f aca="false">Query!$B$3488</f>
        <v>3181520.4119</v>
      </c>
      <c r="O229" s="53" t="n">
        <f aca="false">Query!$B$3788</f>
        <v>2765424.2833</v>
      </c>
      <c r="P229" s="53" t="n">
        <f aca="false">Query!$B$4088</f>
        <v>2813946.4838</v>
      </c>
      <c r="Q229" s="53" t="n">
        <f aca="false">Query!$B$4388</f>
        <v>2695797.1343</v>
      </c>
      <c r="R229" s="53" t="n">
        <f aca="false">Query!$B$4688</f>
        <v>2694642.7104</v>
      </c>
    </row>
    <row r="230" customFormat="false" ht="11.25" hidden="false" customHeight="false" outlineLevel="0" collapsed="false">
      <c r="A230" s="49"/>
      <c r="B230" s="57" t="s">
        <v>700</v>
      </c>
      <c r="C230" s="53" t="n">
        <f aca="false">Query!$C$188</f>
        <v>4616.4562</v>
      </c>
      <c r="D230" s="53" t="n">
        <f aca="false">Query!$C$488</f>
        <v>4182.9698</v>
      </c>
      <c r="E230" s="53" t="n">
        <f aca="false">Query!$C$788</f>
        <v>4566.216</v>
      </c>
      <c r="F230" s="53" t="n">
        <f aca="false">Query!$C$1088</f>
        <v>4606.5314</v>
      </c>
      <c r="G230" s="53" t="n">
        <f aca="false">Query!$C$1388</f>
        <v>915.456</v>
      </c>
      <c r="H230" s="53" t="n">
        <f aca="false">Query!$C$1688</f>
        <v>4994.4714</v>
      </c>
      <c r="I230" s="53" t="n">
        <f aca="false">Query!$C$1988</f>
        <v>882.9877</v>
      </c>
      <c r="J230" s="53" t="n">
        <f aca="false">Query!$C$2288</f>
        <v>4073.6189</v>
      </c>
      <c r="K230" s="53" t="n">
        <f aca="false">Query!$C$2588</f>
        <v>5942.2669</v>
      </c>
      <c r="L230" s="53" t="n">
        <f aca="false">Query!$C$2888</f>
        <v>977.5263</v>
      </c>
      <c r="M230" s="53" t="n">
        <f aca="false">Query!$C$3188</f>
        <v>7054.411</v>
      </c>
      <c r="N230" s="53" t="n">
        <f aca="false">Query!$C$3488</f>
        <v>5384.7002</v>
      </c>
      <c r="O230" s="53" t="n">
        <f aca="false">Query!$C$3788</f>
        <v>4672.722</v>
      </c>
      <c r="P230" s="53" t="n">
        <f aca="false">Query!$C$4088</f>
        <v>4712.1877</v>
      </c>
      <c r="Q230" s="53" t="n">
        <f aca="false">Query!$C$4388</f>
        <v>4474.9541</v>
      </c>
      <c r="R230" s="53" t="n">
        <f aca="false">Query!$C$4688</f>
        <v>3110.2525</v>
      </c>
    </row>
    <row r="231" customFormat="false" ht="11.25" hidden="false" customHeight="false" outlineLevel="0" collapsed="false">
      <c r="A231" s="49"/>
      <c r="B231" s="57" t="s">
        <v>701</v>
      </c>
      <c r="C231" s="53" t="n">
        <f aca="false">Query!$D$188</f>
        <v>17333.0441</v>
      </c>
      <c r="D231" s="53" t="n">
        <f aca="false">Query!$D$488</f>
        <v>17595.543</v>
      </c>
      <c r="E231" s="53" t="n">
        <f aca="false">Query!$D$788</f>
        <v>14967.4769</v>
      </c>
      <c r="F231" s="53" t="n">
        <f aca="false">Query!$D$1088</f>
        <v>11571.3495</v>
      </c>
      <c r="G231" s="53" t="n">
        <f aca="false">Query!$D$1388</f>
        <v>8891.7297</v>
      </c>
      <c r="H231" s="53" t="n">
        <f aca="false">Query!$D$1688</f>
        <v>20487.6546</v>
      </c>
      <c r="I231" s="53" t="n">
        <f aca="false">Query!$D$1988</f>
        <v>8106.7957</v>
      </c>
      <c r="J231" s="53" t="n">
        <f aca="false">Query!$D$2288</f>
        <v>11621.6823</v>
      </c>
      <c r="K231" s="53" t="n">
        <f aca="false">Query!$D$2588</f>
        <v>15123.361</v>
      </c>
      <c r="L231" s="53" t="n">
        <f aca="false">Query!$D$2888</f>
        <v>2186.053</v>
      </c>
      <c r="M231" s="53" t="n">
        <f aca="false">Query!$D$3188</f>
        <v>20355.008</v>
      </c>
      <c r="N231" s="53" t="n">
        <f aca="false">Query!$D$3488</f>
        <v>13527.5779</v>
      </c>
      <c r="O231" s="53" t="n">
        <f aca="false">Query!$D$3788</f>
        <v>7054.3018</v>
      </c>
      <c r="P231" s="53" t="n">
        <f aca="false">Query!$D$4088</f>
        <v>7817.0416</v>
      </c>
      <c r="Q231" s="53" t="n">
        <f aca="false">Query!$D$4388</f>
        <v>6615.8088</v>
      </c>
      <c r="R231" s="53" t="n">
        <f aca="false">Query!$D$4688</f>
        <v>13902.7166</v>
      </c>
    </row>
    <row r="232" customFormat="false" ht="11.25" hidden="false" customHeight="false" outlineLevel="0" collapsed="false">
      <c r="A232" s="49"/>
      <c r="B232" s="57" t="s">
        <v>702</v>
      </c>
      <c r="C232" s="53" t="n">
        <f aca="false">Query!$E$188</f>
        <v>0</v>
      </c>
      <c r="D232" s="53" t="n">
        <f aca="false">Query!$E$488</f>
        <v>0</v>
      </c>
      <c r="E232" s="53" t="n">
        <f aca="false">Query!$E$788</f>
        <v>0</v>
      </c>
      <c r="F232" s="53" t="n">
        <f aca="false">Query!$E$1088</f>
        <v>0</v>
      </c>
      <c r="G232" s="53" t="n">
        <f aca="false">Query!$E$1388</f>
        <v>0</v>
      </c>
      <c r="H232" s="53" t="n">
        <f aca="false">Query!$E$1688</f>
        <v>0</v>
      </c>
      <c r="I232" s="53" t="n">
        <f aca="false">Query!$E$1988</f>
        <v>0</v>
      </c>
      <c r="J232" s="53" t="n">
        <f aca="false">Query!$E$2288</f>
        <v>0</v>
      </c>
      <c r="K232" s="53" t="n">
        <f aca="false">Query!$E$2588</f>
        <v>0</v>
      </c>
      <c r="L232" s="53" t="n">
        <f aca="false">Query!$E$2888</f>
        <v>0</v>
      </c>
      <c r="M232" s="53" t="n">
        <f aca="false">Query!$E$3188</f>
        <v>0</v>
      </c>
      <c r="N232" s="53" t="n">
        <f aca="false">Query!$E$3488</f>
        <v>0</v>
      </c>
      <c r="O232" s="53" t="n">
        <f aca="false">Query!$E$3788</f>
        <v>0</v>
      </c>
      <c r="P232" s="53" t="n">
        <f aca="false">Query!$E$4088</f>
        <v>0</v>
      </c>
      <c r="Q232" s="53" t="n">
        <f aca="false">Query!$E$4388</f>
        <v>0</v>
      </c>
      <c r="R232" s="53" t="n">
        <f aca="false">Query!$E$4688</f>
        <v>0</v>
      </c>
    </row>
    <row r="233" customFormat="false" ht="11.25" hidden="false" customHeight="false" outlineLevel="0" collapsed="false">
      <c r="A233" s="49"/>
      <c r="B233" s="57" t="s">
        <v>703</v>
      </c>
      <c r="C233" s="60" t="n">
        <f aca="false">Query!$F$188</f>
        <v>0.0792</v>
      </c>
      <c r="D233" s="60" t="n">
        <f aca="false">Query!$F$488</f>
        <v>0.0497</v>
      </c>
      <c r="E233" s="60" t="n">
        <f aca="false">Query!$F$788</f>
        <v>0.0408</v>
      </c>
      <c r="F233" s="60" t="n">
        <f aca="false">Query!$F$1088</f>
        <v>0.0426</v>
      </c>
      <c r="G233" s="60" t="n">
        <f aca="false">Query!$F$1388</f>
        <v>0.0042</v>
      </c>
      <c r="H233" s="60" t="n">
        <f aca="false">Query!$F$1688</f>
        <v>0.0386</v>
      </c>
      <c r="I233" s="60" t="n">
        <f aca="false">Query!$F$1988</f>
        <v>0.0039</v>
      </c>
      <c r="J233" s="60" t="n">
        <f aca="false">Query!$F$2288</f>
        <v>0.0473</v>
      </c>
      <c r="K233" s="60" t="n">
        <f aca="false">Query!$F$2588</f>
        <v>0.0592</v>
      </c>
      <c r="L233" s="60" t="n">
        <f aca="false">Query!$F$2888</f>
        <v>0.0089</v>
      </c>
      <c r="M233" s="60" t="n">
        <f aca="false">Query!$F$3188</f>
        <v>0.062</v>
      </c>
      <c r="N233" s="60" t="n">
        <f aca="false">Query!$F$3488</f>
        <v>0.0532</v>
      </c>
      <c r="O233" s="60" t="n">
        <f aca="false">Query!$F$3788</f>
        <v>0.0523</v>
      </c>
      <c r="P233" s="60" t="n">
        <f aca="false">Query!$F$4088</f>
        <v>0.0548</v>
      </c>
      <c r="Q233" s="60" t="n">
        <f aca="false">Query!$F$4388</f>
        <v>0.0492</v>
      </c>
      <c r="R233" s="60" t="n">
        <f aca="false">Query!$F$4688</f>
        <v>0.0486</v>
      </c>
    </row>
    <row r="234" customFormat="false" ht="11.25" hidden="false" customHeight="false" outlineLevel="0" collapsed="false">
      <c r="A234" s="49"/>
      <c r="B234" s="57" t="s">
        <v>704</v>
      </c>
      <c r="C234" s="53" t="n">
        <f aca="false">(1/1000)*Query!$G$188</f>
        <v>2145.1440057</v>
      </c>
      <c r="D234" s="53" t="n">
        <f aca="false">(1/1000)*Query!$G$488</f>
        <v>6001.8573151</v>
      </c>
      <c r="E234" s="53" t="n">
        <f aca="false">(1/1000)*Query!$G$788</f>
        <v>110560</v>
      </c>
      <c r="F234" s="53" t="n">
        <f aca="false">(1/1000)*Query!$G$1088</f>
        <v>20581.6</v>
      </c>
      <c r="G234" s="53" t="n">
        <f aca="false">(1/1000)*Query!$G$1388</f>
        <v>53647.9</v>
      </c>
      <c r="H234" s="53" t="n">
        <f aca="false">(1/1000)*Query!$G$1688</f>
        <v>102174</v>
      </c>
      <c r="I234" s="53" t="n">
        <f aca="false">(1/1000)*Query!$G$1988</f>
        <v>48910.4</v>
      </c>
      <c r="J234" s="53" t="n">
        <f aca="false">(1/1000)*Query!$G$2288</f>
        <v>722.7354239</v>
      </c>
      <c r="K234" s="53" t="n">
        <f aca="false">(1/1000)*Query!$G$2588</f>
        <v>15725</v>
      </c>
      <c r="L234" s="53" t="n">
        <f aca="false">(1/1000)*Query!$G$2888</f>
        <v>28881.9</v>
      </c>
      <c r="M234" s="53" t="n">
        <f aca="false">(1/1000)*Query!$G$3188</f>
        <v>4685.5757143</v>
      </c>
      <c r="N234" s="53" t="n">
        <f aca="false">(1/1000)*Query!$G$3488</f>
        <v>14065.3</v>
      </c>
      <c r="O234" s="53" t="n">
        <f aca="false">(1/1000)*Query!$G$3788</f>
        <v>4635.7344284</v>
      </c>
      <c r="P234" s="53" t="n">
        <f aca="false">(1/1000)*Query!$G$4088</f>
        <v>185407</v>
      </c>
      <c r="Q234" s="53" t="n">
        <f aca="false">(1/1000)*Query!$G$4388</f>
        <v>4347.2323333</v>
      </c>
      <c r="R234" s="53" t="n">
        <f aca="false">(1/1000)*Query!$G$4688</f>
        <v>2789.5804997</v>
      </c>
    </row>
    <row r="235" customFormat="false" ht="11.25" hidden="false" customHeight="false" outlineLevel="0" collapsed="false">
      <c r="B235" s="61"/>
      <c r="C235" s="56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</row>
    <row r="236" customFormat="false" ht="11.25" hidden="false" customHeight="false" outlineLevel="0" collapsed="false">
      <c r="B236" s="61"/>
      <c r="C236" s="56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</row>
    <row r="237" customFormat="false" ht="11.25" hidden="false" customHeight="false" outlineLevel="0" collapsed="false">
      <c r="B237" s="61"/>
      <c r="C237" s="56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</row>
    <row r="238" customFormat="false" ht="11.25" hidden="false" customHeight="false" outlineLevel="0" collapsed="false">
      <c r="B238" s="61"/>
      <c r="C238" s="56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</row>
    <row r="239" customFormat="false" ht="11.25" hidden="false" customHeight="false" outlineLevel="0" collapsed="false">
      <c r="B239" s="61"/>
      <c r="C239" s="56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customFormat="false" ht="11.25" hidden="false" customHeight="false" outlineLevel="0" collapsed="false">
      <c r="B240" s="61"/>
      <c r="C240" s="56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</row>
    <row r="241" customFormat="false" ht="11.25" hidden="false" customHeight="false" outlineLevel="0" collapsed="false">
      <c r="B241" s="61"/>
      <c r="C241" s="56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</row>
    <row r="242" customFormat="false" ht="11.25" hidden="false" customHeight="false" outlineLevel="0" collapsed="false">
      <c r="B242" s="61"/>
      <c r="C242" s="56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</row>
    <row r="243" customFormat="false" ht="11.25" hidden="false" customHeight="false" outlineLevel="0" collapsed="false">
      <c r="B243" s="61"/>
      <c r="C243" s="56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</row>
    <row r="244" customFormat="false" ht="11.25" hidden="false" customHeight="false" outlineLevel="0" collapsed="false">
      <c r="B244" s="61"/>
      <c r="C244" s="56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</row>
    <row r="245" customFormat="false" ht="11.25" hidden="false" customHeight="false" outlineLevel="0" collapsed="false">
      <c r="B245" s="61"/>
      <c r="C245" s="56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</row>
    <row r="246" customFormat="false" ht="11.25" hidden="false" customHeight="false" outlineLevel="0" collapsed="false">
      <c r="B246" s="61"/>
      <c r="C246" s="56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</row>
    <row r="247" customFormat="false" ht="11.25" hidden="false" customHeight="false" outlineLevel="0" collapsed="false">
      <c r="B247" s="61"/>
      <c r="C247" s="56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</row>
    <row r="248" customFormat="false" ht="11.25" hidden="false" customHeight="false" outlineLevel="0" collapsed="false">
      <c r="B248" s="61"/>
      <c r="C248" s="56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</row>
    <row r="249" customFormat="false" ht="11.25" hidden="false" customHeight="false" outlineLevel="0" collapsed="false">
      <c r="B249" s="61"/>
      <c r="C249" s="56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</row>
    <row r="250" customFormat="false" ht="11.25" hidden="false" customHeight="false" outlineLevel="0" collapsed="false">
      <c r="B250" s="61"/>
      <c r="C250" s="56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</row>
    <row r="251" customFormat="false" ht="11.25" hidden="false" customHeight="false" outlineLevel="0" collapsed="false">
      <c r="B251" s="61"/>
      <c r="C251" s="56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</row>
    <row r="252" customFormat="false" ht="11.25" hidden="false" customHeight="false" outlineLevel="0" collapsed="false">
      <c r="B252" s="61"/>
      <c r="C252" s="56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</row>
    <row r="253" customFormat="false" ht="11.25" hidden="false" customHeight="false" outlineLevel="0" collapsed="false">
      <c r="B253" s="61"/>
      <c r="C253" s="56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</row>
    <row r="254" customFormat="false" ht="11.25" hidden="false" customHeight="false" outlineLevel="0" collapsed="false">
      <c r="B254" s="61"/>
      <c r="C254" s="56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1"/>
      <c r="C255" s="56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</row>
    <row r="256" customFormat="false" ht="11.25" hidden="false" customHeight="false" outlineLevel="0" collapsed="false">
      <c r="B256" s="61"/>
      <c r="C256" s="56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</row>
    <row r="258" customFormat="false" ht="11.25" hidden="false" customHeight="false" outlineLevel="0" collapsed="false">
      <c r="B258" s="62"/>
    </row>
    <row r="259" customFormat="false" ht="11.25" hidden="false" customHeight="false" outlineLevel="0" collapsed="false">
      <c r="B259" s="61"/>
      <c r="C259" s="56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</row>
    <row r="260" customFormat="false" ht="11.25" hidden="false" customHeight="false" outlineLevel="0" collapsed="false">
      <c r="B260" s="61"/>
      <c r="C260" s="56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</row>
    <row r="261" customFormat="false" ht="11.25" hidden="false" customHeight="false" outlineLevel="0" collapsed="false">
      <c r="B261" s="61"/>
      <c r="C261" s="56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</row>
    <row r="262" customFormat="false" ht="11.25" hidden="false" customHeight="false" outlineLevel="0" collapsed="false">
      <c r="B262" s="61"/>
      <c r="C262" s="56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</row>
    <row r="263" customFormat="false" ht="11.25" hidden="false" customHeight="false" outlineLevel="0" collapsed="false">
      <c r="B263" s="61"/>
      <c r="C263" s="56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</row>
    <row r="264" customFormat="false" ht="11.25" hidden="false" customHeight="false" outlineLevel="0" collapsed="false">
      <c r="B264" s="61"/>
      <c r="C264" s="56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</row>
    <row r="265" customFormat="false" ht="11.25" hidden="false" customHeight="false" outlineLevel="0" collapsed="false">
      <c r="B265" s="61"/>
      <c r="C265" s="56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</row>
    <row r="266" customFormat="false" ht="11.25" hidden="false" customHeight="false" outlineLevel="0" collapsed="false">
      <c r="B266" s="61"/>
      <c r="C266" s="56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</row>
    <row r="267" customFormat="false" ht="11.25" hidden="false" customHeight="false" outlineLevel="0" collapsed="false">
      <c r="B267" s="61"/>
      <c r="C267" s="56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</row>
    <row r="268" customFormat="false" ht="11.25" hidden="false" customHeight="false" outlineLevel="0" collapsed="false">
      <c r="B268" s="61"/>
      <c r="C268" s="56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</row>
    <row r="269" customFormat="false" ht="11.25" hidden="false" customHeight="false" outlineLevel="0" collapsed="false">
      <c r="B269" s="61"/>
      <c r="C269" s="56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</row>
    <row r="270" customFormat="false" ht="11.25" hidden="false" customHeight="false" outlineLevel="0" collapsed="false">
      <c r="B270" s="61"/>
      <c r="C270" s="56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</row>
    <row r="271" customFormat="false" ht="11.25" hidden="false" customHeight="false" outlineLevel="0" collapsed="false">
      <c r="B271" s="61"/>
      <c r="C271" s="56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</row>
    <row r="272" customFormat="false" ht="11.25" hidden="false" customHeight="false" outlineLevel="0" collapsed="false">
      <c r="B272" s="61"/>
      <c r="C272" s="56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</row>
    <row r="273" customFormat="false" ht="11.25" hidden="false" customHeight="false" outlineLevel="0" collapsed="false">
      <c r="B273" s="61"/>
      <c r="C273" s="56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</row>
    <row r="274" customFormat="false" ht="11.25" hidden="false" customHeight="false" outlineLevel="0" collapsed="false">
      <c r="B274" s="61"/>
      <c r="C274" s="56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</row>
    <row r="275" customFormat="false" ht="11.25" hidden="false" customHeight="false" outlineLevel="0" collapsed="false">
      <c r="B275" s="61"/>
      <c r="C275" s="56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</row>
    <row r="276" customFormat="false" ht="11.25" hidden="false" customHeight="false" outlineLevel="0" collapsed="false">
      <c r="B276" s="61"/>
      <c r="C276" s="56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</row>
    <row r="277" customFormat="false" ht="11.25" hidden="false" customHeight="false" outlineLevel="0" collapsed="false">
      <c r="B277" s="61"/>
      <c r="C277" s="56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</row>
    <row r="278" customFormat="false" ht="11.25" hidden="false" customHeight="false" outlineLevel="0" collapsed="false">
      <c r="B278" s="61"/>
      <c r="C278" s="56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</row>
    <row r="279" customFormat="false" ht="11.25" hidden="false" customHeight="false" outlineLevel="0" collapsed="false">
      <c r="B279" s="61"/>
      <c r="C279" s="56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</row>
    <row r="280" customFormat="false" ht="11.25" hidden="false" customHeight="false" outlineLevel="0" collapsed="false">
      <c r="B280" s="61"/>
      <c r="C280" s="56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</row>
    <row r="281" customFormat="false" ht="11.25" hidden="false" customHeight="false" outlineLevel="0" collapsed="false">
      <c r="B281" s="61"/>
      <c r="C281" s="56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</row>
    <row r="282" customFormat="false" ht="11.25" hidden="false" customHeight="false" outlineLevel="0" collapsed="false">
      <c r="B282" s="61"/>
      <c r="C282" s="56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</row>
    <row r="283" customFormat="false" ht="11.25" hidden="false" customHeight="false" outlineLevel="0" collapsed="false">
      <c r="B283" s="61"/>
      <c r="C283" s="56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</row>
    <row r="284" customFormat="false" ht="11.25" hidden="false" customHeight="false" outlineLevel="0" collapsed="false">
      <c r="B284" s="61"/>
      <c r="C284" s="56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</row>
    <row r="285" customFormat="false" ht="11.25" hidden="false" customHeight="false" outlineLevel="0" collapsed="false">
      <c r="B285" s="61"/>
      <c r="C285" s="56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1"/>
      <c r="C286" s="56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</row>
    <row r="287" customFormat="false" ht="11.25" hidden="false" customHeight="false" outlineLevel="0" collapsed="false">
      <c r="B287" s="61"/>
      <c r="C287" s="56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</row>
    <row r="289" customFormat="false" ht="11.25" hidden="false" customHeight="false" outlineLevel="0" collapsed="false">
      <c r="B289" s="62"/>
    </row>
    <row r="290" customFormat="false" ht="11.25" hidden="false" customHeight="false" outlineLevel="0" collapsed="false">
      <c r="B290" s="61"/>
      <c r="C290" s="56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</row>
    <row r="291" customFormat="false" ht="11.25" hidden="false" customHeight="false" outlineLevel="0" collapsed="false">
      <c r="B291" s="61"/>
      <c r="C291" s="56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</row>
    <row r="292" customFormat="false" ht="11.25" hidden="false" customHeight="false" outlineLevel="0" collapsed="false">
      <c r="B292" s="61"/>
      <c r="C292" s="56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</row>
    <row r="293" customFormat="false" ht="11.25" hidden="false" customHeight="false" outlineLevel="0" collapsed="false">
      <c r="B293" s="61"/>
      <c r="C293" s="56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</row>
    <row r="294" customFormat="false" ht="11.25" hidden="false" customHeight="false" outlineLevel="0" collapsed="false">
      <c r="B294" s="61"/>
      <c r="C294" s="56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</row>
    <row r="295" customFormat="false" ht="11.25" hidden="false" customHeight="false" outlineLevel="0" collapsed="false">
      <c r="B295" s="61"/>
      <c r="C295" s="56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</row>
    <row r="296" customFormat="false" ht="11.25" hidden="false" customHeight="false" outlineLevel="0" collapsed="false">
      <c r="B296" s="61"/>
      <c r="C296" s="56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</row>
    <row r="297" customFormat="false" ht="11.25" hidden="false" customHeight="false" outlineLevel="0" collapsed="false">
      <c r="B297" s="61"/>
      <c r="C297" s="56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</row>
    <row r="298" customFormat="false" ht="11.25" hidden="false" customHeight="false" outlineLevel="0" collapsed="false">
      <c r="B298" s="61"/>
      <c r="C298" s="56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</row>
    <row r="299" customFormat="false" ht="11.25" hidden="false" customHeight="false" outlineLevel="0" collapsed="false">
      <c r="B299" s="61"/>
      <c r="C299" s="56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</row>
    <row r="300" customFormat="false" ht="11.25" hidden="false" customHeight="false" outlineLevel="0" collapsed="false">
      <c r="B300" s="61"/>
      <c r="C300" s="56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</row>
    <row r="301" customFormat="false" ht="11.25" hidden="false" customHeight="false" outlineLevel="0" collapsed="false">
      <c r="B301" s="61"/>
      <c r="C301" s="56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</row>
    <row r="302" customFormat="false" ht="11.25" hidden="false" customHeight="false" outlineLevel="0" collapsed="false">
      <c r="B302" s="61"/>
      <c r="C302" s="56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</row>
    <row r="303" customFormat="false" ht="11.25" hidden="false" customHeight="false" outlineLevel="0" collapsed="false">
      <c r="B303" s="61"/>
      <c r="C303" s="56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</row>
    <row r="304" customFormat="false" ht="11.25" hidden="false" customHeight="false" outlineLevel="0" collapsed="false">
      <c r="B304" s="61"/>
      <c r="C304" s="56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</row>
    <row r="305" customFormat="false" ht="11.25" hidden="false" customHeight="false" outlineLevel="0" collapsed="false">
      <c r="B305" s="61"/>
      <c r="C305" s="56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</row>
    <row r="306" customFormat="false" ht="11.25" hidden="false" customHeight="false" outlineLevel="0" collapsed="false">
      <c r="B306" s="61"/>
      <c r="C306" s="56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</row>
    <row r="307" customFormat="false" ht="11.25" hidden="false" customHeight="false" outlineLevel="0" collapsed="false">
      <c r="B307" s="61"/>
      <c r="C307" s="56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</row>
    <row r="308" customFormat="false" ht="11.25" hidden="false" customHeight="false" outlineLevel="0" collapsed="false">
      <c r="B308" s="61"/>
      <c r="C308" s="56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</row>
    <row r="309" customFormat="false" ht="11.25" hidden="false" customHeight="false" outlineLevel="0" collapsed="false">
      <c r="B309" s="61"/>
      <c r="C309" s="56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</row>
    <row r="310" customFormat="false" ht="11.25" hidden="false" customHeight="false" outlineLevel="0" collapsed="false">
      <c r="B310" s="61"/>
      <c r="C310" s="56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</row>
    <row r="311" customFormat="false" ht="11.25" hidden="false" customHeight="false" outlineLevel="0" collapsed="false">
      <c r="B311" s="61"/>
      <c r="C311" s="56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</row>
    <row r="312" customFormat="false" ht="11.25" hidden="false" customHeight="false" outlineLevel="0" collapsed="false">
      <c r="B312" s="61"/>
      <c r="C312" s="56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</row>
    <row r="313" customFormat="false" ht="11.25" hidden="false" customHeight="false" outlineLevel="0" collapsed="false">
      <c r="B313" s="61"/>
      <c r="C313" s="56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</row>
    <row r="314" customFormat="false" ht="11.25" hidden="false" customHeight="false" outlineLevel="0" collapsed="false">
      <c r="B314" s="61"/>
      <c r="C314" s="56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</row>
    <row r="315" customFormat="false" ht="11.25" hidden="false" customHeight="false" outlineLevel="0" collapsed="false">
      <c r="B315" s="61"/>
      <c r="C315" s="56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</row>
    <row r="316" customFormat="false" ht="11.25" hidden="false" customHeight="false" outlineLevel="0" collapsed="false">
      <c r="B316" s="61"/>
      <c r="C316" s="56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1"/>
      <c r="C317" s="56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</row>
    <row r="318" customFormat="false" ht="11.25" hidden="false" customHeight="false" outlineLevel="0" collapsed="false">
      <c r="B318" s="61"/>
      <c r="C318" s="56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</row>
    <row r="320" customFormat="false" ht="11.25" hidden="false" customHeight="false" outlineLevel="0" collapsed="false">
      <c r="B320" s="62"/>
    </row>
    <row r="321" customFormat="false" ht="11.25" hidden="false" customHeight="false" outlineLevel="0" collapsed="false">
      <c r="B321" s="61"/>
      <c r="C321" s="56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</row>
    <row r="322" customFormat="false" ht="11.25" hidden="false" customHeight="false" outlineLevel="0" collapsed="false">
      <c r="B322" s="61"/>
      <c r="C322" s="56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</row>
    <row r="323" customFormat="false" ht="11.25" hidden="false" customHeight="false" outlineLevel="0" collapsed="false">
      <c r="B323" s="61"/>
      <c r="C323" s="56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</row>
    <row r="324" customFormat="false" ht="11.25" hidden="false" customHeight="false" outlineLevel="0" collapsed="false">
      <c r="B324" s="61"/>
      <c r="C324" s="56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</row>
    <row r="325" customFormat="false" ht="11.25" hidden="false" customHeight="false" outlineLevel="0" collapsed="false">
      <c r="B325" s="61"/>
      <c r="C325" s="56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</row>
    <row r="326" customFormat="false" ht="11.25" hidden="false" customHeight="false" outlineLevel="0" collapsed="false">
      <c r="B326" s="61"/>
      <c r="C326" s="56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</row>
    <row r="327" customFormat="false" ht="11.25" hidden="false" customHeight="false" outlineLevel="0" collapsed="false">
      <c r="B327" s="61"/>
      <c r="C327" s="56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</row>
    <row r="328" customFormat="false" ht="11.25" hidden="false" customHeight="false" outlineLevel="0" collapsed="false">
      <c r="B328" s="61"/>
      <c r="C328" s="56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</row>
    <row r="329" customFormat="false" ht="11.25" hidden="false" customHeight="false" outlineLevel="0" collapsed="false">
      <c r="B329" s="61"/>
      <c r="C329" s="56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</row>
    <row r="330" customFormat="false" ht="11.25" hidden="false" customHeight="false" outlineLevel="0" collapsed="false">
      <c r="B330" s="61"/>
      <c r="C330" s="56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</row>
    <row r="331" customFormat="false" ht="11.25" hidden="false" customHeight="false" outlineLevel="0" collapsed="false">
      <c r="B331" s="61"/>
      <c r="C331" s="56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customFormat="false" ht="11.25" hidden="false" customHeight="false" outlineLevel="0" collapsed="false">
      <c r="B332" s="61"/>
      <c r="C332" s="56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customFormat="false" ht="11.25" hidden="false" customHeight="false" outlineLevel="0" collapsed="false">
      <c r="B333" s="61"/>
      <c r="C333" s="56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</row>
    <row r="334" customFormat="false" ht="11.25" hidden="false" customHeight="false" outlineLevel="0" collapsed="false">
      <c r="B334" s="61"/>
      <c r="C334" s="56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</row>
    <row r="335" customFormat="false" ht="11.25" hidden="false" customHeight="false" outlineLevel="0" collapsed="false">
      <c r="B335" s="61"/>
      <c r="C335" s="56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</row>
    <row r="336" customFormat="false" ht="11.25" hidden="false" customHeight="false" outlineLevel="0" collapsed="false">
      <c r="B336" s="61"/>
      <c r="C336" s="56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</row>
    <row r="337" customFormat="false" ht="11.25" hidden="false" customHeight="false" outlineLevel="0" collapsed="false">
      <c r="B337" s="61"/>
      <c r="C337" s="56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</row>
    <row r="338" customFormat="false" ht="11.25" hidden="false" customHeight="false" outlineLevel="0" collapsed="false">
      <c r="B338" s="61"/>
      <c r="C338" s="56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</row>
    <row r="339" customFormat="false" ht="11.25" hidden="false" customHeight="false" outlineLevel="0" collapsed="false">
      <c r="B339" s="61"/>
      <c r="C339" s="56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</row>
    <row r="340" customFormat="false" ht="11.25" hidden="false" customHeight="false" outlineLevel="0" collapsed="false">
      <c r="B340" s="61"/>
      <c r="C340" s="56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</row>
    <row r="341" customFormat="false" ht="11.25" hidden="false" customHeight="false" outlineLevel="0" collapsed="false">
      <c r="B341" s="61"/>
      <c r="C341" s="56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</row>
    <row r="342" customFormat="false" ht="11.25" hidden="false" customHeight="false" outlineLevel="0" collapsed="false">
      <c r="B342" s="61"/>
      <c r="C342" s="56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</row>
    <row r="343" customFormat="false" ht="11.25" hidden="false" customHeight="false" outlineLevel="0" collapsed="false">
      <c r="B343" s="61"/>
      <c r="C343" s="56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</row>
    <row r="344" customFormat="false" ht="11.25" hidden="false" customHeight="false" outlineLevel="0" collapsed="false">
      <c r="B344" s="61"/>
      <c r="C344" s="56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</row>
    <row r="345" customFormat="false" ht="11.25" hidden="false" customHeight="false" outlineLevel="0" collapsed="false">
      <c r="B345" s="61"/>
      <c r="C345" s="56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</row>
    <row r="346" customFormat="false" ht="11.25" hidden="false" customHeight="false" outlineLevel="0" collapsed="false">
      <c r="B346" s="61"/>
      <c r="C346" s="56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</row>
    <row r="347" customFormat="false" ht="11.25" hidden="false" customHeight="false" outlineLevel="0" collapsed="false">
      <c r="B347" s="61"/>
      <c r="C347" s="56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1"/>
      <c r="C348" s="56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</row>
    <row r="349" customFormat="false" ht="11.25" hidden="false" customHeight="false" outlineLevel="0" collapsed="false">
      <c r="B349" s="61"/>
      <c r="C349" s="56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</row>
    <row r="351" customFormat="false" ht="11.25" hidden="false" customHeight="false" outlineLevel="0" collapsed="false">
      <c r="B351" s="62"/>
    </row>
    <row r="352" customFormat="false" ht="11.25" hidden="false" customHeight="false" outlineLevel="0" collapsed="false">
      <c r="B352" s="61"/>
      <c r="C352" s="56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</row>
    <row r="353" customFormat="false" ht="11.25" hidden="false" customHeight="false" outlineLevel="0" collapsed="false">
      <c r="B353" s="61"/>
      <c r="C353" s="56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</row>
    <row r="354" customFormat="false" ht="11.25" hidden="false" customHeight="false" outlineLevel="0" collapsed="false">
      <c r="B354" s="61"/>
      <c r="C354" s="56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</row>
    <row r="355" customFormat="false" ht="11.25" hidden="false" customHeight="false" outlineLevel="0" collapsed="false">
      <c r="B355" s="61"/>
      <c r="C355" s="56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</row>
    <row r="356" customFormat="false" ht="11.25" hidden="false" customHeight="false" outlineLevel="0" collapsed="false">
      <c r="B356" s="61"/>
      <c r="C356" s="56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</row>
    <row r="357" customFormat="false" ht="11.25" hidden="false" customHeight="false" outlineLevel="0" collapsed="false">
      <c r="B357" s="61"/>
      <c r="C357" s="56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</row>
    <row r="358" customFormat="false" ht="11.25" hidden="false" customHeight="false" outlineLevel="0" collapsed="false">
      <c r="B358" s="61"/>
      <c r="C358" s="56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</row>
    <row r="359" customFormat="false" ht="11.25" hidden="false" customHeight="false" outlineLevel="0" collapsed="false">
      <c r="B359" s="61"/>
      <c r="C359" s="56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</row>
    <row r="360" customFormat="false" ht="11.25" hidden="false" customHeight="false" outlineLevel="0" collapsed="false">
      <c r="B360" s="61"/>
      <c r="C360" s="56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</row>
    <row r="361" customFormat="false" ht="11.25" hidden="false" customHeight="false" outlineLevel="0" collapsed="false">
      <c r="B361" s="61"/>
      <c r="C361" s="56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</row>
    <row r="362" customFormat="false" ht="11.25" hidden="false" customHeight="false" outlineLevel="0" collapsed="false">
      <c r="B362" s="61"/>
      <c r="C362" s="56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</row>
    <row r="363" customFormat="false" ht="11.25" hidden="false" customHeight="false" outlineLevel="0" collapsed="false">
      <c r="B363" s="61"/>
      <c r="C363" s="56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</row>
    <row r="364" customFormat="false" ht="11.25" hidden="false" customHeight="false" outlineLevel="0" collapsed="false">
      <c r="B364" s="61"/>
      <c r="C364" s="56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</row>
    <row r="365" customFormat="false" ht="11.25" hidden="false" customHeight="false" outlineLevel="0" collapsed="false">
      <c r="B365" s="61"/>
      <c r="C365" s="56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</row>
    <row r="366" customFormat="false" ht="11.25" hidden="false" customHeight="false" outlineLevel="0" collapsed="false">
      <c r="B366" s="61"/>
      <c r="C366" s="56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</row>
    <row r="367" customFormat="false" ht="11.25" hidden="false" customHeight="false" outlineLevel="0" collapsed="false">
      <c r="B367" s="61"/>
      <c r="C367" s="56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</row>
    <row r="368" customFormat="false" ht="11.25" hidden="false" customHeight="false" outlineLevel="0" collapsed="false">
      <c r="B368" s="61"/>
      <c r="C368" s="56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</row>
    <row r="369" customFormat="false" ht="11.25" hidden="false" customHeight="false" outlineLevel="0" collapsed="false">
      <c r="B369" s="61"/>
      <c r="C369" s="56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</row>
    <row r="370" customFormat="false" ht="11.25" hidden="false" customHeight="false" outlineLevel="0" collapsed="false">
      <c r="B370" s="61"/>
      <c r="C370" s="56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</row>
    <row r="371" customFormat="false" ht="11.25" hidden="false" customHeight="false" outlineLevel="0" collapsed="false">
      <c r="B371" s="61"/>
      <c r="C371" s="56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</row>
    <row r="372" customFormat="false" ht="11.25" hidden="false" customHeight="false" outlineLevel="0" collapsed="false">
      <c r="B372" s="61"/>
      <c r="C372" s="56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</row>
    <row r="373" customFormat="false" ht="11.25" hidden="false" customHeight="false" outlineLevel="0" collapsed="false">
      <c r="B373" s="61"/>
      <c r="C373" s="56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</row>
    <row r="374" customFormat="false" ht="11.25" hidden="false" customHeight="false" outlineLevel="0" collapsed="false">
      <c r="B374" s="61"/>
      <c r="C374" s="56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</row>
    <row r="375" customFormat="false" ht="11.25" hidden="false" customHeight="false" outlineLevel="0" collapsed="false">
      <c r="B375" s="61"/>
      <c r="C375" s="56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</row>
    <row r="376" customFormat="false" ht="11.25" hidden="false" customHeight="false" outlineLevel="0" collapsed="false">
      <c r="B376" s="61"/>
      <c r="C376" s="56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</row>
    <row r="377" customFormat="false" ht="11.25" hidden="false" customHeight="false" outlineLevel="0" collapsed="false">
      <c r="B377" s="61"/>
      <c r="C377" s="56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</row>
    <row r="378" customFormat="false" ht="11.25" hidden="false" customHeight="false" outlineLevel="0" collapsed="false">
      <c r="B378" s="61"/>
      <c r="C378" s="56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1"/>
      <c r="C379" s="56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</row>
    <row r="380" customFormat="false" ht="11.25" hidden="false" customHeight="false" outlineLevel="0" collapsed="false">
      <c r="B380" s="61"/>
      <c r="C380" s="56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</row>
    <row r="382" customFormat="false" ht="11.25" hidden="false" customHeight="false" outlineLevel="0" collapsed="false">
      <c r="B382" s="62"/>
    </row>
    <row r="383" customFormat="false" ht="11.25" hidden="false" customHeight="false" outlineLevel="0" collapsed="false">
      <c r="B383" s="61"/>
      <c r="C383" s="56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</row>
    <row r="384" customFormat="false" ht="11.25" hidden="false" customHeight="false" outlineLevel="0" collapsed="false">
      <c r="B384" s="61"/>
      <c r="C384" s="56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</row>
    <row r="385" customFormat="false" ht="11.25" hidden="false" customHeight="false" outlineLevel="0" collapsed="false">
      <c r="B385" s="61"/>
      <c r="C385" s="56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</row>
    <row r="386" customFormat="false" ht="11.25" hidden="false" customHeight="false" outlineLevel="0" collapsed="false">
      <c r="B386" s="61"/>
      <c r="C386" s="56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</row>
    <row r="387" customFormat="false" ht="11.25" hidden="false" customHeight="false" outlineLevel="0" collapsed="false">
      <c r="B387" s="61"/>
      <c r="C387" s="56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</row>
    <row r="388" customFormat="false" ht="11.25" hidden="false" customHeight="false" outlineLevel="0" collapsed="false">
      <c r="B388" s="61"/>
      <c r="C388" s="56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</row>
    <row r="389" customFormat="false" ht="11.25" hidden="false" customHeight="false" outlineLevel="0" collapsed="false">
      <c r="B389" s="61"/>
      <c r="C389" s="56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</row>
    <row r="390" customFormat="false" ht="11.25" hidden="false" customHeight="false" outlineLevel="0" collapsed="false">
      <c r="B390" s="61"/>
      <c r="C390" s="56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</row>
    <row r="391" customFormat="false" ht="11.25" hidden="false" customHeight="false" outlineLevel="0" collapsed="false">
      <c r="B391" s="61"/>
      <c r="C391" s="56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</row>
    <row r="392" customFormat="false" ht="11.25" hidden="false" customHeight="false" outlineLevel="0" collapsed="false">
      <c r="B392" s="61"/>
      <c r="C392" s="56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</row>
    <row r="393" customFormat="false" ht="11.25" hidden="false" customHeight="false" outlineLevel="0" collapsed="false">
      <c r="B393" s="61"/>
      <c r="C393" s="56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</row>
    <row r="394" customFormat="false" ht="11.25" hidden="false" customHeight="false" outlineLevel="0" collapsed="false">
      <c r="B394" s="61"/>
      <c r="C394" s="56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</row>
    <row r="395" customFormat="false" ht="11.25" hidden="false" customHeight="false" outlineLevel="0" collapsed="false">
      <c r="B395" s="61"/>
      <c r="C395" s="56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</row>
    <row r="396" customFormat="false" ht="11.25" hidden="false" customHeight="false" outlineLevel="0" collapsed="false">
      <c r="B396" s="61"/>
      <c r="C396" s="56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</row>
    <row r="397" customFormat="false" ht="11.25" hidden="false" customHeight="false" outlineLevel="0" collapsed="false">
      <c r="B397" s="61"/>
      <c r="C397" s="56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</row>
    <row r="398" customFormat="false" ht="11.25" hidden="false" customHeight="false" outlineLevel="0" collapsed="false">
      <c r="B398" s="61"/>
      <c r="C398" s="56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</row>
    <row r="399" customFormat="false" ht="11.25" hidden="false" customHeight="false" outlineLevel="0" collapsed="false">
      <c r="B399" s="61"/>
      <c r="C399" s="56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</row>
    <row r="400" customFormat="false" ht="11.25" hidden="false" customHeight="false" outlineLevel="0" collapsed="false">
      <c r="B400" s="61"/>
      <c r="C400" s="56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</row>
    <row r="401" customFormat="false" ht="11.25" hidden="false" customHeight="false" outlineLevel="0" collapsed="false">
      <c r="B401" s="61"/>
      <c r="C401" s="56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</row>
    <row r="402" customFormat="false" ht="11.25" hidden="false" customHeight="false" outlineLevel="0" collapsed="false">
      <c r="B402" s="61"/>
      <c r="C402" s="56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</row>
    <row r="403" customFormat="false" ht="11.25" hidden="false" customHeight="false" outlineLevel="0" collapsed="false">
      <c r="B403" s="61"/>
      <c r="C403" s="56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</row>
    <row r="404" customFormat="false" ht="11.25" hidden="false" customHeight="false" outlineLevel="0" collapsed="false">
      <c r="B404" s="61"/>
      <c r="C404" s="56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</row>
    <row r="405" customFormat="false" ht="11.25" hidden="false" customHeight="false" outlineLevel="0" collapsed="false">
      <c r="B405" s="61"/>
      <c r="C405" s="56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</row>
    <row r="406" customFormat="false" ht="11.25" hidden="false" customHeight="false" outlineLevel="0" collapsed="false">
      <c r="B406" s="61"/>
      <c r="C406" s="56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</row>
    <row r="407" customFormat="false" ht="11.25" hidden="false" customHeight="false" outlineLevel="0" collapsed="false">
      <c r="B407" s="61"/>
      <c r="C407" s="56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</row>
    <row r="408" customFormat="false" ht="11.25" hidden="false" customHeight="false" outlineLevel="0" collapsed="false">
      <c r="B408" s="61"/>
      <c r="C408" s="56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</row>
    <row r="409" customFormat="false" ht="11.25" hidden="false" customHeight="false" outlineLevel="0" collapsed="false">
      <c r="B409" s="61"/>
      <c r="C409" s="56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1"/>
      <c r="C410" s="56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</row>
    <row r="411" customFormat="false" ht="11.25" hidden="false" customHeight="false" outlineLevel="0" collapsed="false">
      <c r="B411" s="61"/>
      <c r="C411" s="56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</row>
    <row r="413" customFormat="false" ht="11.25" hidden="false" customHeight="false" outlineLevel="0" collapsed="false">
      <c r="B413" s="62"/>
    </row>
    <row r="414" customFormat="false" ht="11.25" hidden="false" customHeight="false" outlineLevel="0" collapsed="false">
      <c r="B414" s="61"/>
      <c r="C414" s="56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</row>
    <row r="415" customFormat="false" ht="11.25" hidden="false" customHeight="false" outlineLevel="0" collapsed="false">
      <c r="B415" s="61"/>
      <c r="C415" s="56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</row>
    <row r="416" customFormat="false" ht="11.25" hidden="false" customHeight="false" outlineLevel="0" collapsed="false">
      <c r="B416" s="61"/>
      <c r="C416" s="56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</row>
    <row r="417" customFormat="false" ht="11.25" hidden="false" customHeight="false" outlineLevel="0" collapsed="false">
      <c r="B417" s="61"/>
      <c r="C417" s="56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</row>
    <row r="418" customFormat="false" ht="11.25" hidden="false" customHeight="false" outlineLevel="0" collapsed="false">
      <c r="B418" s="61"/>
      <c r="C418" s="56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</row>
    <row r="419" customFormat="false" ht="11.25" hidden="false" customHeight="false" outlineLevel="0" collapsed="false">
      <c r="B419" s="61"/>
      <c r="C419" s="56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</row>
    <row r="420" customFormat="false" ht="11.25" hidden="false" customHeight="false" outlineLevel="0" collapsed="false">
      <c r="B420" s="61"/>
      <c r="C420" s="56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</row>
    <row r="421" customFormat="false" ht="11.25" hidden="false" customHeight="false" outlineLevel="0" collapsed="false">
      <c r="B421" s="61"/>
      <c r="C421" s="56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</row>
    <row r="422" customFormat="false" ht="11.25" hidden="false" customHeight="false" outlineLevel="0" collapsed="false">
      <c r="B422" s="61"/>
      <c r="C422" s="56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</row>
    <row r="423" customFormat="false" ht="11.25" hidden="false" customHeight="false" outlineLevel="0" collapsed="false">
      <c r="B423" s="61"/>
      <c r="C423" s="56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</row>
    <row r="424" customFormat="false" ht="11.25" hidden="false" customHeight="false" outlineLevel="0" collapsed="false">
      <c r="B424" s="61"/>
      <c r="C424" s="56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</row>
    <row r="425" customFormat="false" ht="11.25" hidden="false" customHeight="false" outlineLevel="0" collapsed="false">
      <c r="B425" s="61"/>
      <c r="C425" s="56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</row>
    <row r="426" customFormat="false" ht="11.25" hidden="false" customHeight="false" outlineLevel="0" collapsed="false">
      <c r="B426" s="61"/>
      <c r="C426" s="56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</row>
    <row r="427" customFormat="false" ht="11.25" hidden="false" customHeight="false" outlineLevel="0" collapsed="false">
      <c r="B427" s="61"/>
      <c r="C427" s="56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</row>
    <row r="428" customFormat="false" ht="11.25" hidden="false" customHeight="false" outlineLevel="0" collapsed="false">
      <c r="B428" s="61"/>
      <c r="C428" s="56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</row>
    <row r="429" customFormat="false" ht="11.25" hidden="false" customHeight="false" outlineLevel="0" collapsed="false">
      <c r="B429" s="61"/>
      <c r="C429" s="56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</row>
    <row r="430" customFormat="false" ht="11.25" hidden="false" customHeight="false" outlineLevel="0" collapsed="false">
      <c r="B430" s="61"/>
      <c r="C430" s="56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</row>
    <row r="431" customFormat="false" ht="11.25" hidden="false" customHeight="false" outlineLevel="0" collapsed="false">
      <c r="B431" s="61"/>
      <c r="C431" s="56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</row>
    <row r="432" customFormat="false" ht="11.25" hidden="false" customHeight="false" outlineLevel="0" collapsed="false">
      <c r="B432" s="61"/>
      <c r="C432" s="56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</row>
    <row r="433" customFormat="false" ht="11.25" hidden="false" customHeight="false" outlineLevel="0" collapsed="false">
      <c r="B433" s="61"/>
      <c r="C433" s="56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</row>
    <row r="434" customFormat="false" ht="11.25" hidden="false" customHeight="false" outlineLevel="0" collapsed="false">
      <c r="B434" s="61"/>
      <c r="C434" s="56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</row>
    <row r="435" customFormat="false" ht="11.25" hidden="false" customHeight="false" outlineLevel="0" collapsed="false">
      <c r="B435" s="61"/>
      <c r="C435" s="56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</row>
    <row r="436" customFormat="false" ht="11.25" hidden="false" customHeight="false" outlineLevel="0" collapsed="false">
      <c r="B436" s="61"/>
      <c r="C436" s="56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</row>
    <row r="437" customFormat="false" ht="11.25" hidden="false" customHeight="false" outlineLevel="0" collapsed="false">
      <c r="B437" s="61"/>
      <c r="C437" s="56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</row>
    <row r="438" customFormat="false" ht="11.25" hidden="false" customHeight="false" outlineLevel="0" collapsed="false">
      <c r="B438" s="61"/>
      <c r="C438" s="56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</row>
    <row r="439" customFormat="false" ht="11.25" hidden="false" customHeight="false" outlineLevel="0" collapsed="false">
      <c r="B439" s="61"/>
      <c r="C439" s="56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</row>
    <row r="440" customFormat="false" ht="11.25" hidden="false" customHeight="false" outlineLevel="0" collapsed="false">
      <c r="B440" s="61"/>
      <c r="C440" s="56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1"/>
      <c r="C441" s="56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</row>
    <row r="442" customFormat="false" ht="11.25" hidden="false" customHeight="false" outlineLevel="0" collapsed="false">
      <c r="B442" s="61"/>
      <c r="C442" s="56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</row>
    <row r="444" customFormat="false" ht="11.25" hidden="false" customHeight="false" outlineLevel="0" collapsed="false">
      <c r="B444" s="62"/>
    </row>
    <row r="445" customFormat="false" ht="11.25" hidden="false" customHeight="false" outlineLevel="0" collapsed="false">
      <c r="B445" s="61"/>
      <c r="C445" s="56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</row>
    <row r="446" customFormat="false" ht="11.25" hidden="false" customHeight="false" outlineLevel="0" collapsed="false">
      <c r="B446" s="61"/>
      <c r="C446" s="56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</row>
    <row r="447" customFormat="false" ht="11.25" hidden="false" customHeight="false" outlineLevel="0" collapsed="false">
      <c r="B447" s="61"/>
      <c r="C447" s="56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</row>
    <row r="448" customFormat="false" ht="11.25" hidden="false" customHeight="false" outlineLevel="0" collapsed="false">
      <c r="B448" s="61"/>
      <c r="C448" s="56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</row>
    <row r="449" customFormat="false" ht="11.25" hidden="false" customHeight="false" outlineLevel="0" collapsed="false">
      <c r="B449" s="61"/>
      <c r="C449" s="56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</row>
    <row r="450" customFormat="false" ht="11.25" hidden="false" customHeight="false" outlineLevel="0" collapsed="false">
      <c r="B450" s="61"/>
      <c r="C450" s="56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</row>
    <row r="451" customFormat="false" ht="11.25" hidden="false" customHeight="false" outlineLevel="0" collapsed="false">
      <c r="B451" s="61"/>
      <c r="C451" s="56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</row>
    <row r="452" customFormat="false" ht="11.25" hidden="false" customHeight="false" outlineLevel="0" collapsed="false">
      <c r="B452" s="61"/>
      <c r="C452" s="56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</row>
    <row r="453" customFormat="false" ht="11.25" hidden="false" customHeight="false" outlineLevel="0" collapsed="false">
      <c r="B453" s="61"/>
      <c r="C453" s="56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</row>
    <row r="454" customFormat="false" ht="11.25" hidden="false" customHeight="false" outlineLevel="0" collapsed="false">
      <c r="B454" s="61"/>
      <c r="C454" s="56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</row>
    <row r="455" customFormat="false" ht="11.25" hidden="false" customHeight="false" outlineLevel="0" collapsed="false">
      <c r="B455" s="61"/>
      <c r="C455" s="56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61"/>
      <c r="C456" s="56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61"/>
      <c r="C457" s="56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</row>
    <row r="458" customFormat="false" ht="11.25" hidden="false" customHeight="false" outlineLevel="0" collapsed="false">
      <c r="B458" s="61"/>
      <c r="C458" s="56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</row>
    <row r="459" customFormat="false" ht="11.25" hidden="false" customHeight="false" outlineLevel="0" collapsed="false">
      <c r="B459" s="61"/>
      <c r="C459" s="56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</row>
    <row r="460" customFormat="false" ht="11.25" hidden="false" customHeight="false" outlineLevel="0" collapsed="false">
      <c r="B460" s="61"/>
      <c r="C460" s="56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</row>
    <row r="461" customFormat="false" ht="11.25" hidden="false" customHeight="false" outlineLevel="0" collapsed="false">
      <c r="B461" s="61"/>
      <c r="C461" s="56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</row>
    <row r="462" customFormat="false" ht="11.25" hidden="false" customHeight="false" outlineLevel="0" collapsed="false">
      <c r="B462" s="61"/>
      <c r="C462" s="56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</row>
    <row r="463" customFormat="false" ht="11.25" hidden="false" customHeight="false" outlineLevel="0" collapsed="false">
      <c r="B463" s="61"/>
      <c r="C463" s="56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</row>
    <row r="464" customFormat="false" ht="11.25" hidden="false" customHeight="false" outlineLevel="0" collapsed="false">
      <c r="B464" s="61"/>
      <c r="C464" s="56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</row>
    <row r="465" customFormat="false" ht="11.25" hidden="false" customHeight="false" outlineLevel="0" collapsed="false">
      <c r="B465" s="61"/>
      <c r="C465" s="56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</row>
    <row r="466" customFormat="false" ht="11.25" hidden="false" customHeight="false" outlineLevel="0" collapsed="false">
      <c r="B466" s="61"/>
      <c r="C466" s="56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</row>
    <row r="467" customFormat="false" ht="11.25" hidden="false" customHeight="false" outlineLevel="0" collapsed="false">
      <c r="B467" s="61"/>
      <c r="C467" s="56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</row>
    <row r="468" customFormat="false" ht="11.25" hidden="false" customHeight="false" outlineLevel="0" collapsed="false">
      <c r="B468" s="61"/>
      <c r="C468" s="56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</row>
    <row r="469" customFormat="false" ht="11.25" hidden="false" customHeight="false" outlineLevel="0" collapsed="false">
      <c r="B469" s="61"/>
      <c r="C469" s="56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</row>
    <row r="470" customFormat="false" ht="11.25" hidden="false" customHeight="false" outlineLevel="0" collapsed="false">
      <c r="B470" s="61"/>
      <c r="C470" s="56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</row>
    <row r="471" customFormat="false" ht="11.25" hidden="false" customHeight="false" outlineLevel="0" collapsed="false">
      <c r="B471" s="61"/>
      <c r="C471" s="56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1"/>
      <c r="C472" s="56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customFormat="false" ht="11.25" hidden="false" customHeight="false" outlineLevel="0" collapsed="false">
      <c r="B473" s="61"/>
      <c r="C473" s="56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</row>
    <row r="475" customFormat="false" ht="11.25" hidden="false" customHeight="false" outlineLevel="0" collapsed="false">
      <c r="B475" s="62"/>
    </row>
    <row r="476" customFormat="false" ht="11.25" hidden="false" customHeight="false" outlineLevel="0" collapsed="false">
      <c r="B476" s="61"/>
      <c r="C476" s="56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</row>
    <row r="477" customFormat="false" ht="11.25" hidden="false" customHeight="false" outlineLevel="0" collapsed="false">
      <c r="B477" s="61"/>
      <c r="C477" s="56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</row>
    <row r="478" customFormat="false" ht="11.25" hidden="false" customHeight="false" outlineLevel="0" collapsed="false">
      <c r="B478" s="61"/>
      <c r="C478" s="56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</row>
    <row r="479" customFormat="false" ht="11.25" hidden="false" customHeight="false" outlineLevel="0" collapsed="false">
      <c r="B479" s="61"/>
      <c r="C479" s="56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</row>
    <row r="480" customFormat="false" ht="11.25" hidden="false" customHeight="false" outlineLevel="0" collapsed="false">
      <c r="B480" s="61"/>
      <c r="C480" s="56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</row>
    <row r="481" customFormat="false" ht="11.25" hidden="false" customHeight="false" outlineLevel="0" collapsed="false">
      <c r="B481" s="61"/>
      <c r="C481" s="56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</row>
    <row r="482" customFormat="false" ht="11.25" hidden="false" customHeight="false" outlineLevel="0" collapsed="false">
      <c r="B482" s="61"/>
      <c r="C482" s="56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</row>
    <row r="483" customFormat="false" ht="11.25" hidden="false" customHeight="false" outlineLevel="0" collapsed="false">
      <c r="B483" s="61"/>
      <c r="C483" s="56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</row>
    <row r="484" customFormat="false" ht="11.25" hidden="false" customHeight="false" outlineLevel="0" collapsed="false">
      <c r="B484" s="61"/>
      <c r="C484" s="56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</row>
    <row r="485" customFormat="false" ht="11.25" hidden="false" customHeight="false" outlineLevel="0" collapsed="false">
      <c r="B485" s="61"/>
      <c r="C485" s="56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</row>
    <row r="486" customFormat="false" ht="11.25" hidden="false" customHeight="false" outlineLevel="0" collapsed="false">
      <c r="B486" s="61"/>
      <c r="C486" s="56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61"/>
      <c r="C487" s="56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61"/>
      <c r="C488" s="56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</row>
    <row r="489" customFormat="false" ht="11.25" hidden="false" customHeight="false" outlineLevel="0" collapsed="false">
      <c r="B489" s="61"/>
      <c r="C489" s="56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</row>
    <row r="490" customFormat="false" ht="11.25" hidden="false" customHeight="false" outlineLevel="0" collapsed="false">
      <c r="B490" s="61"/>
      <c r="C490" s="56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</row>
    <row r="491" customFormat="false" ht="11.25" hidden="false" customHeight="false" outlineLevel="0" collapsed="false">
      <c r="B491" s="61"/>
      <c r="C491" s="56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</row>
    <row r="492" customFormat="false" ht="11.25" hidden="false" customHeight="false" outlineLevel="0" collapsed="false">
      <c r="B492" s="61"/>
      <c r="C492" s="56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</row>
    <row r="493" customFormat="false" ht="11.25" hidden="false" customHeight="false" outlineLevel="0" collapsed="false">
      <c r="B493" s="61"/>
      <c r="C493" s="56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</row>
    <row r="494" customFormat="false" ht="11.25" hidden="false" customHeight="false" outlineLevel="0" collapsed="false">
      <c r="B494" s="61"/>
      <c r="C494" s="56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</row>
    <row r="495" customFormat="false" ht="11.25" hidden="false" customHeight="false" outlineLevel="0" collapsed="false">
      <c r="B495" s="61"/>
      <c r="C495" s="56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</row>
    <row r="496" customFormat="false" ht="11.25" hidden="false" customHeight="false" outlineLevel="0" collapsed="false">
      <c r="B496" s="61"/>
      <c r="C496" s="56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</row>
    <row r="497" customFormat="false" ht="11.25" hidden="false" customHeight="false" outlineLevel="0" collapsed="false">
      <c r="B497" s="61"/>
      <c r="C497" s="56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</row>
    <row r="498" customFormat="false" ht="11.25" hidden="false" customHeight="false" outlineLevel="0" collapsed="false">
      <c r="B498" s="61"/>
      <c r="C498" s="56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</row>
    <row r="499" customFormat="false" ht="11.25" hidden="false" customHeight="false" outlineLevel="0" collapsed="false">
      <c r="B499" s="61"/>
      <c r="C499" s="56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</row>
    <row r="500" customFormat="false" ht="11.25" hidden="false" customHeight="false" outlineLevel="0" collapsed="false">
      <c r="B500" s="61"/>
      <c r="C500" s="56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</row>
    <row r="501" customFormat="false" ht="11.25" hidden="false" customHeight="false" outlineLevel="0" collapsed="false">
      <c r="B501" s="61"/>
      <c r="C501" s="56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</row>
    <row r="502" customFormat="false" ht="11.25" hidden="false" customHeight="false" outlineLevel="0" collapsed="false">
      <c r="B502" s="61"/>
      <c r="C502" s="56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1"/>
      <c r="C503" s="56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</row>
    <row r="504" customFormat="false" ht="11.25" hidden="false" customHeight="false" outlineLevel="0" collapsed="false">
      <c r="B504" s="61"/>
      <c r="C504" s="56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</row>
    <row r="506" customFormat="false" ht="11.25" hidden="false" customHeight="false" outlineLevel="0" collapsed="false">
      <c r="B506" s="62"/>
    </row>
    <row r="507" customFormat="false" ht="11.25" hidden="false" customHeight="false" outlineLevel="0" collapsed="false">
      <c r="B507" s="61"/>
      <c r="C507" s="56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</row>
    <row r="508" customFormat="false" ht="11.25" hidden="false" customHeight="false" outlineLevel="0" collapsed="false">
      <c r="B508" s="61"/>
      <c r="C508" s="56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</row>
    <row r="509" customFormat="false" ht="11.25" hidden="false" customHeight="false" outlineLevel="0" collapsed="false">
      <c r="B509" s="61"/>
      <c r="C509" s="56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</row>
    <row r="510" customFormat="false" ht="11.25" hidden="false" customHeight="false" outlineLevel="0" collapsed="false">
      <c r="B510" s="61"/>
      <c r="C510" s="56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</row>
    <row r="511" customFormat="false" ht="11.25" hidden="false" customHeight="false" outlineLevel="0" collapsed="false">
      <c r="B511" s="61"/>
      <c r="C511" s="56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</row>
    <row r="512" customFormat="false" ht="11.25" hidden="false" customHeight="false" outlineLevel="0" collapsed="false">
      <c r="B512" s="61"/>
      <c r="C512" s="56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</row>
    <row r="513" customFormat="false" ht="11.25" hidden="false" customHeight="false" outlineLevel="0" collapsed="false">
      <c r="B513" s="61"/>
      <c r="C513" s="56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</row>
    <row r="514" customFormat="false" ht="11.25" hidden="false" customHeight="false" outlineLevel="0" collapsed="false">
      <c r="B514" s="61"/>
      <c r="C514" s="56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</row>
    <row r="515" customFormat="false" ht="11.25" hidden="false" customHeight="false" outlineLevel="0" collapsed="false">
      <c r="B515" s="61"/>
      <c r="C515" s="56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</row>
    <row r="516" customFormat="false" ht="11.25" hidden="false" customHeight="false" outlineLevel="0" collapsed="false">
      <c r="B516" s="61"/>
      <c r="C516" s="56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</row>
    <row r="517" customFormat="false" ht="11.25" hidden="false" customHeight="false" outlineLevel="0" collapsed="false">
      <c r="B517" s="61"/>
      <c r="C517" s="56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61"/>
      <c r="C518" s="56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61"/>
      <c r="C519" s="56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</row>
    <row r="520" customFormat="false" ht="11.25" hidden="false" customHeight="false" outlineLevel="0" collapsed="false">
      <c r="B520" s="61"/>
      <c r="C520" s="56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</row>
    <row r="521" customFormat="false" ht="11.25" hidden="false" customHeight="false" outlineLevel="0" collapsed="false">
      <c r="B521" s="61"/>
      <c r="C521" s="56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</row>
    <row r="522" customFormat="false" ht="11.25" hidden="false" customHeight="false" outlineLevel="0" collapsed="false">
      <c r="B522" s="61"/>
      <c r="C522" s="56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</row>
    <row r="523" customFormat="false" ht="11.25" hidden="false" customHeight="false" outlineLevel="0" collapsed="false">
      <c r="B523" s="61"/>
      <c r="C523" s="56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</row>
    <row r="524" customFormat="false" ht="11.25" hidden="false" customHeight="false" outlineLevel="0" collapsed="false">
      <c r="B524" s="61"/>
      <c r="C524" s="56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</row>
    <row r="525" customFormat="false" ht="11.25" hidden="false" customHeight="false" outlineLevel="0" collapsed="false">
      <c r="B525" s="61"/>
      <c r="C525" s="56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</row>
    <row r="526" customFormat="false" ht="11.25" hidden="false" customHeight="false" outlineLevel="0" collapsed="false">
      <c r="B526" s="61"/>
      <c r="C526" s="56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</row>
    <row r="527" customFormat="false" ht="11.25" hidden="false" customHeight="false" outlineLevel="0" collapsed="false">
      <c r="B527" s="61"/>
      <c r="C527" s="56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</row>
    <row r="528" customFormat="false" ht="11.25" hidden="false" customHeight="false" outlineLevel="0" collapsed="false">
      <c r="B528" s="61"/>
      <c r="C528" s="56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</row>
    <row r="529" customFormat="false" ht="11.25" hidden="false" customHeight="false" outlineLevel="0" collapsed="false">
      <c r="B529" s="61"/>
      <c r="C529" s="56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</row>
    <row r="530" customFormat="false" ht="11.25" hidden="false" customHeight="false" outlineLevel="0" collapsed="false">
      <c r="B530" s="61"/>
      <c r="C530" s="56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</row>
    <row r="531" customFormat="false" ht="11.25" hidden="false" customHeight="false" outlineLevel="0" collapsed="false">
      <c r="B531" s="61"/>
      <c r="C531" s="56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</row>
    <row r="532" customFormat="false" ht="11.25" hidden="false" customHeight="false" outlineLevel="0" collapsed="false">
      <c r="B532" s="61"/>
      <c r="C532" s="56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</row>
    <row r="533" customFormat="false" ht="11.25" hidden="false" customHeight="false" outlineLevel="0" collapsed="false">
      <c r="B533" s="61"/>
      <c r="C533" s="56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1"/>
      <c r="C534" s="56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</row>
    <row r="535" customFormat="false" ht="11.25" hidden="false" customHeight="false" outlineLevel="0" collapsed="false">
      <c r="B535" s="61"/>
      <c r="C535" s="56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</row>
    <row r="537" customFormat="false" ht="11.25" hidden="false" customHeight="false" outlineLevel="0" collapsed="false">
      <c r="B537" s="62"/>
    </row>
    <row r="538" customFormat="false" ht="11.25" hidden="false" customHeight="false" outlineLevel="0" collapsed="false">
      <c r="B538" s="61"/>
      <c r="C538" s="56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</row>
    <row r="539" customFormat="false" ht="11.25" hidden="false" customHeight="false" outlineLevel="0" collapsed="false">
      <c r="B539" s="61"/>
      <c r="C539" s="56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</row>
    <row r="540" customFormat="false" ht="11.25" hidden="false" customHeight="false" outlineLevel="0" collapsed="false">
      <c r="B540" s="61"/>
      <c r="C540" s="56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</row>
    <row r="541" customFormat="false" ht="11.25" hidden="false" customHeight="false" outlineLevel="0" collapsed="false">
      <c r="B541" s="61"/>
      <c r="C541" s="56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</row>
    <row r="542" customFormat="false" ht="11.25" hidden="false" customHeight="false" outlineLevel="0" collapsed="false">
      <c r="B542" s="61"/>
      <c r="C542" s="56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</row>
    <row r="543" customFormat="false" ht="11.25" hidden="false" customHeight="false" outlineLevel="0" collapsed="false">
      <c r="B543" s="61"/>
      <c r="C543" s="56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</row>
    <row r="544" customFormat="false" ht="11.25" hidden="false" customHeight="false" outlineLevel="0" collapsed="false">
      <c r="B544" s="61"/>
      <c r="C544" s="56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</row>
    <row r="545" customFormat="false" ht="11.25" hidden="false" customHeight="false" outlineLevel="0" collapsed="false">
      <c r="B545" s="61"/>
      <c r="C545" s="56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</row>
    <row r="546" customFormat="false" ht="11.25" hidden="false" customHeight="false" outlineLevel="0" collapsed="false">
      <c r="B546" s="61"/>
      <c r="C546" s="56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</row>
    <row r="547" customFormat="false" ht="11.25" hidden="false" customHeight="false" outlineLevel="0" collapsed="false">
      <c r="B547" s="61"/>
      <c r="C547" s="56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</row>
    <row r="548" customFormat="false" ht="11.25" hidden="false" customHeight="false" outlineLevel="0" collapsed="false">
      <c r="B548" s="61"/>
      <c r="C548" s="56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61"/>
      <c r="C549" s="56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61"/>
      <c r="C550" s="56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</row>
    <row r="551" customFormat="false" ht="11.25" hidden="false" customHeight="false" outlineLevel="0" collapsed="false">
      <c r="B551" s="61"/>
      <c r="C551" s="56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</row>
    <row r="552" customFormat="false" ht="11.25" hidden="false" customHeight="false" outlineLevel="0" collapsed="false">
      <c r="B552" s="61"/>
      <c r="C552" s="56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</row>
    <row r="553" customFormat="false" ht="11.25" hidden="false" customHeight="false" outlineLevel="0" collapsed="false">
      <c r="B553" s="61"/>
      <c r="C553" s="56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</row>
    <row r="554" customFormat="false" ht="11.25" hidden="false" customHeight="false" outlineLevel="0" collapsed="false">
      <c r="B554" s="61"/>
      <c r="C554" s="56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</row>
    <row r="555" customFormat="false" ht="11.25" hidden="false" customHeight="false" outlineLevel="0" collapsed="false">
      <c r="B555" s="61"/>
      <c r="C555" s="56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</row>
    <row r="556" customFormat="false" ht="11.25" hidden="false" customHeight="false" outlineLevel="0" collapsed="false">
      <c r="B556" s="61"/>
      <c r="C556" s="56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</row>
    <row r="557" customFormat="false" ht="11.25" hidden="false" customHeight="false" outlineLevel="0" collapsed="false">
      <c r="B557" s="61"/>
      <c r="C557" s="56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</row>
    <row r="558" customFormat="false" ht="11.25" hidden="false" customHeight="false" outlineLevel="0" collapsed="false">
      <c r="B558" s="61"/>
      <c r="C558" s="56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</row>
    <row r="559" customFormat="false" ht="11.25" hidden="false" customHeight="false" outlineLevel="0" collapsed="false">
      <c r="B559" s="61"/>
      <c r="C559" s="56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</row>
    <row r="560" customFormat="false" ht="11.25" hidden="false" customHeight="false" outlineLevel="0" collapsed="false">
      <c r="B560" s="61"/>
      <c r="C560" s="56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</row>
    <row r="561" customFormat="false" ht="11.25" hidden="false" customHeight="false" outlineLevel="0" collapsed="false">
      <c r="B561" s="61"/>
      <c r="C561" s="56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</row>
    <row r="562" customFormat="false" ht="11.25" hidden="false" customHeight="false" outlineLevel="0" collapsed="false">
      <c r="B562" s="61"/>
      <c r="C562" s="56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</row>
    <row r="563" customFormat="false" ht="11.25" hidden="false" customHeight="false" outlineLevel="0" collapsed="false">
      <c r="B563" s="61"/>
      <c r="C563" s="56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</row>
    <row r="564" customFormat="false" ht="11.25" hidden="false" customHeight="false" outlineLevel="0" collapsed="false">
      <c r="B564" s="61"/>
      <c r="C564" s="56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1"/>
      <c r="C565" s="56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</row>
    <row r="566" customFormat="false" ht="11.25" hidden="false" customHeight="false" outlineLevel="0" collapsed="false">
      <c r="B566" s="61"/>
      <c r="C566" s="56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</row>
    <row r="568" customFormat="false" ht="11.25" hidden="false" customHeight="false" outlineLevel="0" collapsed="false">
      <c r="B568" s="62"/>
    </row>
    <row r="569" customFormat="false" ht="11.25" hidden="false" customHeight="false" outlineLevel="0" collapsed="false">
      <c r="B569" s="61"/>
      <c r="C569" s="56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</row>
    <row r="570" customFormat="false" ht="11.25" hidden="false" customHeight="false" outlineLevel="0" collapsed="false">
      <c r="B570" s="61"/>
      <c r="C570" s="56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</row>
    <row r="571" customFormat="false" ht="11.25" hidden="false" customHeight="false" outlineLevel="0" collapsed="false">
      <c r="B571" s="61"/>
      <c r="C571" s="56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</row>
    <row r="572" customFormat="false" ht="11.25" hidden="false" customHeight="false" outlineLevel="0" collapsed="false">
      <c r="B572" s="61"/>
      <c r="C572" s="56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</row>
    <row r="573" customFormat="false" ht="11.25" hidden="false" customHeight="false" outlineLevel="0" collapsed="false">
      <c r="B573" s="61"/>
      <c r="C573" s="56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</row>
    <row r="574" customFormat="false" ht="11.25" hidden="false" customHeight="false" outlineLevel="0" collapsed="false">
      <c r="B574" s="61"/>
      <c r="C574" s="56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</row>
    <row r="575" customFormat="false" ht="11.25" hidden="false" customHeight="false" outlineLevel="0" collapsed="false">
      <c r="B575" s="61"/>
      <c r="C575" s="56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</row>
    <row r="576" customFormat="false" ht="11.25" hidden="false" customHeight="false" outlineLevel="0" collapsed="false">
      <c r="B576" s="61"/>
      <c r="C576" s="56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</row>
    <row r="577" customFormat="false" ht="11.25" hidden="false" customHeight="false" outlineLevel="0" collapsed="false">
      <c r="B577" s="61"/>
      <c r="C577" s="56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</row>
    <row r="578" customFormat="false" ht="11.25" hidden="false" customHeight="false" outlineLevel="0" collapsed="false">
      <c r="B578" s="61"/>
      <c r="C578" s="56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</row>
    <row r="579" customFormat="false" ht="11.25" hidden="false" customHeight="false" outlineLevel="0" collapsed="false">
      <c r="B579" s="61"/>
      <c r="C579" s="56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61"/>
      <c r="C580" s="56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61"/>
      <c r="C581" s="56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</row>
    <row r="582" customFormat="false" ht="11.25" hidden="false" customHeight="false" outlineLevel="0" collapsed="false">
      <c r="B582" s="61"/>
      <c r="C582" s="56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</row>
    <row r="583" customFormat="false" ht="11.25" hidden="false" customHeight="false" outlineLevel="0" collapsed="false">
      <c r="B583" s="61"/>
      <c r="C583" s="56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</row>
    <row r="584" customFormat="false" ht="11.25" hidden="false" customHeight="false" outlineLevel="0" collapsed="false">
      <c r="B584" s="61"/>
      <c r="C584" s="56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</row>
    <row r="585" customFormat="false" ht="11.25" hidden="false" customHeight="false" outlineLevel="0" collapsed="false">
      <c r="B585" s="61"/>
      <c r="C585" s="56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</row>
    <row r="586" customFormat="false" ht="11.25" hidden="false" customHeight="false" outlineLevel="0" collapsed="false">
      <c r="B586" s="61"/>
      <c r="C586" s="56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</row>
    <row r="587" customFormat="false" ht="11.25" hidden="false" customHeight="false" outlineLevel="0" collapsed="false">
      <c r="B587" s="61"/>
      <c r="C587" s="56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</row>
    <row r="588" customFormat="false" ht="11.25" hidden="false" customHeight="false" outlineLevel="0" collapsed="false">
      <c r="B588" s="61"/>
      <c r="C588" s="56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</row>
    <row r="589" customFormat="false" ht="11.25" hidden="false" customHeight="false" outlineLevel="0" collapsed="false">
      <c r="B589" s="61"/>
      <c r="C589" s="56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</row>
    <row r="590" customFormat="false" ht="11.25" hidden="false" customHeight="false" outlineLevel="0" collapsed="false">
      <c r="B590" s="61"/>
      <c r="C590" s="56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</row>
    <row r="591" customFormat="false" ht="11.25" hidden="false" customHeight="false" outlineLevel="0" collapsed="false">
      <c r="B591" s="61"/>
      <c r="C591" s="56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</row>
    <row r="592" customFormat="false" ht="11.25" hidden="false" customHeight="false" outlineLevel="0" collapsed="false">
      <c r="B592" s="61"/>
      <c r="C592" s="56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</row>
    <row r="593" customFormat="false" ht="11.25" hidden="false" customHeight="false" outlineLevel="0" collapsed="false">
      <c r="B593" s="61"/>
      <c r="C593" s="56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</row>
    <row r="594" customFormat="false" ht="11.25" hidden="false" customHeight="false" outlineLevel="0" collapsed="false">
      <c r="B594" s="61"/>
      <c r="C594" s="56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</row>
    <row r="595" customFormat="false" ht="11.25" hidden="false" customHeight="false" outlineLevel="0" collapsed="false">
      <c r="B595" s="61"/>
      <c r="C595" s="56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1"/>
      <c r="C596" s="56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</row>
    <row r="597" customFormat="false" ht="11.25" hidden="false" customHeight="false" outlineLevel="0" collapsed="false">
      <c r="B597" s="61"/>
      <c r="C597" s="56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</row>
    <row r="599" customFormat="false" ht="11.25" hidden="false" customHeight="false" outlineLevel="0" collapsed="false">
      <c r="B599" s="62"/>
    </row>
    <row r="600" customFormat="false" ht="11.25" hidden="false" customHeight="false" outlineLevel="0" collapsed="false">
      <c r="B600" s="61"/>
      <c r="C600" s="56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</row>
    <row r="601" customFormat="false" ht="11.25" hidden="false" customHeight="false" outlineLevel="0" collapsed="false">
      <c r="B601" s="61"/>
      <c r="C601" s="56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</row>
    <row r="602" customFormat="false" ht="11.25" hidden="false" customHeight="false" outlineLevel="0" collapsed="false">
      <c r="B602" s="61"/>
      <c r="C602" s="56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</row>
    <row r="603" customFormat="false" ht="11.25" hidden="false" customHeight="false" outlineLevel="0" collapsed="false">
      <c r="B603" s="61"/>
      <c r="C603" s="56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</row>
    <row r="604" customFormat="false" ht="11.25" hidden="false" customHeight="false" outlineLevel="0" collapsed="false">
      <c r="B604" s="61"/>
      <c r="C604" s="56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</row>
    <row r="605" customFormat="false" ht="11.25" hidden="false" customHeight="false" outlineLevel="0" collapsed="false">
      <c r="B605" s="61"/>
      <c r="C605" s="56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</row>
    <row r="606" customFormat="false" ht="11.25" hidden="false" customHeight="false" outlineLevel="0" collapsed="false">
      <c r="B606" s="61"/>
      <c r="C606" s="56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</row>
    <row r="607" customFormat="false" ht="11.25" hidden="false" customHeight="false" outlineLevel="0" collapsed="false">
      <c r="B607" s="61"/>
      <c r="C607" s="56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</row>
    <row r="608" customFormat="false" ht="11.25" hidden="false" customHeight="false" outlineLevel="0" collapsed="false">
      <c r="B608" s="61"/>
      <c r="C608" s="56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</row>
    <row r="609" customFormat="false" ht="11.25" hidden="false" customHeight="false" outlineLevel="0" collapsed="false">
      <c r="B609" s="61"/>
      <c r="C609" s="56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</row>
    <row r="610" customFormat="false" ht="11.25" hidden="false" customHeight="false" outlineLevel="0" collapsed="false">
      <c r="B610" s="61"/>
      <c r="C610" s="56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61"/>
      <c r="C611" s="56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61"/>
      <c r="C612" s="56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</row>
    <row r="613" customFormat="false" ht="11.25" hidden="false" customHeight="false" outlineLevel="0" collapsed="false">
      <c r="B613" s="61"/>
      <c r="C613" s="56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</row>
    <row r="614" customFormat="false" ht="11.25" hidden="false" customHeight="false" outlineLevel="0" collapsed="false">
      <c r="B614" s="61"/>
      <c r="C614" s="56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</row>
    <row r="615" customFormat="false" ht="11.25" hidden="false" customHeight="false" outlineLevel="0" collapsed="false">
      <c r="B615" s="61"/>
      <c r="C615" s="56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</row>
    <row r="616" customFormat="false" ht="11.25" hidden="false" customHeight="false" outlineLevel="0" collapsed="false">
      <c r="B616" s="61"/>
      <c r="C616" s="56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</row>
    <row r="617" customFormat="false" ht="11.25" hidden="false" customHeight="false" outlineLevel="0" collapsed="false">
      <c r="B617" s="61"/>
      <c r="C617" s="56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</row>
    <row r="618" customFormat="false" ht="11.25" hidden="false" customHeight="false" outlineLevel="0" collapsed="false">
      <c r="B618" s="61"/>
      <c r="C618" s="56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</row>
    <row r="619" customFormat="false" ht="11.25" hidden="false" customHeight="false" outlineLevel="0" collapsed="false">
      <c r="B619" s="61"/>
      <c r="C619" s="56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</row>
    <row r="620" customFormat="false" ht="11.25" hidden="false" customHeight="false" outlineLevel="0" collapsed="false">
      <c r="B620" s="61"/>
      <c r="C620" s="56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</row>
    <row r="621" customFormat="false" ht="11.25" hidden="false" customHeight="false" outlineLevel="0" collapsed="false">
      <c r="B621" s="61"/>
      <c r="C621" s="56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</row>
    <row r="622" customFormat="false" ht="11.25" hidden="false" customHeight="false" outlineLevel="0" collapsed="false">
      <c r="B622" s="61"/>
      <c r="C622" s="56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</row>
    <row r="623" customFormat="false" ht="11.25" hidden="false" customHeight="false" outlineLevel="0" collapsed="false">
      <c r="B623" s="61"/>
      <c r="C623" s="56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</row>
    <row r="624" customFormat="false" ht="11.25" hidden="false" customHeight="false" outlineLevel="0" collapsed="false">
      <c r="B624" s="61"/>
      <c r="C624" s="56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</row>
    <row r="625" customFormat="false" ht="11.25" hidden="false" customHeight="false" outlineLevel="0" collapsed="false">
      <c r="B625" s="61"/>
      <c r="C625" s="56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</row>
    <row r="626" customFormat="false" ht="11.25" hidden="false" customHeight="false" outlineLevel="0" collapsed="false">
      <c r="B626" s="61"/>
      <c r="C626" s="56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1"/>
      <c r="C627" s="56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</row>
    <row r="628" customFormat="false" ht="11.25" hidden="false" customHeight="false" outlineLevel="0" collapsed="false">
      <c r="B628" s="61"/>
      <c r="C628" s="56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</row>
    <row r="630" customFormat="false" ht="11.25" hidden="false" customHeight="false" outlineLevel="0" collapsed="false">
      <c r="B630" s="62"/>
    </row>
    <row r="631" customFormat="false" ht="11.25" hidden="false" customHeight="false" outlineLevel="0" collapsed="false">
      <c r="B631" s="61"/>
      <c r="C631" s="56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</row>
    <row r="632" customFormat="false" ht="11.25" hidden="false" customHeight="false" outlineLevel="0" collapsed="false">
      <c r="B632" s="61"/>
      <c r="C632" s="56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</row>
    <row r="633" customFormat="false" ht="11.25" hidden="false" customHeight="false" outlineLevel="0" collapsed="false">
      <c r="B633" s="61"/>
      <c r="C633" s="56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</row>
    <row r="634" customFormat="false" ht="11.25" hidden="false" customHeight="false" outlineLevel="0" collapsed="false">
      <c r="B634" s="61"/>
      <c r="C634" s="56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</row>
    <row r="635" customFormat="false" ht="11.25" hidden="false" customHeight="false" outlineLevel="0" collapsed="false">
      <c r="B635" s="61"/>
      <c r="C635" s="56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</row>
    <row r="636" customFormat="false" ht="11.25" hidden="false" customHeight="false" outlineLevel="0" collapsed="false">
      <c r="B636" s="61"/>
      <c r="C636" s="56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</row>
    <row r="637" customFormat="false" ht="11.25" hidden="false" customHeight="false" outlineLevel="0" collapsed="false">
      <c r="B637" s="61"/>
      <c r="C637" s="56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</row>
    <row r="638" customFormat="false" ht="11.25" hidden="false" customHeight="false" outlineLevel="0" collapsed="false">
      <c r="B638" s="61"/>
      <c r="C638" s="56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</row>
    <row r="639" customFormat="false" ht="11.25" hidden="false" customHeight="false" outlineLevel="0" collapsed="false">
      <c r="B639" s="61"/>
      <c r="C639" s="56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</row>
    <row r="640" customFormat="false" ht="11.25" hidden="false" customHeight="false" outlineLevel="0" collapsed="false">
      <c r="B640" s="61"/>
      <c r="C640" s="56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</row>
    <row r="641" customFormat="false" ht="11.25" hidden="false" customHeight="false" outlineLevel="0" collapsed="false">
      <c r="B641" s="61"/>
      <c r="C641" s="56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B642" s="61"/>
      <c r="C642" s="56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B643" s="61"/>
      <c r="C643" s="56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</row>
    <row r="644" customFormat="false" ht="11.25" hidden="false" customHeight="false" outlineLevel="0" collapsed="false">
      <c r="B644" s="61"/>
      <c r="C644" s="56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</row>
    <row r="645" customFormat="false" ht="11.25" hidden="false" customHeight="false" outlineLevel="0" collapsed="false">
      <c r="B645" s="61"/>
      <c r="C645" s="56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</row>
    <row r="646" customFormat="false" ht="11.25" hidden="false" customHeight="false" outlineLevel="0" collapsed="false">
      <c r="B646" s="61"/>
      <c r="C646" s="56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</row>
    <row r="647" customFormat="false" ht="11.25" hidden="false" customHeight="false" outlineLevel="0" collapsed="false">
      <c r="B647" s="61"/>
      <c r="C647" s="56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</row>
    <row r="648" customFormat="false" ht="11.25" hidden="false" customHeight="false" outlineLevel="0" collapsed="false">
      <c r="B648" s="61"/>
      <c r="C648" s="56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</row>
    <row r="649" customFormat="false" ht="11.25" hidden="false" customHeight="false" outlineLevel="0" collapsed="false">
      <c r="B649" s="61"/>
      <c r="C649" s="56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</row>
    <row r="650" customFormat="false" ht="11.25" hidden="false" customHeight="false" outlineLevel="0" collapsed="false">
      <c r="B650" s="61"/>
      <c r="C650" s="56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</row>
    <row r="651" customFormat="false" ht="11.25" hidden="false" customHeight="false" outlineLevel="0" collapsed="false">
      <c r="B651" s="61"/>
      <c r="C651" s="56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</row>
    <row r="652" customFormat="false" ht="11.25" hidden="false" customHeight="false" outlineLevel="0" collapsed="false">
      <c r="B652" s="61"/>
      <c r="C652" s="56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</row>
    <row r="653" customFormat="false" ht="11.25" hidden="false" customHeight="false" outlineLevel="0" collapsed="false">
      <c r="B653" s="61"/>
      <c r="C653" s="56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</row>
    <row r="654" customFormat="false" ht="11.25" hidden="false" customHeight="false" outlineLevel="0" collapsed="false">
      <c r="B654" s="61"/>
      <c r="C654" s="56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</row>
    <row r="655" customFormat="false" ht="11.25" hidden="false" customHeight="false" outlineLevel="0" collapsed="false">
      <c r="B655" s="61"/>
      <c r="C655" s="56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</row>
    <row r="656" customFormat="false" ht="11.25" hidden="false" customHeight="false" outlineLevel="0" collapsed="false">
      <c r="B656" s="61"/>
      <c r="C656" s="56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</row>
    <row r="657" customFormat="false" ht="11.25" hidden="false" customHeight="false" outlineLevel="0" collapsed="false">
      <c r="B657" s="61"/>
      <c r="C657" s="56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</row>
    <row r="658" customFormat="false" ht="11.25" hidden="false" customHeight="false" outlineLevel="0" collapsed="false">
      <c r="B658" s="61"/>
      <c r="C658" s="56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</row>
    <row r="659" customFormat="false" ht="11.25" hidden="false" customHeight="false" outlineLevel="0" collapsed="false">
      <c r="B659" s="61"/>
      <c r="C659" s="56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3" t="s">
        <v>70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</sheetData>
  <mergeCells count="1">
    <mergeCell ref="A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Large Hote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1:18:06Z</cp:lastPrinted>
  <dcterms:modified xsi:type="dcterms:W3CDTF">2008-11-25T20:18:15Z</dcterms:modified>
  <cp:revision>0</cp:revision>
  <dc:subject/>
  <dc:title/>
</cp:coreProperties>
</file>