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EqpSch" sheetId="12" state="visible" r:id="rId13"/>
    <sheet name="GasEquipSch" sheetId="13" state="visible" r:id="rId14"/>
    <sheet name="OccSch" sheetId="14" state="visible" r:id="rId15"/>
    <sheet name="HeatSch" sheetId="15" state="visible" r:id="rId16"/>
    <sheet name="CoolSch" sheetId="16" state="visible" r:id="rId17"/>
    <sheet name="HeatSchKitchen" sheetId="17" state="visible" r:id="rId18"/>
    <sheet name="CoolSchKitchen" sheetId="18" state="visible" r:id="rId19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100</definedName>
    <definedName function="false" hidden="false" localSheetId="9" name="_xlnm.Print_Titles" vbProcedure="false">Schedules!$1:$1</definedName>
    <definedName function="false" hidden="false" localSheetId="2" name="ffrest_01_miami" vbProcedure="false">Query!$A$2:$S$117</definedName>
    <definedName function="false" hidden="false" localSheetId="2" name="ffrest_02_houston" vbProcedure="false">Query!$A$202:$S$317</definedName>
    <definedName function="false" hidden="false" localSheetId="2" name="ffrest_03_phoenix" vbProcedure="false">Query!$A$402:$S$517</definedName>
    <definedName function="false" hidden="false" localSheetId="2" name="ffrest_04_atlanta" vbProcedure="false">Query!$A$602:$S$717</definedName>
    <definedName function="false" hidden="false" localSheetId="2" name="ffrest_05_losangeles" vbProcedure="false">Query!$A$802:$S$917</definedName>
    <definedName function="false" hidden="false" localSheetId="2" name="ffrest_06_lasvegas" vbProcedure="false">Query!$A$1002:$S$1117</definedName>
    <definedName function="false" hidden="false" localSheetId="2" name="ffrest_07_sanfrancisco" vbProcedure="false">Query!$A$1202:$S$1317</definedName>
    <definedName function="false" hidden="false" localSheetId="2" name="ffrest_08_baltimore" vbProcedure="false">Query!$A$1402:$S$1517</definedName>
    <definedName function="false" hidden="false" localSheetId="2" name="ffrest_09_albuquerque" vbProcedure="false">Query!$A$1602:$S$1717</definedName>
    <definedName function="false" hidden="false" localSheetId="2" name="ffrest_10_seattle" vbProcedure="false">Query!$A$1802:$S$1917</definedName>
    <definedName function="false" hidden="false" localSheetId="2" name="ffrest_11_chicago" vbProcedure="false">Query!$A$2002:$S$2117</definedName>
    <definedName function="false" hidden="false" localSheetId="2" name="ffrest_12_boulder" vbProcedure="false">Query!$A$2202:$S$2317</definedName>
    <definedName function="false" hidden="false" localSheetId="2" name="ffrest_13_minneapolis" vbProcedure="false">Query!$A$2402:$S$2517</definedName>
    <definedName function="false" hidden="false" localSheetId="2" name="ffrest_14_helena" vbProcedure="false">Query!$A$2602:$S$2717</definedName>
    <definedName function="false" hidden="false" localSheetId="2" name="ffrest_15_duluth" vbProcedure="false">Query!$A$2802:$S$2917</definedName>
    <definedName function="false" hidden="false" localSheetId="2" name="ffrest_16_fairbanks" vbProcedure="false">Query!$A$3002:$S$3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663">
  <si>
    <t xml:space="preserve">Building Summary Fast Food Restaura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Fast Food New</t>
  </si>
  <si>
    <t xml:space="preserve">Available Fuel Types</t>
  </si>
  <si>
    <t xml:space="preserve">gas, electricity</t>
  </si>
  <si>
    <t xml:space="preserve">Principal Building Activity</t>
  </si>
  <si>
    <t xml:space="preserve">Food Service</t>
  </si>
  <si>
    <t xml:space="preserve">Form</t>
  </si>
  <si>
    <t xml:space="preserve">Time Saver Standards; FF Restaurant studies (EPRI, MEOS, LBL) cited in Huang et al. 1991 for all Form parameters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2 zones plus attic</t>
  </si>
  <si>
    <t xml:space="preserve">Floor to Ceiling Height (m)</t>
  </si>
  <si>
    <t xml:space="preserve">Roof type</t>
  </si>
  <si>
    <t xml:space="preserve">Attic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Wood-Frame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Time Saver Standards; FF Restaurant studies (EPRI, MEOS, LBL) cited in Huang et al. 1991</t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See Benchmark Technical Report</t>
  </si>
  <si>
    <t xml:space="preserve">Infiltration (ACH)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Standard 90.1-2004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Dining</t>
  </si>
  <si>
    <t xml:space="preserve">Yes</t>
  </si>
  <si>
    <t xml:space="preserve">Kitchen</t>
  </si>
  <si>
    <t xml:space="preserve">No</t>
  </si>
  <si>
    <t xml:space="preserve">N/A</t>
  </si>
  <si>
    <t xml:space="preserve">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0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DINING_WALL_EAST</t>
  </si>
  <si>
    <t xml:space="preserve">EXT-WALLS</t>
  </si>
  <si>
    <t xml:space="preserve">E</t>
  </si>
  <si>
    <t xml:space="preserve">DINING_WALL_SOUTH</t>
  </si>
  <si>
    <t xml:space="preserve">S</t>
  </si>
  <si>
    <t xml:space="preserve">DINING_WALL_WEST</t>
  </si>
  <si>
    <t xml:space="preserve">W</t>
  </si>
  <si>
    <t xml:space="preserve">DINING_FLOOR</t>
  </si>
  <si>
    <t xml:space="preserve">EXT-SLAB</t>
  </si>
  <si>
    <t xml:space="preserve">KITCHEN_WALL_NORTH</t>
  </si>
  <si>
    <t xml:space="preserve">N</t>
  </si>
  <si>
    <t xml:space="preserve">KITCHEN_WALL_EAST</t>
  </si>
  <si>
    <t xml:space="preserve">KITCHEN_WALL_WEST</t>
  </si>
  <si>
    <t xml:space="preserve">KITCHEN_FLOOR</t>
  </si>
  <si>
    <t xml:space="preserve">WEST-ROOF</t>
  </si>
  <si>
    <t xml:space="preserve">ROOFS</t>
  </si>
  <si>
    <t xml:space="preserve">EAST-ROOF</t>
  </si>
  <si>
    <t xml:space="preserve">NORTH-ROOF</t>
  </si>
  <si>
    <t xml:space="preserve">SOUTH-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DINING_WALL_EAST_WINDOW</t>
  </si>
  <si>
    <t xml:space="preserve">WINDOW_EAST</t>
  </si>
  <si>
    <t xml:space="preserve">DINING_WALL_SOUTH_WINDOW</t>
  </si>
  <si>
    <t xml:space="preserve">WINDOW_SOUTH</t>
  </si>
  <si>
    <t xml:space="preserve">DINING_WALL_WEST_WINDOW</t>
  </si>
  <si>
    <t xml:space="preserve">WINDOW_WEST</t>
  </si>
  <si>
    <t xml:space="preserve">Type</t>
  </si>
  <si>
    <t xml:space="preserve">Nominal Capacity (W)</t>
  </si>
  <si>
    <t xml:space="preserve">Nominal Efficiency (W/W)</t>
  </si>
  <si>
    <t xml:space="preserve">PSZ-AC_1:1_COOLC DXCOIL</t>
  </si>
  <si>
    <t xml:space="preserve">Coil:Cooling:DX:SingleSpeed</t>
  </si>
  <si>
    <t xml:space="preserve">PSZ-AC_2:2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 EXHAUST FAN</t>
  </si>
  <si>
    <t xml:space="preserve">Fan:ZoneExhaust</t>
  </si>
  <si>
    <t xml:space="preserve">Zone Exhaust Fans</t>
  </si>
  <si>
    <t xml:space="preserve">KITCHEN EXHAUST FAN</t>
  </si>
  <si>
    <t xml:space="preserve">PSZ-AC_1:1 FAN</t>
  </si>
  <si>
    <t xml:space="preserve">Fan:ConstantVolume</t>
  </si>
  <si>
    <t xml:space="preserve">Fan Energy</t>
  </si>
  <si>
    <t xml:space="preserve">PSZ-AC_2:2 FAN</t>
  </si>
  <si>
    <t xml:space="preserve">Nominal Capacity [W]</t>
  </si>
  <si>
    <t xml:space="preserve">PSZ-AC_1:1_HEATC</t>
  </si>
  <si>
    <t xml:space="preserve">PSZ-AC_2:2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20</t>
  </si>
  <si>
    <t xml:space="preserve">23-FEB-12:09</t>
  </si>
  <si>
    <t xml:space="preserve">13-MAR-11:20</t>
  </si>
  <si>
    <t xml:space="preserve">04-APR-11:20</t>
  </si>
  <si>
    <t xml:space="preserve">23-MAY-11:20</t>
  </si>
  <si>
    <t xml:space="preserve">26-JUN-10:20</t>
  </si>
  <si>
    <t xml:space="preserve">11-JUL-11:20</t>
  </si>
  <si>
    <t xml:space="preserve">21-AUG-13:00</t>
  </si>
  <si>
    <t xml:space="preserve">01-SEP-11:20</t>
  </si>
  <si>
    <t xml:space="preserve">06-OCT-11:20</t>
  </si>
  <si>
    <t xml:space="preserve">01-NOV-12:09</t>
  </si>
  <si>
    <t xml:space="preserve">15-DEC-12:2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02-Houston</t>
  </si>
  <si>
    <t xml:space="preserve">03-JAN-12:20</t>
  </si>
  <si>
    <t xml:space="preserve">21-FEB-12:20</t>
  </si>
  <si>
    <t xml:space="preserve">25-MAR-11:00</t>
  </si>
  <si>
    <t xml:space="preserve">29-APR-11:20</t>
  </si>
  <si>
    <t xml:space="preserve">18-MAY-11:20</t>
  </si>
  <si>
    <t xml:space="preserve">28-JUN-11:20</t>
  </si>
  <si>
    <t xml:space="preserve">18-JUL-12:00</t>
  </si>
  <si>
    <t xml:space="preserve">31-AUG-11:20</t>
  </si>
  <si>
    <t xml:space="preserve">16-SEP-10:20</t>
  </si>
  <si>
    <t xml:space="preserve">31-OCT-12:09</t>
  </si>
  <si>
    <t xml:space="preserve">26-NOV-11:00</t>
  </si>
  <si>
    <t xml:space="preserve">02-DEC-12:20</t>
  </si>
  <si>
    <t xml:space="preserve">03-Phoenix</t>
  </si>
  <si>
    <t xml:space="preserve">28-JAN-14:00</t>
  </si>
  <si>
    <t xml:space="preserve">28-FEB-13:00</t>
  </si>
  <si>
    <t xml:space="preserve">17-MAR-16:10</t>
  </si>
  <si>
    <t xml:space="preserve">01-APR-17:10</t>
  </si>
  <si>
    <t xml:space="preserve">28-MAY-16:00</t>
  </si>
  <si>
    <t xml:space="preserve">28-JUN-16:30</t>
  </si>
  <si>
    <t xml:space="preserve">19-JUL-17:10</t>
  </si>
  <si>
    <t xml:space="preserve">01-AUG-16:00</t>
  </si>
  <si>
    <t xml:space="preserve">12-SEP-17:10</t>
  </si>
  <si>
    <t xml:space="preserve">24-OCT-13:00</t>
  </si>
  <si>
    <t xml:space="preserve">12-NOV-13:00</t>
  </si>
  <si>
    <t xml:space="preserve">09-DEC-14:00</t>
  </si>
  <si>
    <t xml:space="preserve">04-Atlanta</t>
  </si>
  <si>
    <t xml:space="preserve">23-JAN-13:00</t>
  </si>
  <si>
    <t xml:space="preserve">18-FEB-13:00</t>
  </si>
  <si>
    <t xml:space="preserve">28-MAR-12:00</t>
  </si>
  <si>
    <t xml:space="preserve">15-APR-11:20</t>
  </si>
  <si>
    <t xml:space="preserve">31-MAY-17:30</t>
  </si>
  <si>
    <t xml:space="preserve">19-JUN-11:09</t>
  </si>
  <si>
    <t xml:space="preserve">03-JUL-11:00</t>
  </si>
  <si>
    <t xml:space="preserve">17-AUG-11:20</t>
  </si>
  <si>
    <t xml:space="preserve">11-SEP-11:20</t>
  </si>
  <si>
    <t xml:space="preserve">12-OCT-15:00</t>
  </si>
  <si>
    <t xml:space="preserve">22-NOV-12:20</t>
  </si>
  <si>
    <t xml:space="preserve">31-DEC-12:20</t>
  </si>
  <si>
    <t xml:space="preserve">05-Los Angeles</t>
  </si>
  <si>
    <t xml:space="preserve">26-JAN-12:00</t>
  </si>
  <si>
    <t xml:space="preserve">12-FEB-12:20</t>
  </si>
  <si>
    <t xml:space="preserve">04-MAR-12:20</t>
  </si>
  <si>
    <t xml:space="preserve">11-APR-16:10</t>
  </si>
  <si>
    <t xml:space="preserve">30-MAY-11:09</t>
  </si>
  <si>
    <t xml:space="preserve">29-JUL-10:09</t>
  </si>
  <si>
    <t xml:space="preserve">08-AUG-10:09</t>
  </si>
  <si>
    <t xml:space="preserve">24-SEP-10:00</t>
  </si>
  <si>
    <t xml:space="preserve">19-OCT-10:00</t>
  </si>
  <si>
    <t xml:space="preserve">20-NOV-12:20</t>
  </si>
  <si>
    <t xml:space="preserve">19-DEC-12:20</t>
  </si>
  <si>
    <t xml:space="preserve">06-Las Vegas</t>
  </si>
  <si>
    <t xml:space="preserve">19-JAN-11:09</t>
  </si>
  <si>
    <t xml:space="preserve">08-FEB-13:00</t>
  </si>
  <si>
    <t xml:space="preserve">31-MAR-12:00</t>
  </si>
  <si>
    <t xml:space="preserve">21-APR-17:10</t>
  </si>
  <si>
    <t xml:space="preserve">31-MAY-16:10</t>
  </si>
  <si>
    <t xml:space="preserve">27-JUN-15:00</t>
  </si>
  <si>
    <t xml:space="preserve">24-JUL-16:10</t>
  </si>
  <si>
    <t xml:space="preserve">04-AUG-16:10</t>
  </si>
  <si>
    <t xml:space="preserve">01-SEP-14:00</t>
  </si>
  <si>
    <t xml:space="preserve">06-OCT-11:09</t>
  </si>
  <si>
    <t xml:space="preserve">10-NOV-12:20</t>
  </si>
  <si>
    <t xml:space="preserve">05-DEC-13:00</t>
  </si>
  <si>
    <t xml:space="preserve">07-San Francisco</t>
  </si>
  <si>
    <t xml:space="preserve">05-JAN-11:09</t>
  </si>
  <si>
    <t xml:space="preserve">14-FEB-12:00</t>
  </si>
  <si>
    <t xml:space="preserve">01-MAR-11:20</t>
  </si>
  <si>
    <t xml:space="preserve">29-APR-12:00</t>
  </si>
  <si>
    <t xml:space="preserve">17-MAY-13:00</t>
  </si>
  <si>
    <t xml:space="preserve">16-JUN-11:20</t>
  </si>
  <si>
    <t xml:space="preserve">02-JUL-12:00</t>
  </si>
  <si>
    <t xml:space="preserve">15-AUG-11:20</t>
  </si>
  <si>
    <t xml:space="preserve">28-SEP-14:00</t>
  </si>
  <si>
    <t xml:space="preserve">31-OCT-12:00</t>
  </si>
  <si>
    <t xml:space="preserve">08-NOV-11:09</t>
  </si>
  <si>
    <t xml:space="preserve">04-DEC-11:20</t>
  </si>
  <si>
    <t xml:space="preserve">08-Baltimore</t>
  </si>
  <si>
    <t xml:space="preserve">09-JAN-11:09</t>
  </si>
  <si>
    <t xml:space="preserve">13-FEB-11:09</t>
  </si>
  <si>
    <t xml:space="preserve">09-MAR-13:00</t>
  </si>
  <si>
    <t xml:space="preserve">04-APR-16:10</t>
  </si>
  <si>
    <t xml:space="preserve">15-MAY-12:00</t>
  </si>
  <si>
    <t xml:space="preserve">30-JUN-16:00</t>
  </si>
  <si>
    <t xml:space="preserve">25-JUL-10:20</t>
  </si>
  <si>
    <t xml:space="preserve">05-SEP-11:20</t>
  </si>
  <si>
    <t xml:space="preserve">03-OCT-11:20</t>
  </si>
  <si>
    <t xml:space="preserve">04-NOV-12:20</t>
  </si>
  <si>
    <t xml:space="preserve">08-DEC-11:09</t>
  </si>
  <si>
    <t xml:space="preserve">09-Albuquerque</t>
  </si>
  <si>
    <t xml:space="preserve">27-JAN-11:20</t>
  </si>
  <si>
    <t xml:space="preserve">14-FEB-15:00</t>
  </si>
  <si>
    <t xml:space="preserve">02-MAR-14:00</t>
  </si>
  <si>
    <t xml:space="preserve">22-APR-13:00</t>
  </si>
  <si>
    <t xml:space="preserve">31-MAY-17:10</t>
  </si>
  <si>
    <t xml:space="preserve">29-JUN-13:00</t>
  </si>
  <si>
    <t xml:space="preserve">31-JUL-14:00</t>
  </si>
  <si>
    <t xml:space="preserve">01-AUG-13:00</t>
  </si>
  <si>
    <t xml:space="preserve">03-SEP-13:00</t>
  </si>
  <si>
    <t xml:space="preserve">08-NOV-14:00</t>
  </si>
  <si>
    <t xml:space="preserve">13-DEC-11:20</t>
  </si>
  <si>
    <t xml:space="preserve">10-Seattle</t>
  </si>
  <si>
    <t xml:space="preserve">22-FEB-11:20</t>
  </si>
  <si>
    <t xml:space="preserve">29-MAR-10:20</t>
  </si>
  <si>
    <t xml:space="preserve">29-APR-14:00</t>
  </si>
  <si>
    <t xml:space="preserve">06-MAY-12:00</t>
  </si>
  <si>
    <t xml:space="preserve">18-JUN-11:20</t>
  </si>
  <si>
    <t xml:space="preserve">31-JUL-11:20</t>
  </si>
  <si>
    <t xml:space="preserve">18-AUG-17:19</t>
  </si>
  <si>
    <t xml:space="preserve">02-SEP-16:10</t>
  </si>
  <si>
    <t xml:space="preserve">17-OCT-12:00</t>
  </si>
  <si>
    <t xml:space="preserve">03-NOV-11:09</t>
  </si>
  <si>
    <t xml:space="preserve">28-DEC-11:09</t>
  </si>
  <si>
    <t xml:space="preserve">11-Chicago</t>
  </si>
  <si>
    <t xml:space="preserve">17-JAN-11:20</t>
  </si>
  <si>
    <t xml:space="preserve">28-FEB-11:20</t>
  </si>
  <si>
    <t xml:space="preserve">31-MAR-14:00</t>
  </si>
  <si>
    <t xml:space="preserve">07-APR-13:00</t>
  </si>
  <si>
    <t xml:space="preserve">30-MAY-16:10</t>
  </si>
  <si>
    <t xml:space="preserve">08-JUN-12:00</t>
  </si>
  <si>
    <t xml:space="preserve">14-JUL-11:20</t>
  </si>
  <si>
    <t xml:space="preserve">04-AUG-11:20</t>
  </si>
  <si>
    <t xml:space="preserve">06-SEP-11:09</t>
  </si>
  <si>
    <t xml:space="preserve">31-OCT-12:20</t>
  </si>
  <si>
    <t xml:space="preserve">02-NOV-12:09</t>
  </si>
  <si>
    <t xml:space="preserve">12-DEC-11:09</t>
  </si>
  <si>
    <t xml:space="preserve">12-Boulder</t>
  </si>
  <si>
    <t xml:space="preserve">23-FEB-11:20</t>
  </si>
  <si>
    <t xml:space="preserve">26-MAR-13:00</t>
  </si>
  <si>
    <t xml:space="preserve">24-APR-11:20</t>
  </si>
  <si>
    <t xml:space="preserve">28-JUN-11:00</t>
  </si>
  <si>
    <t xml:space="preserve">17-JUL-11:20</t>
  </si>
  <si>
    <t xml:space="preserve">30-AUG-12:00</t>
  </si>
  <si>
    <t xml:space="preserve">02-SEP-14:00</t>
  </si>
  <si>
    <t xml:space="preserve">05-OCT-11:20</t>
  </si>
  <si>
    <t xml:space="preserve">10-NOV-13:00</t>
  </si>
  <si>
    <t xml:space="preserve">21-DEC-11:20</t>
  </si>
  <si>
    <t xml:space="preserve">13-Minneapolis</t>
  </si>
  <si>
    <t xml:space="preserve">30-JAN-11:20</t>
  </si>
  <si>
    <t xml:space="preserve">21-FEB-11:09</t>
  </si>
  <si>
    <t xml:space="preserve">25-MAR-18:30</t>
  </si>
  <si>
    <t xml:space="preserve">27-MAY-14:00</t>
  </si>
  <si>
    <t xml:space="preserve">29-JUN-11:20</t>
  </si>
  <si>
    <t xml:space="preserve">15-JUL-14:00</t>
  </si>
  <si>
    <t xml:space="preserve">27-AUG-14:00</t>
  </si>
  <si>
    <t xml:space="preserve">14-SEP-12:00</t>
  </si>
  <si>
    <t xml:space="preserve">08-OCT-14:00</t>
  </si>
  <si>
    <t xml:space="preserve">02-NOV-14:00</t>
  </si>
  <si>
    <t xml:space="preserve">26-DEC-11:20</t>
  </si>
  <si>
    <t xml:space="preserve">14-Helena</t>
  </si>
  <si>
    <t xml:space="preserve">23-JAN-11:20</t>
  </si>
  <si>
    <t xml:space="preserve">02-FEB-11:09</t>
  </si>
  <si>
    <t xml:space="preserve">30-MAR-16:00</t>
  </si>
  <si>
    <t xml:space="preserve">06-APR-16:00</t>
  </si>
  <si>
    <t xml:space="preserve">16-MAY-17:10</t>
  </si>
  <si>
    <t xml:space="preserve">30-JUN-12:00</t>
  </si>
  <si>
    <t xml:space="preserve">21-JUL-17:10</t>
  </si>
  <si>
    <t xml:space="preserve">09-AUG-16:00</t>
  </si>
  <si>
    <t xml:space="preserve">01-SEP-16:00</t>
  </si>
  <si>
    <t xml:space="preserve">06-OCT-16:00</t>
  </si>
  <si>
    <t xml:space="preserve">21-NOV-11:20</t>
  </si>
  <si>
    <t xml:space="preserve">01-DEC-11:20</t>
  </si>
  <si>
    <t xml:space="preserve">15-Duluth</t>
  </si>
  <si>
    <t xml:space="preserve">13-JAN-11:20</t>
  </si>
  <si>
    <t xml:space="preserve">21-FEB-11:20</t>
  </si>
  <si>
    <t xml:space="preserve">30-MAR-10:20</t>
  </si>
  <si>
    <t xml:space="preserve">04-APR-10:20</t>
  </si>
  <si>
    <t xml:space="preserve">14-JUN-15:09</t>
  </si>
  <si>
    <t xml:space="preserve">08-JUL-11:20</t>
  </si>
  <si>
    <t xml:space="preserve">12-AUG-11:20</t>
  </si>
  <si>
    <t xml:space="preserve">07-SEP-14:00</t>
  </si>
  <si>
    <t xml:space="preserve">07-OCT-14:00</t>
  </si>
  <si>
    <t xml:space="preserve">09-NOV-11:09</t>
  </si>
  <si>
    <t xml:space="preserve">16-Fairbanks</t>
  </si>
  <si>
    <t xml:space="preserve">03-JAN-11:09</t>
  </si>
  <si>
    <t xml:space="preserve">27-FEB-11:20</t>
  </si>
  <si>
    <t xml:space="preserve">09-MAR-11:09</t>
  </si>
  <si>
    <t xml:space="preserve">14-APR-10:20</t>
  </si>
  <si>
    <t xml:space="preserve">30-MAY-11:20</t>
  </si>
  <si>
    <t xml:space="preserve">20-JUN-17:00</t>
  </si>
  <si>
    <t xml:space="preserve">29-JUL-18:10</t>
  </si>
  <si>
    <t xml:space="preserve">15-AUG-17:10</t>
  </si>
  <si>
    <t xml:space="preserve">01-SEP-10:09</t>
  </si>
  <si>
    <t xml:space="preserve">02-OCT-10:20</t>
  </si>
  <si>
    <t xml:space="preserve">13-NOV-11:2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Wood-Framed and Othe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Fast Food Restaura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EQUIP_SCH</t>
  </si>
  <si>
    <t xml:space="preserve">FF_GAS_EQUIP_SCH</t>
  </si>
  <si>
    <t xml:space="preserve">WD, Sat</t>
  </si>
  <si>
    <t xml:space="preserve">Rest_GAS_EQUIP_SCH</t>
  </si>
  <si>
    <t xml:space="preserve">BLDG_OCC_SCH</t>
  </si>
  <si>
    <t xml:space="preserve">WD</t>
  </si>
  <si>
    <t xml:space="preserve">INFIL_SCH</t>
  </si>
  <si>
    <t xml:space="preserve">fraction</t>
  </si>
  <si>
    <t xml:space="preserve">WD, SummerDesign</t>
  </si>
  <si>
    <t xml:space="preserve">Sat, WinterDesig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Weekday, SummerDesign</t>
  </si>
  <si>
    <t xml:space="preserve">PlantOnSched</t>
  </si>
  <si>
    <t xml:space="preserve">On/Off</t>
  </si>
  <si>
    <t xml:space="preserve">All</t>
  </si>
  <si>
    <t xml:space="preserve">ALWAYS_ON</t>
  </si>
  <si>
    <t xml:space="preserve">ALWAYS_OFF</t>
  </si>
  <si>
    <t xml:space="preserve">HVACOperationSchd</t>
  </si>
  <si>
    <t xml:space="preserve">FAN_SCH</t>
  </si>
  <si>
    <t xml:space="preserve">Kitchen_Exhaust_SCH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TGSETP_KITCHEN_SCH</t>
  </si>
  <si>
    <t xml:space="preserve">CLGSETP_KITCHEN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MinOA_SDKitch_Sched</t>
  </si>
  <si>
    <t xml:space="preserve">MinOA_FFKitch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Kitchen Water Equipment Latent fract sched</t>
  </si>
  <si>
    <t xml:space="preserve">Kitchen Water Equipment Sensible fract sched</t>
  </si>
  <si>
    <t xml:space="preserve">Kitchen Water Equipment Temp Sched</t>
  </si>
  <si>
    <t xml:space="preserve">Kitchen Water Equipment Hot Supply Temp Sched</t>
  </si>
  <si>
    <t xml:space="preserve">Kitchen_Case:1_WALKINFREEZER_CaseDefrost2aDaySched</t>
  </si>
  <si>
    <t xml:space="preserve">ON/OFF</t>
  </si>
  <si>
    <t xml:space="preserve">Kitchen_Case:1_WALKINFREEZER_CaseDripDown2aDaySched</t>
  </si>
  <si>
    <t xml:space="preserve">Kitchen_Case:1_WALKINFREEZER_WalkInStockingSched</t>
  </si>
  <si>
    <t xml:space="preserve">Tue, Fri</t>
  </si>
  <si>
    <t xml:space="preserve">Kitchen_Case:1_WALKINFREEZER_CaseCreditReduxSched</t>
  </si>
  <si>
    <t xml:space="preserve">Kitchen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  <numFmt numFmtId="170" formatCode="#,##0.0"/>
    <numFmt numFmtId="171" formatCode="0.00E+00"/>
    <numFmt numFmtId="172" formatCode="#,##0.0000"/>
  </numFmts>
  <fonts count="2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7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7:$R$5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114313.888889803</c:v>
                </c:pt>
                <c:pt idx="1">
                  <c:v>81388.88888954</c:v>
                </c:pt>
                <c:pt idx="2">
                  <c:v>70847.222222789</c:v>
                </c:pt>
                <c:pt idx="3">
                  <c:v>48583.333333722</c:v>
                </c:pt>
                <c:pt idx="4">
                  <c:v>10725.0000000858</c:v>
                </c:pt>
                <c:pt idx="5">
                  <c:v>47947.2222226058</c:v>
                </c:pt>
                <c:pt idx="6">
                  <c:v>3183.3333333588</c:v>
                </c:pt>
                <c:pt idx="7">
                  <c:v>38077.7777780824</c:v>
                </c:pt>
                <c:pt idx="8">
                  <c:v>24075.0000001926</c:v>
                </c:pt>
                <c:pt idx="9">
                  <c:v>5033.3333333736</c:v>
                </c:pt>
                <c:pt idx="10">
                  <c:v>24061.1111113036</c:v>
                </c:pt>
                <c:pt idx="11">
                  <c:v>16283.3333334636</c:v>
                </c:pt>
                <c:pt idx="12">
                  <c:v>21605.5555557284</c:v>
                </c:pt>
                <c:pt idx="13">
                  <c:v>9655.5555556328</c:v>
                </c:pt>
                <c:pt idx="14">
                  <c:v>8541.666666735</c:v>
                </c:pt>
                <c:pt idx="15">
                  <c:v>5391.6666667098</c:v>
                </c:pt>
              </c:numCache>
            </c:numRef>
          </c:val>
        </c:ser>
        <c:ser>
          <c:idx val="2"/>
          <c:order val="2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20850.0000001668</c:v>
                </c:pt>
                <c:pt idx="1">
                  <c:v>20850.0000001668</c:v>
                </c:pt>
                <c:pt idx="2">
                  <c:v>20850.0000001668</c:v>
                </c:pt>
                <c:pt idx="3">
                  <c:v>20850.0000001668</c:v>
                </c:pt>
                <c:pt idx="4">
                  <c:v>20850.0000001668</c:v>
                </c:pt>
                <c:pt idx="5">
                  <c:v>20850.0000001668</c:v>
                </c:pt>
                <c:pt idx="6">
                  <c:v>20850.0000001668</c:v>
                </c:pt>
                <c:pt idx="7">
                  <c:v>20850.0000001668</c:v>
                </c:pt>
                <c:pt idx="8">
                  <c:v>20850.0000001668</c:v>
                </c:pt>
                <c:pt idx="9">
                  <c:v>20850.0000001668</c:v>
                </c:pt>
                <c:pt idx="10">
                  <c:v>20850.0000001668</c:v>
                </c:pt>
                <c:pt idx="11">
                  <c:v>20850.0000001668</c:v>
                </c:pt>
                <c:pt idx="12">
                  <c:v>20850.0000001668</c:v>
                </c:pt>
                <c:pt idx="13">
                  <c:v>20850.0000001668</c:v>
                </c:pt>
                <c:pt idx="14">
                  <c:v>20850.0000001668</c:v>
                </c:pt>
                <c:pt idx="15">
                  <c:v>20850.0000001668</c:v>
                </c:pt>
              </c:numCache>
            </c:numRef>
          </c:val>
        </c:ser>
        <c:ser>
          <c:idx val="3"/>
          <c:order val="3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4372.2222222572</c:v>
                </c:pt>
                <c:pt idx="1">
                  <c:v>4369.4444444794</c:v>
                </c:pt>
                <c:pt idx="2">
                  <c:v>4369.4444444794</c:v>
                </c:pt>
                <c:pt idx="3">
                  <c:v>4369.4444444794</c:v>
                </c:pt>
                <c:pt idx="4">
                  <c:v>4363.8888889238</c:v>
                </c:pt>
                <c:pt idx="5">
                  <c:v>4363.8888889238</c:v>
                </c:pt>
                <c:pt idx="6">
                  <c:v>4366.6666667016</c:v>
                </c:pt>
                <c:pt idx="7">
                  <c:v>4363.8888889238</c:v>
                </c:pt>
                <c:pt idx="8">
                  <c:v>4366.6666667016</c:v>
                </c:pt>
                <c:pt idx="9">
                  <c:v>4355.5555555904</c:v>
                </c:pt>
                <c:pt idx="10">
                  <c:v>4363.8888889238</c:v>
                </c:pt>
                <c:pt idx="11">
                  <c:v>4361.111111146</c:v>
                </c:pt>
                <c:pt idx="12">
                  <c:v>4361.111111146</c:v>
                </c:pt>
                <c:pt idx="13">
                  <c:v>4361.111111146</c:v>
                </c:pt>
                <c:pt idx="14">
                  <c:v>4358.3333333682</c:v>
                </c:pt>
                <c:pt idx="15">
                  <c:v>4330.5555555902</c:v>
                </c:pt>
              </c:numCache>
            </c:numRef>
          </c:val>
        </c:ser>
        <c:ser>
          <c:idx val="4"/>
          <c:order val="4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122672.222223204</c:v>
                </c:pt>
                <c:pt idx="1">
                  <c:v>122672.222223204</c:v>
                </c:pt>
                <c:pt idx="2">
                  <c:v>122672.222223204</c:v>
                </c:pt>
                <c:pt idx="3">
                  <c:v>122672.222223204</c:v>
                </c:pt>
                <c:pt idx="4">
                  <c:v>122672.222223204</c:v>
                </c:pt>
                <c:pt idx="5">
                  <c:v>122672.222223204</c:v>
                </c:pt>
                <c:pt idx="6">
                  <c:v>122672.222223204</c:v>
                </c:pt>
                <c:pt idx="7">
                  <c:v>122672.222223204</c:v>
                </c:pt>
                <c:pt idx="8">
                  <c:v>122672.222223204</c:v>
                </c:pt>
                <c:pt idx="9">
                  <c:v>122672.222223204</c:v>
                </c:pt>
                <c:pt idx="10">
                  <c:v>122672.222223204</c:v>
                </c:pt>
                <c:pt idx="11">
                  <c:v>122672.222223204</c:v>
                </c:pt>
                <c:pt idx="12">
                  <c:v>122672.222223204</c:v>
                </c:pt>
                <c:pt idx="13">
                  <c:v>122672.222223204</c:v>
                </c:pt>
                <c:pt idx="14">
                  <c:v>122672.222223204</c:v>
                </c:pt>
                <c:pt idx="15">
                  <c:v>122672.222223204</c:v>
                </c:pt>
              </c:numCache>
            </c:numRef>
          </c:val>
        </c:ser>
        <c:ser>
          <c:idx val="5"/>
          <c:order val="5"/>
          <c:tx>
            <c:strRef>
              <c:f>LocationSummary!$B$62</c:f>
              <c:strCache>
                <c:ptCount val="1"/>
                <c:pt idx="0">
                  <c:v>Exterior Equip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2:$R$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6"/>
          <c:order val="6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56411.1111115624</c:v>
                </c:pt>
                <c:pt idx="1">
                  <c:v>55605.5555560004</c:v>
                </c:pt>
                <c:pt idx="2">
                  <c:v>58061.1111115756</c:v>
                </c:pt>
                <c:pt idx="3">
                  <c:v>55219.4444448862</c:v>
                </c:pt>
                <c:pt idx="4">
                  <c:v>54566.6666671032</c:v>
                </c:pt>
                <c:pt idx="5">
                  <c:v>57541.666667127</c:v>
                </c:pt>
                <c:pt idx="6">
                  <c:v>53925.0000004314</c:v>
                </c:pt>
                <c:pt idx="7">
                  <c:v>55177.7777782192</c:v>
                </c:pt>
                <c:pt idx="8">
                  <c:v>59061.1111115836</c:v>
                </c:pt>
                <c:pt idx="9">
                  <c:v>54672.2222226596</c:v>
                </c:pt>
                <c:pt idx="10">
                  <c:v>55150.0000004412</c:v>
                </c:pt>
                <c:pt idx="11">
                  <c:v>58736.111111581</c:v>
                </c:pt>
                <c:pt idx="12">
                  <c:v>55533.3333337776</c:v>
                </c:pt>
                <c:pt idx="13">
                  <c:v>57380.5555560146</c:v>
                </c:pt>
                <c:pt idx="14">
                  <c:v>55283.3333337756</c:v>
                </c:pt>
                <c:pt idx="15">
                  <c:v>55327.7777782204</c:v>
                </c:pt>
              </c:numCache>
            </c:numRef>
          </c:val>
        </c:ser>
        <c:ser>
          <c:idx val="7"/>
          <c:order val="7"/>
          <c:tx>
            <c:strRef>
              <c:f>LocationSummary!$B$69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19388.888889044</c:v>
                </c:pt>
                <c:pt idx="1">
                  <c:v>19000.000000152</c:v>
                </c:pt>
                <c:pt idx="2">
                  <c:v>18752.7777779278</c:v>
                </c:pt>
                <c:pt idx="3">
                  <c:v>18583.333333482</c:v>
                </c:pt>
                <c:pt idx="4">
                  <c:v>18875.000000151</c:v>
                </c:pt>
                <c:pt idx="5">
                  <c:v>18455.5555557032</c:v>
                </c:pt>
                <c:pt idx="6">
                  <c:v>18336.1111112578</c:v>
                </c:pt>
                <c:pt idx="7">
                  <c:v>18219.4444445902</c:v>
                </c:pt>
                <c:pt idx="8">
                  <c:v>18205.5555557012</c:v>
                </c:pt>
                <c:pt idx="9">
                  <c:v>18008.3333334774</c:v>
                </c:pt>
                <c:pt idx="10">
                  <c:v>18013.888889033</c:v>
                </c:pt>
                <c:pt idx="11">
                  <c:v>17994.4444445884</c:v>
                </c:pt>
                <c:pt idx="12">
                  <c:v>17894.4444445876</c:v>
                </c:pt>
                <c:pt idx="13">
                  <c:v>17747.2222223642</c:v>
                </c:pt>
                <c:pt idx="14">
                  <c:v>17555.555555696</c:v>
                </c:pt>
                <c:pt idx="15">
                  <c:v>17197.2222223598</c:v>
                </c:pt>
              </c:numCache>
            </c:numRef>
          </c:val>
        </c:ser>
        <c:gapWidth val="150"/>
        <c:overlap val="100"/>
        <c:axId val="90628962"/>
        <c:axId val="87905684"/>
      </c:barChart>
      <c:catAx>
        <c:axId val="90628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84"/>
        <c:crossesAt val="0"/>
        <c:auto val="1"/>
        <c:lblAlgn val="ctr"/>
        <c:lblOffset val="100"/>
        <c:noMultiLvlLbl val="0"/>
      </c:catAx>
      <c:valAx>
        <c:axId val="879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70481956203"/>
          <c:y val="0.0337287124776357"/>
          <c:w val="0.268646833467341"/>
          <c:h val="0.320257106884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2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chedules!$D$5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2"/>
          <c:order val="2"/>
          <c:tx>
            <c:strRef>
              <c:f>Schedules!$D$55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22904089"/>
        <c:axId val="65202312"/>
      </c:barChart>
      <c:catAx>
        <c:axId val="229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12"/>
        <c:crossesAt val="0"/>
        <c:auto val="1"/>
        <c:lblAlgn val="ctr"/>
        <c:lblOffset val="100"/>
        <c:noMultiLvlLbl val="0"/>
      </c:catAx>
      <c:valAx>
        <c:axId val="6520231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14518587237426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19462804"/>
        <c:axId val="823749"/>
      </c:barChart>
      <c:catAx>
        <c:axId val="1946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"/>
        <c:crossesAt val="0"/>
        <c:auto val="1"/>
        <c:lblAlgn val="ctr"/>
        <c:lblOffset val="100"/>
        <c:noMultiLvlLbl val="0"/>
      </c:catAx>
      <c:valAx>
        <c:axId val="82374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0194818103505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96788782"/>
        <c:axId val="52621690"/>
      </c:barChart>
      <c:catAx>
        <c:axId val="967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90"/>
        <c:crossesAt val="0"/>
        <c:auto val="1"/>
        <c:lblAlgn val="ctr"/>
        <c:lblOffset val="100"/>
        <c:noMultiLvlLbl val="0"/>
      </c:catAx>
      <c:valAx>
        <c:axId val="5262169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758880007568"/>
          <c:y val="0.044132264263468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2920</c:v>
                </c:pt>
                <c:pt idx="1">
                  <c:v>69800</c:v>
                </c:pt>
                <c:pt idx="2">
                  <c:v>33230</c:v>
                </c:pt>
                <c:pt idx="3">
                  <c:v>137830</c:v>
                </c:pt>
                <c:pt idx="4">
                  <c:v>15360</c:v>
                </c:pt>
                <c:pt idx="5">
                  <c:v>55590</c:v>
                </c:pt>
                <c:pt idx="6">
                  <c:v>63250</c:v>
                </c:pt>
                <c:pt idx="7">
                  <c:v>281820</c:v>
                </c:pt>
                <c:pt idx="8">
                  <c:v>141660</c:v>
                </c:pt>
                <c:pt idx="9">
                  <c:v>187590</c:v>
                </c:pt>
                <c:pt idx="10">
                  <c:v>432430</c:v>
                </c:pt>
                <c:pt idx="11">
                  <c:v>254120</c:v>
                </c:pt>
                <c:pt idx="12">
                  <c:v>617160</c:v>
                </c:pt>
                <c:pt idx="13">
                  <c:v>437090</c:v>
                </c:pt>
                <c:pt idx="14">
                  <c:v>768120</c:v>
                </c:pt>
                <c:pt idx="15">
                  <c:v>1304900</c:v>
                </c:pt>
              </c:numCache>
            </c:numRef>
          </c:val>
        </c:ser>
        <c:ser>
          <c:idx val="1"/>
          <c:order val="1"/>
          <c:tx>
            <c:strRef>
              <c:f>LocationSummary!$B$7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881700</c:v>
                </c:pt>
                <c:pt idx="1">
                  <c:v>881700</c:v>
                </c:pt>
                <c:pt idx="2">
                  <c:v>881700</c:v>
                </c:pt>
                <c:pt idx="3">
                  <c:v>881700</c:v>
                </c:pt>
                <c:pt idx="4">
                  <c:v>881700</c:v>
                </c:pt>
                <c:pt idx="5">
                  <c:v>881700</c:v>
                </c:pt>
                <c:pt idx="6">
                  <c:v>881700</c:v>
                </c:pt>
                <c:pt idx="7">
                  <c:v>881700</c:v>
                </c:pt>
                <c:pt idx="8">
                  <c:v>881700</c:v>
                </c:pt>
                <c:pt idx="9">
                  <c:v>881700</c:v>
                </c:pt>
                <c:pt idx="10">
                  <c:v>881700</c:v>
                </c:pt>
                <c:pt idx="11">
                  <c:v>881700</c:v>
                </c:pt>
                <c:pt idx="12">
                  <c:v>881700</c:v>
                </c:pt>
                <c:pt idx="13">
                  <c:v>881700</c:v>
                </c:pt>
                <c:pt idx="14">
                  <c:v>881700</c:v>
                </c:pt>
                <c:pt idx="15">
                  <c:v>881700</c:v>
                </c:pt>
              </c:numCache>
            </c:numRef>
          </c:val>
        </c:ser>
        <c:ser>
          <c:idx val="2"/>
          <c:order val="2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42580</c:v>
                </c:pt>
                <c:pt idx="1">
                  <c:v>51910</c:v>
                </c:pt>
                <c:pt idx="2">
                  <c:v>46540</c:v>
                </c:pt>
                <c:pt idx="3">
                  <c:v>60910</c:v>
                </c:pt>
                <c:pt idx="4">
                  <c:v>59160</c:v>
                </c:pt>
                <c:pt idx="5">
                  <c:v>53010</c:v>
                </c:pt>
                <c:pt idx="6">
                  <c:v>66860</c:v>
                </c:pt>
                <c:pt idx="7">
                  <c:v>67980</c:v>
                </c:pt>
                <c:pt idx="8">
                  <c:v>66640</c:v>
                </c:pt>
                <c:pt idx="9">
                  <c:v>71660</c:v>
                </c:pt>
                <c:pt idx="10">
                  <c:v>74180</c:v>
                </c:pt>
                <c:pt idx="11">
                  <c:v>73860</c:v>
                </c:pt>
                <c:pt idx="12">
                  <c:v>79550</c:v>
                </c:pt>
                <c:pt idx="13">
                  <c:v>80520</c:v>
                </c:pt>
                <c:pt idx="14">
                  <c:v>88390</c:v>
                </c:pt>
                <c:pt idx="15">
                  <c:v>99100</c:v>
                </c:pt>
              </c:numCache>
            </c:numRef>
          </c:val>
        </c:ser>
        <c:gapWidth val="150"/>
        <c:overlap val="100"/>
        <c:axId val="18076745"/>
        <c:axId val="27807952"/>
      </c:barChart>
      <c:catAx>
        <c:axId val="1807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952"/>
        <c:crossesAt val="0"/>
        <c:auto val="1"/>
        <c:lblAlgn val="ctr"/>
        <c:lblOffset val="100"/>
        <c:noMultiLvlLbl val="0"/>
      </c:catAx>
      <c:valAx>
        <c:axId val="278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10131866675502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771.24042351726</c:v>
                </c:pt>
                <c:pt idx="1">
                  <c:v>1261.08289575622</c:v>
                </c:pt>
                <c:pt idx="2">
                  <c:v>1097.74468451407</c:v>
                </c:pt>
                <c:pt idx="3">
                  <c:v>752.776103985538</c:v>
                </c:pt>
                <c:pt idx="4">
                  <c:v>166.178875785487</c:v>
                </c:pt>
                <c:pt idx="5">
                  <c:v>742.91985882758</c:v>
                </c:pt>
                <c:pt idx="6">
                  <c:v>49.3242661616596</c:v>
                </c:pt>
                <c:pt idx="7">
                  <c:v>589.997417577688</c:v>
                </c:pt>
                <c:pt idx="8">
                  <c:v>373.030902987002</c:v>
                </c:pt>
                <c:pt idx="9">
                  <c:v>77.9891538262891</c:v>
                </c:pt>
                <c:pt idx="10">
                  <c:v>372.815701127658</c:v>
                </c:pt>
                <c:pt idx="11">
                  <c:v>252.302659894982</c:v>
                </c:pt>
                <c:pt idx="12">
                  <c:v>334.768012395627</c:v>
                </c:pt>
                <c:pt idx="13">
                  <c:v>149.608332615994</c:v>
                </c:pt>
                <c:pt idx="14">
                  <c:v>132.3491434966</c:v>
                </c:pt>
                <c:pt idx="15">
                  <c:v>83.5413617973659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323.06103124731</c:v>
                </c:pt>
                <c:pt idx="1">
                  <c:v>323.06103124731</c:v>
                </c:pt>
                <c:pt idx="2">
                  <c:v>323.06103124731</c:v>
                </c:pt>
                <c:pt idx="3">
                  <c:v>323.06103124731</c:v>
                </c:pt>
                <c:pt idx="4">
                  <c:v>323.06103124731</c:v>
                </c:pt>
                <c:pt idx="5">
                  <c:v>323.06103124731</c:v>
                </c:pt>
                <c:pt idx="6">
                  <c:v>323.06103124731</c:v>
                </c:pt>
                <c:pt idx="7">
                  <c:v>323.06103124731</c:v>
                </c:pt>
                <c:pt idx="8">
                  <c:v>323.06103124731</c:v>
                </c:pt>
                <c:pt idx="9">
                  <c:v>323.06103124731</c:v>
                </c:pt>
                <c:pt idx="10">
                  <c:v>323.06103124731</c:v>
                </c:pt>
                <c:pt idx="11">
                  <c:v>323.06103124731</c:v>
                </c:pt>
                <c:pt idx="12">
                  <c:v>323.06103124731</c:v>
                </c:pt>
                <c:pt idx="13">
                  <c:v>323.06103124731</c:v>
                </c:pt>
                <c:pt idx="14">
                  <c:v>323.06103124731</c:v>
                </c:pt>
                <c:pt idx="15">
                  <c:v>323.06103124731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67.7455453215116</c:v>
                </c:pt>
                <c:pt idx="1">
                  <c:v>67.7025049496428</c:v>
                </c:pt>
                <c:pt idx="2">
                  <c:v>67.7025049496428</c:v>
                </c:pt>
                <c:pt idx="3">
                  <c:v>67.7025049496428</c:v>
                </c:pt>
                <c:pt idx="4">
                  <c:v>67.6164242059051</c:v>
                </c:pt>
                <c:pt idx="5">
                  <c:v>67.6164242059051</c:v>
                </c:pt>
                <c:pt idx="6">
                  <c:v>67.659464577774</c:v>
                </c:pt>
                <c:pt idx="7">
                  <c:v>67.6164242059051</c:v>
                </c:pt>
                <c:pt idx="8">
                  <c:v>67.659464577774</c:v>
                </c:pt>
                <c:pt idx="9">
                  <c:v>67.4873030902987</c:v>
                </c:pt>
                <c:pt idx="10">
                  <c:v>67.6164242059051</c:v>
                </c:pt>
                <c:pt idx="11">
                  <c:v>67.5733838340363</c:v>
                </c:pt>
                <c:pt idx="12">
                  <c:v>67.5733838340363</c:v>
                </c:pt>
                <c:pt idx="13">
                  <c:v>67.5733838340363</c:v>
                </c:pt>
                <c:pt idx="14">
                  <c:v>67.5303434621675</c:v>
                </c:pt>
                <c:pt idx="15">
                  <c:v>67.0999397434794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900.74890247052</c:v>
                </c:pt>
                <c:pt idx="1">
                  <c:v>1900.74890247052</c:v>
                </c:pt>
                <c:pt idx="2">
                  <c:v>1900.74890247052</c:v>
                </c:pt>
                <c:pt idx="3">
                  <c:v>1900.74890247052</c:v>
                </c:pt>
                <c:pt idx="4">
                  <c:v>1900.74890247052</c:v>
                </c:pt>
                <c:pt idx="5">
                  <c:v>1900.74890247052</c:v>
                </c:pt>
                <c:pt idx="6">
                  <c:v>1900.74890247052</c:v>
                </c:pt>
                <c:pt idx="7">
                  <c:v>1900.74890247052</c:v>
                </c:pt>
                <c:pt idx="8">
                  <c:v>1900.74890247052</c:v>
                </c:pt>
                <c:pt idx="9">
                  <c:v>1900.74890247052</c:v>
                </c:pt>
                <c:pt idx="10">
                  <c:v>1900.74890247052</c:v>
                </c:pt>
                <c:pt idx="11">
                  <c:v>1900.74890247052</c:v>
                </c:pt>
                <c:pt idx="12">
                  <c:v>1900.74890247052</c:v>
                </c:pt>
                <c:pt idx="13">
                  <c:v>1900.74890247052</c:v>
                </c:pt>
                <c:pt idx="14">
                  <c:v>1900.74890247052</c:v>
                </c:pt>
                <c:pt idx="15">
                  <c:v>1900.74890247052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874.063871911853</c:v>
                </c:pt>
                <c:pt idx="1">
                  <c:v>861.582164069898</c:v>
                </c:pt>
                <c:pt idx="2">
                  <c:v>899.629852801928</c:v>
                </c:pt>
                <c:pt idx="3">
                  <c:v>855.599552380133</c:v>
                </c:pt>
                <c:pt idx="4">
                  <c:v>845.485064990962</c:v>
                </c:pt>
                <c:pt idx="5">
                  <c:v>891.58130326246</c:v>
                </c:pt>
                <c:pt idx="6">
                  <c:v>835.542739089266</c:v>
                </c:pt>
                <c:pt idx="7">
                  <c:v>854.9539468021</c:v>
                </c:pt>
                <c:pt idx="8">
                  <c:v>915.124386674701</c:v>
                </c:pt>
                <c:pt idx="9">
                  <c:v>847.120599121976</c:v>
                </c:pt>
                <c:pt idx="10">
                  <c:v>854.523543083412</c:v>
                </c:pt>
                <c:pt idx="11">
                  <c:v>910.08866316605</c:v>
                </c:pt>
                <c:pt idx="12">
                  <c:v>860.463114401308</c:v>
                </c:pt>
                <c:pt idx="13">
                  <c:v>889.084961694069</c:v>
                </c:pt>
                <c:pt idx="14">
                  <c:v>856.589480933115</c:v>
                </c:pt>
                <c:pt idx="15">
                  <c:v>857.278126883016</c:v>
                </c:pt>
              </c:numCache>
            </c:numRef>
          </c:val>
        </c:ser>
        <c:ser>
          <c:idx val="5"/>
          <c:order val="5"/>
          <c:tx>
            <c:strRef>
              <c:f>LocationSummary!$B$136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300.421795644314</c:v>
                </c:pt>
                <c:pt idx="1">
                  <c:v>294.396143582681</c:v>
                </c:pt>
                <c:pt idx="2">
                  <c:v>290.565550486356</c:v>
                </c:pt>
                <c:pt idx="3">
                  <c:v>287.940087802359</c:v>
                </c:pt>
                <c:pt idx="4">
                  <c:v>292.459326848584</c:v>
                </c:pt>
                <c:pt idx="5">
                  <c:v>285.960230696393</c:v>
                </c:pt>
                <c:pt idx="6">
                  <c:v>284.109494706034</c:v>
                </c:pt>
                <c:pt idx="7">
                  <c:v>282.301799087544</c:v>
                </c:pt>
                <c:pt idx="8">
                  <c:v>282.0865972282</c:v>
                </c:pt>
                <c:pt idx="9">
                  <c:v>279.030730825514</c:v>
                </c:pt>
                <c:pt idx="10">
                  <c:v>279.116811569252</c:v>
                </c:pt>
                <c:pt idx="11">
                  <c:v>278.81552896617</c:v>
                </c:pt>
                <c:pt idx="12">
                  <c:v>277.266075578893</c:v>
                </c:pt>
                <c:pt idx="13">
                  <c:v>274.984935869846</c:v>
                </c:pt>
                <c:pt idx="14">
                  <c:v>272.015150210898</c:v>
                </c:pt>
                <c:pt idx="15">
                  <c:v>266.462942239821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12.5677885856934</c:v>
                </c:pt>
                <c:pt idx="1">
                  <c:v>300.421795644314</c:v>
                </c:pt>
                <c:pt idx="2">
                  <c:v>143.023155720065</c:v>
                </c:pt>
                <c:pt idx="3">
                  <c:v>593.225445467849</c:v>
                </c:pt>
                <c:pt idx="4">
                  <c:v>66.1100111904967</c:v>
                </c:pt>
                <c:pt idx="5">
                  <c:v>239.261427218731</c:v>
                </c:pt>
                <c:pt idx="6">
                  <c:v>272.230352070242</c:v>
                </c:pt>
                <c:pt idx="7">
                  <c:v>1212.96376000689</c:v>
                </c:pt>
                <c:pt idx="8">
                  <c:v>609.709907893604</c:v>
                </c:pt>
                <c:pt idx="9">
                  <c:v>807.394335887062</c:v>
                </c:pt>
                <c:pt idx="10">
                  <c:v>1861.19480072308</c:v>
                </c:pt>
                <c:pt idx="11">
                  <c:v>1093.74192993027</c:v>
                </c:pt>
                <c:pt idx="12">
                  <c:v>2656.27959025566</c:v>
                </c:pt>
                <c:pt idx="13">
                  <c:v>1881.25161401395</c:v>
                </c:pt>
                <c:pt idx="14">
                  <c:v>3306.01704398726</c:v>
                </c:pt>
                <c:pt idx="15">
                  <c:v>5616.3381251614</c:v>
                </c:pt>
              </c:numCache>
            </c:numRef>
          </c:val>
        </c:ser>
        <c:ser>
          <c:idx val="7"/>
          <c:order val="7"/>
          <c:tx>
            <c:strRef>
              <c:f>LocationSummary!$B$144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3794.86958767324</c:v>
                </c:pt>
                <c:pt idx="1">
                  <c:v>3794.86958767324</c:v>
                </c:pt>
                <c:pt idx="2">
                  <c:v>3794.86958767324</c:v>
                </c:pt>
                <c:pt idx="3">
                  <c:v>3794.86958767324</c:v>
                </c:pt>
                <c:pt idx="4">
                  <c:v>3794.86958767324</c:v>
                </c:pt>
                <c:pt idx="5">
                  <c:v>3794.86958767324</c:v>
                </c:pt>
                <c:pt idx="6">
                  <c:v>3794.86958767324</c:v>
                </c:pt>
                <c:pt idx="7">
                  <c:v>3794.86958767324</c:v>
                </c:pt>
                <c:pt idx="8">
                  <c:v>3794.86958767324</c:v>
                </c:pt>
                <c:pt idx="9">
                  <c:v>3794.86958767324</c:v>
                </c:pt>
                <c:pt idx="10">
                  <c:v>3794.86958767324</c:v>
                </c:pt>
                <c:pt idx="11">
                  <c:v>3794.86958767324</c:v>
                </c:pt>
                <c:pt idx="12">
                  <c:v>3794.86958767324</c:v>
                </c:pt>
                <c:pt idx="13">
                  <c:v>3794.86958767324</c:v>
                </c:pt>
                <c:pt idx="14">
                  <c:v>3794.86958767324</c:v>
                </c:pt>
                <c:pt idx="15">
                  <c:v>3794.86958767324</c:v>
                </c:pt>
              </c:numCache>
            </c:numRef>
          </c:val>
        </c:ser>
        <c:ser>
          <c:idx val="8"/>
          <c:order val="8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83.265903417406</c:v>
                </c:pt>
                <c:pt idx="1">
                  <c:v>223.422570371008</c:v>
                </c:pt>
                <c:pt idx="2">
                  <c:v>200.309890677455</c:v>
                </c:pt>
                <c:pt idx="3">
                  <c:v>262.15890505294</c:v>
                </c:pt>
                <c:pt idx="4">
                  <c:v>254.626839975897</c:v>
                </c:pt>
                <c:pt idx="5">
                  <c:v>228.157011276577</c:v>
                </c:pt>
                <c:pt idx="6">
                  <c:v>287.767926314883</c:v>
                </c:pt>
                <c:pt idx="7">
                  <c:v>292.58844796419</c:v>
                </c:pt>
                <c:pt idx="8">
                  <c:v>286.82103813377</c:v>
                </c:pt>
                <c:pt idx="9">
                  <c:v>308.427304811914</c:v>
                </c:pt>
                <c:pt idx="10">
                  <c:v>319.273478522854</c:v>
                </c:pt>
                <c:pt idx="11">
                  <c:v>317.896186623052</c:v>
                </c:pt>
                <c:pt idx="12">
                  <c:v>342.386158216407</c:v>
                </c:pt>
                <c:pt idx="13">
                  <c:v>346.561074287682</c:v>
                </c:pt>
                <c:pt idx="14">
                  <c:v>380.433846948438</c:v>
                </c:pt>
                <c:pt idx="15">
                  <c:v>426.530085219936</c:v>
                </c:pt>
              </c:numCache>
            </c:numRef>
          </c:val>
        </c:ser>
        <c:gapWidth val="150"/>
        <c:overlap val="100"/>
        <c:axId val="62699386"/>
        <c:axId val="84526727"/>
      </c:barChart>
      <c:catAx>
        <c:axId val="6269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27"/>
        <c:crossesAt val="0"/>
        <c:auto val="1"/>
        <c:lblAlgn val="ctr"/>
        <c:lblOffset val="100"/>
        <c:noMultiLvlLbl val="0"/>
      </c:catAx>
      <c:valAx>
        <c:axId val="845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9255545570638"/>
          <c:y val="0.0214034855211716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22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22:$R$222</c:f>
              <c:numCache>
                <c:formatCode>General</c:formatCode>
                <c:ptCount val="16"/>
                <c:pt idx="0">
                  <c:v>109419.0833</c:v>
                </c:pt>
                <c:pt idx="1">
                  <c:v>119458.4927</c:v>
                </c:pt>
                <c:pt idx="2">
                  <c:v>106557.2531</c:v>
                </c:pt>
                <c:pt idx="3">
                  <c:v>102737.9051</c:v>
                </c:pt>
                <c:pt idx="4">
                  <c:v>44362.5885</c:v>
                </c:pt>
                <c:pt idx="5">
                  <c:v>109539.7605</c:v>
                </c:pt>
                <c:pt idx="6">
                  <c:v>44345.8003</c:v>
                </c:pt>
                <c:pt idx="7">
                  <c:v>92197.5554</c:v>
                </c:pt>
                <c:pt idx="8">
                  <c:v>121465.1163</c:v>
                </c:pt>
                <c:pt idx="9">
                  <c:v>37005.0728</c:v>
                </c:pt>
                <c:pt idx="10">
                  <c:v>155715.8459</c:v>
                </c:pt>
                <c:pt idx="11">
                  <c:v>120219.8442</c:v>
                </c:pt>
                <c:pt idx="12">
                  <c:v>111611.8494</c:v>
                </c:pt>
                <c:pt idx="13">
                  <c:v>110258.4717</c:v>
                </c:pt>
                <c:pt idx="14">
                  <c:v>109818.5914</c:v>
                </c:pt>
                <c:pt idx="15">
                  <c:v>104745.8731</c:v>
                </c:pt>
              </c:numCache>
            </c:numRef>
          </c:val>
        </c:ser>
        <c:gapWidth val="150"/>
        <c:overlap val="100"/>
        <c:axId val="20402849"/>
        <c:axId val="8515925"/>
      </c:barChart>
      <c:catAx>
        <c:axId val="2040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5"/>
        <c:crossesAt val="0"/>
        <c:auto val="1"/>
        <c:lblAlgn val="ctr"/>
        <c:lblOffset val="100"/>
        <c:noMultiLvlLbl val="0"/>
      </c:catAx>
      <c:valAx>
        <c:axId val="85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5</c:f>
              <c:strCache>
                <c:ptCount val="1"/>
                <c:pt idx="0">
                  <c:v>WinterDesig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9407905"/>
        <c:axId val="20560444"/>
      </c:barChart>
      <c:catAx>
        <c:axId val="694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44"/>
        <c:crossesAt val="0"/>
        <c:auto val="1"/>
        <c:lblAlgn val="ctr"/>
        <c:lblOffset val="100"/>
        <c:noMultiLvlLbl val="0"/>
      </c:catAx>
      <c:valAx>
        <c:axId val="205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323132951804"/>
          <c:y val="0.15797495195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9557833"/>
        <c:axId val="15841448"/>
      </c:barChart>
      <c:catAx>
        <c:axId val="955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48"/>
        <c:crossesAt val="0"/>
        <c:auto val="1"/>
        <c:lblAlgn val="ctr"/>
        <c:lblOffset val="100"/>
        <c:noMultiLvlLbl val="0"/>
      </c:catAx>
      <c:valAx>
        <c:axId val="158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904365511044"/>
          <c:y val="0.12510768007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Gas Equipment Sched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, S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1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8849603"/>
        <c:axId val="20865439"/>
      </c:barChart>
      <c:catAx>
        <c:axId val="884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39"/>
        <c:crossesAt val="0"/>
        <c:auto val="1"/>
        <c:lblAlgn val="ctr"/>
        <c:lblOffset val="100"/>
        <c:noMultiLvlLbl val="0"/>
      </c:catAx>
      <c:valAx>
        <c:axId val="208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2</c:v>
                </c:pt>
                <c:pt idx="11">
                  <c:v>0.5</c:v>
                </c:pt>
                <c:pt idx="12">
                  <c:v>0.8</c:v>
                </c:pt>
                <c:pt idx="13">
                  <c:v>0.7</c:v>
                </c:pt>
                <c:pt idx="14">
                  <c:v>0.4</c:v>
                </c:pt>
                <c:pt idx="15">
                  <c:v>0.2</c:v>
                </c:pt>
                <c:pt idx="16">
                  <c:v>0.25</c:v>
                </c:pt>
                <c:pt idx="17">
                  <c:v>0.5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5</c:v>
                </c:pt>
                <c:pt idx="22">
                  <c:v>0.35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2</c:v>
                </c:pt>
                <c:pt idx="11">
                  <c:v>0.45</c:v>
                </c:pt>
                <c:pt idx="12">
                  <c:v>0.5</c:v>
                </c:pt>
                <c:pt idx="13">
                  <c:v>0.5</c:v>
                </c:pt>
                <c:pt idx="14">
                  <c:v>0.35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7</c:v>
                </c:pt>
                <c:pt idx="19">
                  <c:v>0.9</c:v>
                </c:pt>
                <c:pt idx="20">
                  <c:v>0.7</c:v>
                </c:pt>
                <c:pt idx="21">
                  <c:v>0.65</c:v>
                </c:pt>
                <c:pt idx="22">
                  <c:v>0.5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3</c:v>
                </c:pt>
                <c:pt idx="15">
                  <c:v>0.2</c:v>
                </c:pt>
                <c:pt idx="16">
                  <c:v>0.25</c:v>
                </c:pt>
                <c:pt idx="17">
                  <c:v>0.35</c:v>
                </c:pt>
                <c:pt idx="18">
                  <c:v>0.55</c:v>
                </c:pt>
                <c:pt idx="19">
                  <c:v>0.65</c:v>
                </c:pt>
                <c:pt idx="20">
                  <c:v>0.7</c:v>
                </c:pt>
                <c:pt idx="21">
                  <c:v>0.35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50"/>
        <c:overlap val="0"/>
        <c:axId val="43635414"/>
        <c:axId val="25646526"/>
      </c:barChart>
      <c:catAx>
        <c:axId val="4363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26"/>
        <c:crossesAt val="0"/>
        <c:auto val="1"/>
        <c:lblAlgn val="ctr"/>
        <c:lblOffset val="100"/>
        <c:noMultiLvlLbl val="0"/>
      </c:catAx>
      <c:valAx>
        <c:axId val="256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8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1"/>
          <c:order val="1"/>
          <c:tx>
            <c:strRef>
              <c:f>Schedules!$D$5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2"/>
          <c:order val="2"/>
          <c:tx>
            <c:strRef>
              <c:f>Schedules!$D$5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49085908"/>
        <c:axId val="45409263"/>
      </c:barChart>
      <c:catAx>
        <c:axId val="4908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263"/>
        <c:crossesAt val="0"/>
        <c:auto val="1"/>
        <c:lblAlgn val="ctr"/>
        <c:lblOffset val="100"/>
        <c:noMultiLvlLbl val="0"/>
      </c:catAx>
      <c:valAx>
        <c:axId val="4540926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0736886912926"/>
          <c:y val="0.0310781260353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3</xdr:row>
      <xdr:rowOff>66240</xdr:rowOff>
    </xdr:from>
    <xdr:to>
      <xdr:col>7</xdr:col>
      <xdr:colOff>395640</xdr:colOff>
      <xdr:row>12</xdr:row>
      <xdr:rowOff>124200</xdr:rowOff>
    </xdr:to>
    <xdr:pic>
      <xdr:nvPicPr>
        <xdr:cNvPr id="0" name="Picture 1" descr=""/>
        <xdr:cNvPicPr/>
      </xdr:nvPicPr>
      <xdr:blipFill>
        <a:blip r:embed="rId1"/>
        <a:srcRect l="8143" t="25455" r="5010" b="16363"/>
        <a:stretch/>
      </xdr:blipFill>
      <xdr:spPr>
        <a:xfrm>
          <a:off x="7769520" y="685440"/>
          <a:ext cx="4062600" cy="18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4</xdr:row>
      <xdr:rowOff>9360</xdr:rowOff>
    </xdr:from>
    <xdr:to>
      <xdr:col>11</xdr:col>
      <xdr:colOff>412560</xdr:colOff>
      <xdr:row>27</xdr:row>
      <xdr:rowOff>95400</xdr:rowOff>
    </xdr:to>
    <xdr:pic>
      <xdr:nvPicPr>
        <xdr:cNvPr id="1" name="Picture 7" descr=""/>
        <xdr:cNvPicPr/>
      </xdr:nvPicPr>
      <xdr:blipFill>
        <a:blip r:embed="rId1"/>
        <a:srcRect l="0" t="12410" r="0" b="13477"/>
        <a:stretch/>
      </xdr:blipFill>
      <xdr:spPr>
        <a:xfrm>
          <a:off x="105480" y="609480"/>
          <a:ext cx="620928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</xdr:colOff>
      <xdr:row>29</xdr:row>
      <xdr:rowOff>66960</xdr:rowOff>
    </xdr:from>
    <xdr:to>
      <xdr:col>11</xdr:col>
      <xdr:colOff>364680</xdr:colOff>
      <xdr:row>61</xdr:row>
      <xdr:rowOff>3780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143640" y="4000680"/>
          <a:ext cx="6123240" cy="42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38.25" hidden="false" customHeight="false" outlineLevel="0" collapsed="false">
      <c r="A7" s="7" t="s">
        <v>10</v>
      </c>
      <c r="D7" s="3" t="s">
        <v>11</v>
      </c>
    </row>
    <row r="8" customFormat="false" ht="14.25" hidden="false" customHeight="false" outlineLevel="0" collapsed="false">
      <c r="B8" s="8" t="s">
        <v>12</v>
      </c>
      <c r="C8" s="10" t="n">
        <v>232.2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C10" s="11" t="n">
        <v>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28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1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13" t="s">
        <v>21</v>
      </c>
      <c r="C16" s="3" t="n">
        <v>0.1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14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4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 t="s">
        <v>26</v>
      </c>
      <c r="C20" s="11" t="n">
        <v>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1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6" t="n">
        <v>185.9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7" t="n">
        <v>159.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1" t="n">
        <v>0.418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3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258.86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258.86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18"/>
      <c r="B34" s="8" t="s">
        <v>41</v>
      </c>
      <c r="C34" s="11" t="n">
        <v>0.582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25.5" hidden="false" customHeight="false" outlineLevel="0" collapsed="false">
      <c r="A35" s="18"/>
      <c r="B35" s="7" t="s">
        <v>42</v>
      </c>
      <c r="D35" s="3" t="s">
        <v>43</v>
      </c>
    </row>
    <row r="36" customFormat="false" ht="12.75" hidden="false" customHeight="false" outlineLevel="0" collapsed="false">
      <c r="A36" s="18"/>
      <c r="B36" s="8" t="s">
        <v>18</v>
      </c>
      <c r="C36" s="11" t="n">
        <v>13.01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A37" s="18"/>
      <c r="B37" s="8" t="s">
        <v>19</v>
      </c>
      <c r="C37" s="11" t="n">
        <v>6.5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1" t="n"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1" t="n">
        <v>6.5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1" t="n">
        <f aca="false">SUM(C36:C39)</f>
        <v>26.03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18"/>
      <c r="B41" s="8" t="s">
        <v>45</v>
      </c>
      <c r="C41" s="11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C42" s="11"/>
    </row>
    <row r="43" customFormat="false" ht="14.25" hidden="false" customHeight="false" outlineLevel="0" collapsed="false">
      <c r="A43" s="18"/>
      <c r="B43" s="8" t="s">
        <v>47</v>
      </c>
      <c r="C43" s="11" t="n">
        <v>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18"/>
      <c r="B44" s="8" t="s">
        <v>45</v>
      </c>
      <c r="C44" s="11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18"/>
      <c r="B48" s="8" t="s">
        <v>47</v>
      </c>
      <c r="C48" s="19" t="n">
        <v>232.2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7</v>
      </c>
    </row>
    <row r="52" customFormat="false" ht="12.75" hidden="false" customHeight="false" outlineLevel="0" collapsed="false">
      <c r="B52" s="7" t="s">
        <v>55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46.47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7</v>
      </c>
      <c r="C55" s="20" t="n">
        <v>1.84E-007</v>
      </c>
    </row>
    <row r="56" customFormat="false" ht="12.75" hidden="false" customHeight="false" outlineLevel="0" collapsed="false">
      <c r="B56" s="7" t="s">
        <v>58</v>
      </c>
      <c r="D56" s="15" t="s">
        <v>59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8" t="s">
        <v>60</v>
      </c>
      <c r="C57" s="11" t="n">
        <v>0.64</v>
      </c>
    </row>
    <row r="58" customFormat="false" ht="12.75" hidden="false" customHeight="false" outlineLevel="0" collapsed="false">
      <c r="A58" s="7" t="s">
        <v>61</v>
      </c>
      <c r="D58" s="9" t="s">
        <v>32</v>
      </c>
    </row>
    <row r="59" customFormat="false" ht="12.75" hidden="false" customHeight="false" outlineLevel="0" collapsed="false">
      <c r="B59" s="21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15" t="s">
        <v>7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2.75" hidden="false" customHeight="false" outlineLevel="0" collapsed="false">
      <c r="B66" s="8" t="s">
        <v>76</v>
      </c>
      <c r="C66" s="11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14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413.75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1"/>
      <c r="C69" s="16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1"/>
      <c r="C70" s="16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1"/>
      <c r="C71" s="16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1"/>
      <c r="C72" s="16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1"/>
      <c r="C73" s="16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1"/>
      <c r="C74" s="16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1"/>
      <c r="C75" s="16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21"/>
      <c r="C76" s="16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1"/>
      <c r="C77" s="16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1"/>
      <c r="C78" s="16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1"/>
      <c r="C79" s="16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1"/>
      <c r="C80" s="16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1"/>
      <c r="C81" s="16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1"/>
      <c r="C82" s="16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1"/>
      <c r="C83" s="22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2.75" hidden="false" customHeight="false" outlineLevel="0" collapsed="false">
      <c r="B84" s="21"/>
      <c r="C84" s="16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21"/>
      <c r="C85" s="16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1"/>
      <c r="C86" s="16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21"/>
      <c r="C87" s="16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21"/>
      <c r="C88" s="16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21"/>
      <c r="C89" s="16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1"/>
      <c r="C90" s="16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21"/>
      <c r="C91" s="16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1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1"/>
      <c r="C93" s="16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1"/>
      <c r="C94" s="16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7"/>
      <c r="C97" s="16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1"/>
      <c r="C98" s="22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B99" s="21"/>
      <c r="C99" s="16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1"/>
      <c r="C100" s="16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1"/>
      <c r="C101" s="16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1"/>
      <c r="C102" s="16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1"/>
      <c r="C103" s="16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1"/>
      <c r="C104" s="16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1"/>
      <c r="C105" s="16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1"/>
      <c r="C106" s="16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21"/>
      <c r="C107" s="16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1"/>
      <c r="C108" s="16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1"/>
      <c r="C109" s="16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1"/>
      <c r="C110" s="16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1"/>
      <c r="C111" s="16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1"/>
      <c r="C112" s="16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1"/>
      <c r="C113" s="16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1"/>
      <c r="C114" s="22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.75" hidden="false" customHeight="false" outlineLevel="0" collapsed="false">
      <c r="B115" s="21"/>
      <c r="C115" s="16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21"/>
      <c r="C116" s="16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1"/>
      <c r="C117" s="16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21"/>
      <c r="C118" s="16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21"/>
      <c r="C119" s="16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21"/>
      <c r="C120" s="16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1"/>
      <c r="C121" s="16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21"/>
      <c r="C122" s="16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1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1"/>
      <c r="C124" s="16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1"/>
      <c r="C125" s="16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7"/>
      <c r="C128" s="16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1"/>
      <c r="C129" s="22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2.75" hidden="false" customHeight="false" outlineLevel="0" collapsed="false">
      <c r="B130" s="21"/>
      <c r="C130" s="16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1"/>
      <c r="C131" s="16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1"/>
      <c r="C132" s="16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1"/>
      <c r="C133" s="16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1"/>
      <c r="C134" s="16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1"/>
      <c r="C135" s="16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1"/>
      <c r="C136" s="16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1"/>
      <c r="C137" s="16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21"/>
      <c r="C138" s="16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1"/>
      <c r="C139" s="16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1"/>
      <c r="C140" s="16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1"/>
      <c r="C141" s="16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1"/>
      <c r="C142" s="16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1"/>
      <c r="C143" s="16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1"/>
      <c r="C144" s="16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1"/>
      <c r="C145" s="22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2.75" hidden="false" customHeight="false" outlineLevel="0" collapsed="false">
      <c r="B146" s="21"/>
      <c r="C146" s="16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21"/>
      <c r="C147" s="16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1"/>
      <c r="C148" s="16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21"/>
      <c r="C149" s="16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21"/>
      <c r="C150" s="16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21"/>
      <c r="C151" s="16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1"/>
      <c r="C152" s="16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21"/>
      <c r="C153" s="16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1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1"/>
      <c r="C155" s="16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1"/>
      <c r="C156" s="16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7"/>
      <c r="C159" s="16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1"/>
      <c r="C160" s="22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B161" s="21"/>
      <c r="C161" s="16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1"/>
      <c r="C162" s="16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1"/>
      <c r="C163" s="16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1"/>
      <c r="C164" s="16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1"/>
      <c r="C165" s="16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1"/>
      <c r="C166" s="16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1"/>
      <c r="C167" s="16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1"/>
      <c r="C168" s="16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21"/>
      <c r="C169" s="16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1"/>
      <c r="C170" s="16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1"/>
      <c r="C171" s="16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1"/>
      <c r="C172" s="16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1"/>
      <c r="C173" s="16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1"/>
      <c r="C174" s="16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1"/>
      <c r="C175" s="16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1"/>
      <c r="C176" s="22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2.75" hidden="false" customHeight="false" outlineLevel="0" collapsed="false">
      <c r="B177" s="21"/>
      <c r="C177" s="16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21"/>
      <c r="C178" s="16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1"/>
      <c r="C179" s="16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21"/>
      <c r="C180" s="16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21"/>
      <c r="C181" s="16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21"/>
      <c r="C182" s="16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1"/>
      <c r="C183" s="16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21"/>
      <c r="C184" s="16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1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1"/>
      <c r="C186" s="16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1"/>
      <c r="C187" s="16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7"/>
      <c r="C190" s="16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1"/>
      <c r="C191" s="22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2.75" hidden="false" customHeight="false" outlineLevel="0" collapsed="false">
      <c r="B192" s="21"/>
      <c r="C192" s="16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1"/>
      <c r="C193" s="16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1"/>
      <c r="C194" s="16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1"/>
      <c r="C195" s="16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1"/>
      <c r="C196" s="16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1"/>
      <c r="C197" s="16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1"/>
      <c r="C198" s="16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1"/>
      <c r="C199" s="16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21"/>
      <c r="C200" s="16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1"/>
      <c r="C201" s="16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1"/>
      <c r="C202" s="16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1"/>
      <c r="C203" s="16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1"/>
      <c r="C204" s="16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1"/>
      <c r="C205" s="16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1"/>
      <c r="C206" s="16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1"/>
      <c r="C207" s="22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2.75" hidden="false" customHeight="false" outlineLevel="0" collapsed="false">
      <c r="B208" s="21"/>
      <c r="C208" s="16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21"/>
      <c r="C209" s="16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1"/>
      <c r="C210" s="16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21"/>
      <c r="C211" s="16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21"/>
      <c r="C212" s="16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21"/>
      <c r="C213" s="16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1"/>
      <c r="C214" s="16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21"/>
      <c r="C215" s="16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1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1"/>
      <c r="C217" s="16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1"/>
      <c r="C218" s="16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7"/>
      <c r="C221" s="16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1"/>
      <c r="C222" s="22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B223" s="21"/>
      <c r="C223" s="16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1"/>
      <c r="C224" s="16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1"/>
      <c r="C225" s="16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1"/>
      <c r="C226" s="16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1"/>
      <c r="C227" s="16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1"/>
      <c r="C228" s="16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1"/>
      <c r="C229" s="16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1"/>
      <c r="C230" s="16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21"/>
      <c r="C231" s="16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1"/>
      <c r="C232" s="16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1"/>
      <c r="C233" s="16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1"/>
      <c r="C234" s="16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1"/>
      <c r="C235" s="16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1"/>
      <c r="C236" s="16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1"/>
      <c r="C237" s="16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1"/>
      <c r="C238" s="22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B239" s="21"/>
      <c r="C239" s="16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21"/>
      <c r="C240" s="16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1"/>
      <c r="C241" s="16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21"/>
      <c r="C242" s="16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21"/>
      <c r="C243" s="16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21"/>
      <c r="C244" s="16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1"/>
      <c r="C245" s="16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21"/>
      <c r="C246" s="16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1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1"/>
      <c r="C248" s="16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1"/>
      <c r="C249" s="16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7"/>
      <c r="C252" s="16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1"/>
      <c r="C253" s="22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B254" s="21"/>
      <c r="C254" s="16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1"/>
      <c r="C255" s="16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1"/>
      <c r="C256" s="16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1"/>
      <c r="C257" s="16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1"/>
      <c r="C258" s="16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1"/>
      <c r="C259" s="16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1"/>
      <c r="C260" s="16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1"/>
      <c r="C261" s="16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21"/>
      <c r="C262" s="16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1"/>
      <c r="C263" s="16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1"/>
      <c r="C264" s="16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1"/>
      <c r="C265" s="16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1"/>
      <c r="C266" s="16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1"/>
      <c r="C267" s="16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1"/>
      <c r="C268" s="16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1"/>
      <c r="C269" s="22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B270" s="21"/>
      <c r="C270" s="16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75" hidden="false" customHeight="false" outlineLevel="0" collapsed="false">
      <c r="B271" s="21"/>
      <c r="C271" s="16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1"/>
      <c r="C272" s="16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75" hidden="false" customHeight="false" outlineLevel="0" collapsed="false">
      <c r="B273" s="21"/>
      <c r="C273" s="16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21"/>
      <c r="C274" s="16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75" hidden="false" customHeight="false" outlineLevel="0" collapsed="false">
      <c r="B275" s="21"/>
      <c r="C275" s="16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1"/>
      <c r="C276" s="16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21"/>
      <c r="C277" s="16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1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1"/>
      <c r="C279" s="16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1"/>
      <c r="C280" s="16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7"/>
      <c r="C283" s="16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1"/>
      <c r="C284" s="22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B285" s="21"/>
      <c r="C285" s="16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1"/>
      <c r="C286" s="16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1"/>
      <c r="C287" s="16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1"/>
      <c r="C288" s="16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1"/>
      <c r="C289" s="16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1"/>
      <c r="C290" s="16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1"/>
      <c r="C291" s="16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1"/>
      <c r="C292" s="16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21"/>
      <c r="C293" s="16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1"/>
      <c r="C294" s="16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1"/>
      <c r="C295" s="16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1"/>
      <c r="C296" s="16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1"/>
      <c r="C297" s="16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1"/>
      <c r="C298" s="16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1"/>
      <c r="C299" s="16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1"/>
      <c r="C300" s="22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B301" s="21"/>
      <c r="C301" s="16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2.75" hidden="false" customHeight="false" outlineLevel="0" collapsed="false">
      <c r="B302" s="21"/>
      <c r="C302" s="16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1"/>
      <c r="C303" s="16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2.75" hidden="false" customHeight="false" outlineLevel="0" collapsed="false">
      <c r="B304" s="21"/>
      <c r="C304" s="16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21"/>
      <c r="C305" s="16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2.75" hidden="false" customHeight="false" outlineLevel="0" collapsed="false">
      <c r="B306" s="21"/>
      <c r="C306" s="16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1"/>
      <c r="C307" s="16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21"/>
      <c r="C308" s="16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1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1"/>
      <c r="C310" s="16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1"/>
      <c r="C311" s="16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7"/>
      <c r="C314" s="16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1"/>
      <c r="C315" s="22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B316" s="21"/>
      <c r="C316" s="16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1"/>
      <c r="C317" s="16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1"/>
      <c r="C318" s="16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1"/>
      <c r="C319" s="16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1"/>
      <c r="C320" s="16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1"/>
      <c r="C321" s="16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1"/>
      <c r="C322" s="16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1"/>
      <c r="C323" s="16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21"/>
      <c r="C324" s="16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1"/>
      <c r="C325" s="16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1"/>
      <c r="C326" s="16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1"/>
      <c r="C327" s="16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1"/>
      <c r="C328" s="16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1"/>
      <c r="C329" s="16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1"/>
      <c r="C330" s="16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1"/>
      <c r="C331" s="22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B332" s="21"/>
      <c r="C332" s="16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2.75" hidden="false" customHeight="false" outlineLevel="0" collapsed="false">
      <c r="B333" s="21"/>
      <c r="C333" s="16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1"/>
      <c r="C334" s="16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2.75" hidden="false" customHeight="false" outlineLevel="0" collapsed="false">
      <c r="B335" s="21"/>
      <c r="C335" s="16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21"/>
      <c r="C336" s="16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2.75" hidden="false" customHeight="false" outlineLevel="0" collapsed="false">
      <c r="B337" s="21"/>
      <c r="C337" s="16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1"/>
      <c r="C338" s="16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21"/>
      <c r="C339" s="16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1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1"/>
      <c r="C341" s="16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1"/>
      <c r="C342" s="16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7"/>
      <c r="C345" s="16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1"/>
      <c r="C346" s="22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B347" s="21"/>
      <c r="C347" s="16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1"/>
      <c r="C348" s="16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1"/>
      <c r="C349" s="16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1"/>
      <c r="C350" s="16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1"/>
      <c r="C351" s="16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1"/>
      <c r="C352" s="16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1"/>
      <c r="C353" s="16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1"/>
      <c r="C354" s="16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21"/>
      <c r="C355" s="16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1"/>
      <c r="C356" s="16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1"/>
      <c r="C357" s="16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1"/>
      <c r="C358" s="16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1"/>
      <c r="C359" s="16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1"/>
      <c r="C360" s="16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1"/>
      <c r="C361" s="16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1"/>
      <c r="C362" s="22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B363" s="21"/>
      <c r="C363" s="16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2.75" hidden="false" customHeight="false" outlineLevel="0" collapsed="false">
      <c r="B364" s="21"/>
      <c r="C364" s="16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1"/>
      <c r="C365" s="16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2.75" hidden="false" customHeight="false" outlineLevel="0" collapsed="false">
      <c r="B366" s="21"/>
      <c r="C366" s="16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21"/>
      <c r="C367" s="16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2.75" hidden="false" customHeight="false" outlineLevel="0" collapsed="false">
      <c r="B368" s="21"/>
      <c r="C368" s="16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1"/>
      <c r="C369" s="16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21"/>
      <c r="C370" s="16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1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1"/>
      <c r="C372" s="16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1"/>
      <c r="C373" s="16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7"/>
      <c r="C376" s="16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1"/>
      <c r="C377" s="22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B378" s="21"/>
      <c r="C378" s="16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1"/>
      <c r="C379" s="16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1"/>
      <c r="C380" s="16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1"/>
      <c r="C381" s="16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1"/>
      <c r="C382" s="16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1"/>
      <c r="C383" s="16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1"/>
      <c r="C384" s="16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1"/>
      <c r="C385" s="16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21"/>
      <c r="C386" s="16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1"/>
      <c r="C387" s="16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1"/>
      <c r="C388" s="16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1"/>
      <c r="C389" s="16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1"/>
      <c r="C390" s="16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1"/>
      <c r="C391" s="16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1"/>
      <c r="C392" s="16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1"/>
      <c r="C393" s="22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B394" s="21"/>
      <c r="C394" s="16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2.75" hidden="false" customHeight="false" outlineLevel="0" collapsed="false">
      <c r="B395" s="21"/>
      <c r="C395" s="16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1"/>
      <c r="C396" s="16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2.75" hidden="false" customHeight="false" outlineLevel="0" collapsed="false">
      <c r="B397" s="21"/>
      <c r="C397" s="16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21"/>
      <c r="C398" s="16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2.75" hidden="false" customHeight="false" outlineLevel="0" collapsed="false">
      <c r="B399" s="21"/>
      <c r="C399" s="16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1"/>
      <c r="C400" s="16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21"/>
      <c r="C401" s="16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1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1"/>
      <c r="C403" s="16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1"/>
      <c r="C404" s="16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7"/>
      <c r="C407" s="16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1"/>
      <c r="C408" s="22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B409" s="21"/>
      <c r="C409" s="16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1"/>
      <c r="C410" s="16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1"/>
      <c r="C411" s="16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1"/>
      <c r="C412" s="16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1"/>
      <c r="C413" s="16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1"/>
      <c r="C414" s="16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1"/>
      <c r="C415" s="16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1"/>
      <c r="C416" s="16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21"/>
      <c r="C417" s="16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1"/>
      <c r="C418" s="16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1"/>
      <c r="C419" s="16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1"/>
      <c r="C420" s="16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1"/>
      <c r="C421" s="16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1"/>
      <c r="C422" s="16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1"/>
      <c r="C423" s="16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1"/>
      <c r="C424" s="22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B425" s="21"/>
      <c r="C425" s="16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2.75" hidden="false" customHeight="false" outlineLevel="0" collapsed="false">
      <c r="B426" s="21"/>
      <c r="C426" s="16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1"/>
      <c r="C427" s="16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2.75" hidden="false" customHeight="false" outlineLevel="0" collapsed="false">
      <c r="B428" s="21"/>
      <c r="C428" s="16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2.75" hidden="false" customHeight="false" outlineLevel="0" collapsed="false">
      <c r="B429" s="21"/>
      <c r="C429" s="16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2.75" hidden="false" customHeight="false" outlineLevel="0" collapsed="false">
      <c r="B430" s="21"/>
      <c r="C430" s="16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2.75" hidden="false" customHeight="false" outlineLevel="0" collapsed="false">
      <c r="B431" s="21"/>
      <c r="C431" s="16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2.75" hidden="false" customHeight="false" outlineLevel="0" collapsed="false">
      <c r="B432" s="21"/>
      <c r="C432" s="16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2.75" hidden="false" customHeight="false" outlineLevel="0" collapsed="false">
      <c r="B433" s="21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1"/>
      <c r="C434" s="16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2.75" hidden="false" customHeight="false" outlineLevel="0" collapsed="false">
      <c r="B435" s="21"/>
      <c r="C435" s="16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2.75" hidden="false" customHeight="false" outlineLevel="0" collapsed="false">
      <c r="B436" s="2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9" width="30.65"/>
    <col collapsed="false" customWidth="true" hidden="false" outlineLevel="0" max="2" min="2" style="79" width="13.49"/>
    <col collapsed="false" customWidth="true" hidden="false" outlineLevel="0" max="3" min="3" style="79" width="14.32"/>
    <col collapsed="false" customWidth="true" hidden="false" outlineLevel="0" max="4" min="4" style="79" width="20.83"/>
    <col collapsed="false" customWidth="true" hidden="false" outlineLevel="0" max="28" min="5" style="79" width="4.99"/>
    <col collapsed="false" customWidth="false" hidden="false" outlineLevel="0" max="257" min="29" style="79" width="10.65"/>
  </cols>
  <sheetData>
    <row r="1" s="80" customFormat="true" ht="25.5" hidden="false" customHeight="false" outlineLevel="0" collapsed="false">
      <c r="A1" s="80" t="s">
        <v>585</v>
      </c>
      <c r="B1" s="80" t="s">
        <v>193</v>
      </c>
      <c r="C1" s="80" t="s">
        <v>586</v>
      </c>
      <c r="D1" s="80" t="s">
        <v>587</v>
      </c>
      <c r="E1" s="80" t="n">
        <v>1</v>
      </c>
      <c r="F1" s="80" t="n">
        <v>2</v>
      </c>
      <c r="G1" s="80" t="n">
        <v>3</v>
      </c>
      <c r="H1" s="80" t="n">
        <v>4</v>
      </c>
      <c r="I1" s="80" t="n">
        <v>5</v>
      </c>
      <c r="J1" s="80" t="n">
        <v>6</v>
      </c>
      <c r="K1" s="80" t="n">
        <v>7</v>
      </c>
      <c r="L1" s="80" t="n">
        <v>8</v>
      </c>
      <c r="M1" s="80" t="n">
        <v>9</v>
      </c>
      <c r="N1" s="80" t="n">
        <v>10</v>
      </c>
      <c r="O1" s="80" t="n">
        <v>11</v>
      </c>
      <c r="P1" s="80" t="n">
        <v>12</v>
      </c>
      <c r="Q1" s="80" t="n">
        <v>13</v>
      </c>
      <c r="R1" s="80" t="n">
        <v>14</v>
      </c>
      <c r="S1" s="80" t="n">
        <v>15</v>
      </c>
      <c r="T1" s="80" t="n">
        <v>16</v>
      </c>
      <c r="U1" s="80" t="n">
        <v>17</v>
      </c>
      <c r="V1" s="80" t="n">
        <v>18</v>
      </c>
      <c r="W1" s="80" t="n">
        <v>19</v>
      </c>
      <c r="X1" s="80" t="n">
        <v>20</v>
      </c>
      <c r="Y1" s="80" t="n">
        <v>21</v>
      </c>
      <c r="Z1" s="80" t="n">
        <v>22</v>
      </c>
      <c r="AA1" s="80" t="n">
        <v>23</v>
      </c>
      <c r="AB1" s="80" t="n">
        <v>24</v>
      </c>
      <c r="AC1" s="81" t="s">
        <v>588</v>
      </c>
      <c r="AD1" s="81" t="s">
        <v>589</v>
      </c>
      <c r="AE1" s="81" t="s">
        <v>590</v>
      </c>
    </row>
    <row r="2" customFormat="false" ht="11.25" hidden="false" customHeight="false" outlineLevel="0" collapsed="false">
      <c r="A2" s="79" t="s">
        <v>591</v>
      </c>
      <c r="B2" s="79" t="s">
        <v>592</v>
      </c>
      <c r="C2" s="79" t="s">
        <v>593</v>
      </c>
      <c r="D2" s="79" t="s">
        <v>594</v>
      </c>
      <c r="E2" s="79" t="n">
        <v>0.15</v>
      </c>
      <c r="F2" s="79" t="n">
        <v>0.15</v>
      </c>
      <c r="G2" s="79" t="n">
        <v>0.15</v>
      </c>
      <c r="H2" s="79" t="n">
        <v>0.15</v>
      </c>
      <c r="I2" s="79" t="n">
        <v>0.15</v>
      </c>
      <c r="J2" s="79" t="n">
        <v>0.2</v>
      </c>
      <c r="K2" s="79" t="n">
        <v>0.4</v>
      </c>
      <c r="L2" s="79" t="n">
        <v>0.4</v>
      </c>
      <c r="M2" s="79" t="n">
        <v>0.6</v>
      </c>
      <c r="N2" s="79" t="n">
        <v>0.6</v>
      </c>
      <c r="O2" s="79" t="n">
        <v>0.9</v>
      </c>
      <c r="P2" s="79" t="n">
        <v>0.9</v>
      </c>
      <c r="Q2" s="79" t="n">
        <v>0.9</v>
      </c>
      <c r="R2" s="79" t="n">
        <v>0.9</v>
      </c>
      <c r="S2" s="79" t="n">
        <v>0.9</v>
      </c>
      <c r="T2" s="79" t="n">
        <v>0.9</v>
      </c>
      <c r="U2" s="79" t="n">
        <v>0.9</v>
      </c>
      <c r="V2" s="79" t="n">
        <v>0.9</v>
      </c>
      <c r="W2" s="79" t="n">
        <v>0.9</v>
      </c>
      <c r="X2" s="79" t="n">
        <v>0.9</v>
      </c>
      <c r="Y2" s="79" t="n">
        <v>0.9</v>
      </c>
      <c r="Z2" s="79" t="n">
        <v>0.9</v>
      </c>
      <c r="AA2" s="79" t="n">
        <v>0.5</v>
      </c>
      <c r="AB2" s="79" t="n">
        <v>0.3</v>
      </c>
      <c r="AC2" s="79" t="n">
        <v>14.55</v>
      </c>
      <c r="AD2" s="79" t="n">
        <v>53.9</v>
      </c>
      <c r="AE2" s="79" t="n">
        <v>2810.5</v>
      </c>
    </row>
    <row r="3" customFormat="false" ht="11.25" hidden="false" customHeight="false" outlineLevel="0" collapsed="false">
      <c r="D3" s="79" t="s">
        <v>595</v>
      </c>
      <c r="E3" s="79" t="n">
        <v>0.2</v>
      </c>
      <c r="F3" s="79" t="n">
        <v>0.15</v>
      </c>
      <c r="G3" s="79" t="n">
        <v>0.15</v>
      </c>
      <c r="H3" s="79" t="n">
        <v>0.15</v>
      </c>
      <c r="I3" s="79" t="n">
        <v>0.15</v>
      </c>
      <c r="J3" s="79" t="n">
        <v>0.15</v>
      </c>
      <c r="K3" s="79" t="n">
        <v>0.3</v>
      </c>
      <c r="L3" s="79" t="n">
        <v>0.3</v>
      </c>
      <c r="M3" s="79" t="n">
        <v>0.6</v>
      </c>
      <c r="N3" s="79" t="n">
        <v>0.6</v>
      </c>
      <c r="O3" s="79" t="n">
        <v>0.8</v>
      </c>
      <c r="P3" s="79" t="n">
        <v>0.8</v>
      </c>
      <c r="Q3" s="79" t="n">
        <v>0.8</v>
      </c>
      <c r="R3" s="79" t="n">
        <v>0.8</v>
      </c>
      <c r="S3" s="79" t="n">
        <v>0.8</v>
      </c>
      <c r="T3" s="79" t="n">
        <v>0.8</v>
      </c>
      <c r="U3" s="79" t="n">
        <v>0.8</v>
      </c>
      <c r="V3" s="79" t="n">
        <v>0.9</v>
      </c>
      <c r="W3" s="79" t="n">
        <v>0.9</v>
      </c>
      <c r="X3" s="79" t="n">
        <v>0.9</v>
      </c>
      <c r="Y3" s="79" t="n">
        <v>0.9</v>
      </c>
      <c r="Z3" s="79" t="n">
        <v>0.9</v>
      </c>
      <c r="AA3" s="79" t="n">
        <v>0.5</v>
      </c>
      <c r="AB3" s="79" t="n">
        <v>0.3</v>
      </c>
      <c r="AC3" s="79" t="n">
        <v>13.65</v>
      </c>
    </row>
    <row r="4" customFormat="false" ht="11.25" hidden="false" customHeight="false" outlineLevel="0" collapsed="false">
      <c r="D4" s="79" t="s">
        <v>596</v>
      </c>
      <c r="E4" s="79" t="n">
        <v>1</v>
      </c>
      <c r="F4" s="79" t="n">
        <v>1</v>
      </c>
      <c r="G4" s="79" t="n">
        <v>1</v>
      </c>
      <c r="H4" s="79" t="n">
        <v>1</v>
      </c>
      <c r="I4" s="79" t="n">
        <v>1</v>
      </c>
      <c r="J4" s="79" t="n">
        <v>1</v>
      </c>
      <c r="K4" s="79" t="n">
        <v>1</v>
      </c>
      <c r="L4" s="79" t="n">
        <v>1</v>
      </c>
      <c r="M4" s="79" t="n">
        <v>1</v>
      </c>
      <c r="N4" s="79" t="n">
        <v>1</v>
      </c>
      <c r="O4" s="79" t="n">
        <v>1</v>
      </c>
      <c r="P4" s="79" t="n">
        <v>1</v>
      </c>
      <c r="Q4" s="79" t="n">
        <v>1</v>
      </c>
      <c r="R4" s="79" t="n">
        <v>1</v>
      </c>
      <c r="S4" s="79" t="n">
        <v>1</v>
      </c>
      <c r="T4" s="79" t="n">
        <v>1</v>
      </c>
      <c r="U4" s="79" t="n">
        <v>1</v>
      </c>
      <c r="V4" s="79" t="n">
        <v>1</v>
      </c>
      <c r="W4" s="79" t="n">
        <v>1</v>
      </c>
      <c r="X4" s="79" t="n">
        <v>1</v>
      </c>
      <c r="Y4" s="79" t="n">
        <v>1</v>
      </c>
      <c r="Z4" s="79" t="n">
        <v>1</v>
      </c>
      <c r="AA4" s="79" t="n">
        <v>1</v>
      </c>
      <c r="AB4" s="79" t="n">
        <v>1</v>
      </c>
      <c r="AC4" s="79" t="n">
        <v>24</v>
      </c>
    </row>
    <row r="5" customFormat="false" ht="11.25" hidden="false" customHeight="false" outlineLevel="0" collapsed="false">
      <c r="D5" s="79" t="s">
        <v>597</v>
      </c>
      <c r="E5" s="79" t="n">
        <v>0</v>
      </c>
      <c r="F5" s="79" t="n">
        <v>0</v>
      </c>
      <c r="G5" s="79" t="n">
        <v>0</v>
      </c>
      <c r="H5" s="79" t="n">
        <v>0</v>
      </c>
      <c r="I5" s="79" t="n">
        <v>0</v>
      </c>
      <c r="J5" s="79" t="n">
        <v>0</v>
      </c>
      <c r="K5" s="79" t="n">
        <v>0</v>
      </c>
      <c r="L5" s="79" t="n">
        <v>0</v>
      </c>
      <c r="M5" s="79" t="n">
        <v>0</v>
      </c>
      <c r="N5" s="79" t="n">
        <v>0</v>
      </c>
      <c r="O5" s="79" t="n">
        <v>0</v>
      </c>
      <c r="P5" s="79" t="n">
        <v>0</v>
      </c>
      <c r="Q5" s="79" t="n">
        <v>0</v>
      </c>
      <c r="R5" s="79" t="n">
        <v>0</v>
      </c>
      <c r="S5" s="79" t="n">
        <v>0</v>
      </c>
      <c r="T5" s="79" t="n">
        <v>0</v>
      </c>
      <c r="U5" s="79" t="n">
        <v>0</v>
      </c>
      <c r="V5" s="79" t="n">
        <v>0</v>
      </c>
      <c r="W5" s="79" t="n">
        <v>0</v>
      </c>
      <c r="X5" s="79" t="n">
        <v>0</v>
      </c>
      <c r="Y5" s="79" t="n">
        <v>0</v>
      </c>
      <c r="Z5" s="79" t="n">
        <v>0</v>
      </c>
      <c r="AA5" s="79" t="n">
        <v>0</v>
      </c>
      <c r="AB5" s="79" t="n">
        <v>0</v>
      </c>
      <c r="AC5" s="79" t="n">
        <v>0</v>
      </c>
    </row>
    <row r="6" customFormat="false" ht="11.25" hidden="false" customHeight="false" outlineLevel="0" collapsed="false">
      <c r="D6" s="79" t="s">
        <v>598</v>
      </c>
      <c r="E6" s="79" t="n">
        <v>0.2</v>
      </c>
      <c r="F6" s="79" t="n">
        <v>0.15</v>
      </c>
      <c r="G6" s="79" t="n">
        <v>0.15</v>
      </c>
      <c r="H6" s="79" t="n">
        <v>0.15</v>
      </c>
      <c r="I6" s="79" t="n">
        <v>0.15</v>
      </c>
      <c r="J6" s="79" t="n">
        <v>0.15</v>
      </c>
      <c r="K6" s="79" t="n">
        <v>0.3</v>
      </c>
      <c r="L6" s="79" t="n">
        <v>0.3</v>
      </c>
      <c r="M6" s="79" t="n">
        <v>0.5</v>
      </c>
      <c r="N6" s="79" t="n">
        <v>0.5</v>
      </c>
      <c r="O6" s="79" t="n">
        <v>0.7</v>
      </c>
      <c r="P6" s="79" t="n">
        <v>0.7</v>
      </c>
      <c r="Q6" s="79" t="n">
        <v>0.7</v>
      </c>
      <c r="R6" s="79" t="n">
        <v>0.7</v>
      </c>
      <c r="S6" s="79" t="n">
        <v>0.7</v>
      </c>
      <c r="T6" s="79" t="n">
        <v>0.7</v>
      </c>
      <c r="U6" s="79" t="n">
        <v>0.6</v>
      </c>
      <c r="V6" s="79" t="n">
        <v>0.6</v>
      </c>
      <c r="W6" s="79" t="n">
        <v>0.6</v>
      </c>
      <c r="X6" s="79" t="n">
        <v>0.6</v>
      </c>
      <c r="Y6" s="79" t="n">
        <v>0.6</v>
      </c>
      <c r="Z6" s="79" t="n">
        <v>0.6</v>
      </c>
      <c r="AA6" s="79" t="n">
        <v>0.5</v>
      </c>
      <c r="AB6" s="79" t="n">
        <v>0.3</v>
      </c>
      <c r="AC6" s="79" t="n">
        <v>11.15</v>
      </c>
    </row>
    <row r="7" customFormat="false" ht="11.25" hidden="false" customHeight="false" outlineLevel="0" collapsed="false">
      <c r="A7" s="79" t="s">
        <v>599</v>
      </c>
      <c r="B7" s="79" t="s">
        <v>592</v>
      </c>
      <c r="C7" s="79" t="s">
        <v>593</v>
      </c>
      <c r="D7" s="79" t="s">
        <v>594</v>
      </c>
      <c r="E7" s="79" t="n">
        <v>0.15</v>
      </c>
      <c r="F7" s="79" t="n">
        <v>0.15</v>
      </c>
      <c r="G7" s="79" t="n">
        <v>0.15</v>
      </c>
      <c r="H7" s="79" t="n">
        <v>0.15</v>
      </c>
      <c r="I7" s="79" t="n">
        <v>0.15</v>
      </c>
      <c r="J7" s="79" t="n">
        <v>0.15</v>
      </c>
      <c r="K7" s="79" t="n">
        <v>0.25</v>
      </c>
      <c r="L7" s="79" t="n">
        <v>0.3</v>
      </c>
      <c r="M7" s="79" t="n">
        <v>0.3</v>
      </c>
      <c r="N7" s="79" t="n">
        <v>0.3</v>
      </c>
      <c r="O7" s="79" t="n">
        <v>0.3</v>
      </c>
      <c r="P7" s="79" t="n">
        <v>0.3</v>
      </c>
      <c r="Q7" s="79" t="n">
        <v>0.3</v>
      </c>
      <c r="R7" s="79" t="n">
        <v>0.3</v>
      </c>
      <c r="S7" s="79" t="n">
        <v>0.3</v>
      </c>
      <c r="T7" s="79" t="n">
        <v>0.3</v>
      </c>
      <c r="U7" s="79" t="n">
        <v>0.3</v>
      </c>
      <c r="V7" s="79" t="n">
        <v>0.3</v>
      </c>
      <c r="W7" s="79" t="n">
        <v>0.3</v>
      </c>
      <c r="X7" s="79" t="n">
        <v>0.3</v>
      </c>
      <c r="Y7" s="79" t="n">
        <v>0.3</v>
      </c>
      <c r="Z7" s="79" t="n">
        <v>0.3</v>
      </c>
      <c r="AA7" s="79" t="n">
        <v>0.3</v>
      </c>
      <c r="AB7" s="79" t="n">
        <v>0.3</v>
      </c>
      <c r="AC7" s="79" t="n">
        <v>6.25</v>
      </c>
      <c r="AD7" s="79" t="n">
        <v>25</v>
      </c>
      <c r="AE7" s="79" t="n">
        <v>1303.57</v>
      </c>
    </row>
    <row r="8" customFormat="false" ht="11.25" hidden="false" customHeight="false" outlineLevel="0" collapsed="false">
      <c r="D8" s="79" t="s">
        <v>595</v>
      </c>
      <c r="E8" s="79" t="n">
        <v>0.15</v>
      </c>
      <c r="F8" s="79" t="n">
        <v>0.15</v>
      </c>
      <c r="G8" s="79" t="n">
        <v>0.15</v>
      </c>
      <c r="H8" s="79" t="n">
        <v>0.15</v>
      </c>
      <c r="I8" s="79" t="n">
        <v>0.15</v>
      </c>
      <c r="J8" s="79" t="n">
        <v>0.15</v>
      </c>
      <c r="K8" s="79" t="n">
        <v>0.25</v>
      </c>
      <c r="L8" s="79" t="n">
        <v>0.3</v>
      </c>
      <c r="M8" s="79" t="n">
        <v>0.3</v>
      </c>
      <c r="N8" s="79" t="n">
        <v>0.3</v>
      </c>
      <c r="O8" s="79" t="n">
        <v>0.3</v>
      </c>
      <c r="P8" s="79" t="n">
        <v>0.3</v>
      </c>
      <c r="Q8" s="79" t="n">
        <v>0.3</v>
      </c>
      <c r="R8" s="79" t="n">
        <v>0.3</v>
      </c>
      <c r="S8" s="79" t="n">
        <v>0.3</v>
      </c>
      <c r="T8" s="79" t="n">
        <v>0.3</v>
      </c>
      <c r="U8" s="79" t="n">
        <v>0.3</v>
      </c>
      <c r="V8" s="79" t="n">
        <v>0.3</v>
      </c>
      <c r="W8" s="79" t="n">
        <v>0.3</v>
      </c>
      <c r="X8" s="79" t="n">
        <v>0.3</v>
      </c>
      <c r="Y8" s="79" t="n">
        <v>0.3</v>
      </c>
      <c r="Z8" s="79" t="n">
        <v>0.3</v>
      </c>
      <c r="AA8" s="79" t="n">
        <v>0.3</v>
      </c>
      <c r="AB8" s="79" t="n">
        <v>0.3</v>
      </c>
      <c r="AC8" s="79" t="n">
        <v>6.25</v>
      </c>
    </row>
    <row r="9" customFormat="false" ht="11.25" hidden="false" customHeight="false" outlineLevel="0" collapsed="false">
      <c r="D9" s="79" t="s">
        <v>596</v>
      </c>
      <c r="E9" s="79" t="n">
        <v>0.3</v>
      </c>
      <c r="F9" s="79" t="n">
        <v>0.3</v>
      </c>
      <c r="G9" s="79" t="n">
        <v>0.3</v>
      </c>
      <c r="H9" s="79" t="n">
        <v>0.3</v>
      </c>
      <c r="I9" s="79" t="n">
        <v>0.3</v>
      </c>
      <c r="J9" s="79" t="n">
        <v>0.3</v>
      </c>
      <c r="K9" s="79" t="n">
        <v>0.3</v>
      </c>
      <c r="L9" s="79" t="n">
        <v>0.3</v>
      </c>
      <c r="M9" s="79" t="n">
        <v>0.3</v>
      </c>
      <c r="N9" s="79" t="n">
        <v>0.3</v>
      </c>
      <c r="O9" s="79" t="n">
        <v>0.3</v>
      </c>
      <c r="P9" s="79" t="n">
        <v>0.3</v>
      </c>
      <c r="Q9" s="79" t="n">
        <v>0.3</v>
      </c>
      <c r="R9" s="79" t="n">
        <v>0.3</v>
      </c>
      <c r="S9" s="79" t="n">
        <v>0.3</v>
      </c>
      <c r="T9" s="79" t="n">
        <v>0.3</v>
      </c>
      <c r="U9" s="79" t="n">
        <v>0.3</v>
      </c>
      <c r="V9" s="79" t="n">
        <v>0.3</v>
      </c>
      <c r="W9" s="79" t="n">
        <v>0.3</v>
      </c>
      <c r="X9" s="79" t="n">
        <v>0.3</v>
      </c>
      <c r="Y9" s="79" t="n">
        <v>0.3</v>
      </c>
      <c r="Z9" s="79" t="n">
        <v>0.3</v>
      </c>
      <c r="AA9" s="79" t="n">
        <v>0.3</v>
      </c>
      <c r="AB9" s="79" t="n">
        <v>0.3</v>
      </c>
      <c r="AC9" s="79" t="n">
        <v>7.2</v>
      </c>
    </row>
    <row r="10" customFormat="false" ht="11.25" hidden="false" customHeight="false" outlineLevel="0" collapsed="false">
      <c r="D10" s="79" t="s">
        <v>597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0</v>
      </c>
      <c r="AB10" s="79" t="n">
        <v>0</v>
      </c>
      <c r="AC10" s="79" t="n">
        <v>0</v>
      </c>
    </row>
    <row r="11" customFormat="false" ht="11.25" hidden="false" customHeight="false" outlineLevel="0" collapsed="false">
      <c r="D11" s="79" t="s">
        <v>598</v>
      </c>
      <c r="E11" s="79" t="n">
        <v>0.15</v>
      </c>
      <c r="F11" s="79" t="n">
        <v>0.15</v>
      </c>
      <c r="G11" s="79" t="n">
        <v>0.15</v>
      </c>
      <c r="H11" s="79" t="n">
        <v>0.15</v>
      </c>
      <c r="I11" s="79" t="n">
        <v>0.15</v>
      </c>
      <c r="J11" s="79" t="n">
        <v>0.15</v>
      </c>
      <c r="K11" s="79" t="n">
        <v>0.25</v>
      </c>
      <c r="L11" s="79" t="n">
        <v>0.3</v>
      </c>
      <c r="M11" s="79" t="n">
        <v>0.3</v>
      </c>
      <c r="N11" s="79" t="n">
        <v>0.3</v>
      </c>
      <c r="O11" s="79" t="n">
        <v>0.3</v>
      </c>
      <c r="P11" s="79" t="n">
        <v>0.3</v>
      </c>
      <c r="Q11" s="79" t="n">
        <v>0.3</v>
      </c>
      <c r="R11" s="79" t="n">
        <v>0.3</v>
      </c>
      <c r="S11" s="79" t="n">
        <v>0.3</v>
      </c>
      <c r="T11" s="79" t="n">
        <v>0.3</v>
      </c>
      <c r="U11" s="79" t="n">
        <v>0.3</v>
      </c>
      <c r="V11" s="79" t="n">
        <v>0.3</v>
      </c>
      <c r="W11" s="79" t="n">
        <v>0.3</v>
      </c>
      <c r="X11" s="79" t="n">
        <v>0.3</v>
      </c>
      <c r="Y11" s="79" t="n">
        <v>0.3</v>
      </c>
      <c r="Z11" s="79" t="n">
        <v>0.3</v>
      </c>
      <c r="AA11" s="79" t="n">
        <v>0.3</v>
      </c>
      <c r="AB11" s="79" t="n">
        <v>0.3</v>
      </c>
      <c r="AC11" s="79" t="n">
        <v>6.25</v>
      </c>
    </row>
    <row r="12" customFormat="false" ht="11.25" hidden="false" customHeight="false" outlineLevel="0" collapsed="false">
      <c r="A12" s="79" t="s">
        <v>600</v>
      </c>
      <c r="B12" s="79" t="s">
        <v>592</v>
      </c>
      <c r="C12" s="79" t="s">
        <v>593</v>
      </c>
      <c r="D12" s="79" t="s">
        <v>601</v>
      </c>
      <c r="E12" s="79" t="n">
        <v>0.02</v>
      </c>
      <c r="F12" s="79" t="n">
        <v>0.02</v>
      </c>
      <c r="G12" s="79" t="n">
        <v>0.02</v>
      </c>
      <c r="H12" s="79" t="n">
        <v>0.02</v>
      </c>
      <c r="I12" s="79" t="n">
        <v>0.02</v>
      </c>
      <c r="J12" s="79" t="n">
        <v>0.05</v>
      </c>
      <c r="K12" s="79" t="n">
        <v>0.1</v>
      </c>
      <c r="L12" s="79" t="n">
        <v>0.15</v>
      </c>
      <c r="M12" s="79" t="n">
        <v>0.2</v>
      </c>
      <c r="N12" s="79" t="n">
        <v>0.15</v>
      </c>
      <c r="O12" s="79" t="n">
        <v>0.25</v>
      </c>
      <c r="P12" s="79" t="n">
        <v>0.25</v>
      </c>
      <c r="Q12" s="79" t="n">
        <v>0.25</v>
      </c>
      <c r="R12" s="79" t="n">
        <v>0.2</v>
      </c>
      <c r="S12" s="79" t="n">
        <v>0.15</v>
      </c>
      <c r="T12" s="79" t="n">
        <v>0.15</v>
      </c>
      <c r="U12" s="79" t="n">
        <v>0.15</v>
      </c>
      <c r="V12" s="79" t="n">
        <v>0.15</v>
      </c>
      <c r="W12" s="79" t="n">
        <v>0.15</v>
      </c>
      <c r="X12" s="79" t="n">
        <v>0.15</v>
      </c>
      <c r="Y12" s="79" t="n">
        <v>0.15</v>
      </c>
      <c r="Z12" s="79" t="n">
        <v>0.15</v>
      </c>
      <c r="AA12" s="79" t="n">
        <v>0.1</v>
      </c>
      <c r="AB12" s="79" t="n">
        <v>0.05</v>
      </c>
      <c r="AC12" s="79" t="n">
        <v>3.05</v>
      </c>
      <c r="AD12" s="79" t="n">
        <v>18.3</v>
      </c>
      <c r="AE12" s="79" t="n">
        <v>954.21</v>
      </c>
    </row>
    <row r="13" customFormat="false" ht="11.25" hidden="false" customHeight="false" outlineLevel="0" collapsed="false">
      <c r="D13" s="79" t="s">
        <v>596</v>
      </c>
      <c r="E13" s="79" t="n">
        <v>0.25</v>
      </c>
      <c r="F13" s="79" t="n">
        <v>0.25</v>
      </c>
      <c r="G13" s="79" t="n">
        <v>0.25</v>
      </c>
      <c r="H13" s="79" t="n">
        <v>0.25</v>
      </c>
      <c r="I13" s="79" t="n">
        <v>0.25</v>
      </c>
      <c r="J13" s="79" t="n">
        <v>0.25</v>
      </c>
      <c r="K13" s="79" t="n">
        <v>0.25</v>
      </c>
      <c r="L13" s="79" t="n">
        <v>0.25</v>
      </c>
      <c r="M13" s="79" t="n">
        <v>0.25</v>
      </c>
      <c r="N13" s="79" t="n">
        <v>0.25</v>
      </c>
      <c r="O13" s="79" t="n">
        <v>0.25</v>
      </c>
      <c r="P13" s="79" t="n">
        <v>0.25</v>
      </c>
      <c r="Q13" s="79" t="n">
        <v>0.25</v>
      </c>
      <c r="R13" s="79" t="n">
        <v>0.25</v>
      </c>
      <c r="S13" s="79" t="n">
        <v>0.25</v>
      </c>
      <c r="T13" s="79" t="n">
        <v>0.25</v>
      </c>
      <c r="U13" s="79" t="n">
        <v>0.25</v>
      </c>
      <c r="V13" s="79" t="n">
        <v>0.25</v>
      </c>
      <c r="W13" s="79" t="n">
        <v>0.25</v>
      </c>
      <c r="X13" s="79" t="n">
        <v>0.25</v>
      </c>
      <c r="Y13" s="79" t="n">
        <v>0.25</v>
      </c>
      <c r="Z13" s="79" t="n">
        <v>0.25</v>
      </c>
      <c r="AA13" s="79" t="n">
        <v>0.25</v>
      </c>
      <c r="AB13" s="79" t="n">
        <v>0.25</v>
      </c>
      <c r="AC13" s="79" t="n">
        <v>6</v>
      </c>
    </row>
    <row r="14" customFormat="false" ht="11.25" hidden="false" customHeight="false" outlineLevel="0" collapsed="false">
      <c r="D14" s="79" t="s">
        <v>597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0</v>
      </c>
      <c r="AB14" s="79" t="n">
        <v>0</v>
      </c>
      <c r="AC14" s="79" t="n">
        <v>0</v>
      </c>
    </row>
    <row r="15" customFormat="false" ht="11.25" hidden="false" customHeight="false" outlineLevel="0" collapsed="false">
      <c r="D15" s="79" t="s">
        <v>598</v>
      </c>
      <c r="E15" s="79" t="n">
        <v>0.02</v>
      </c>
      <c r="F15" s="79" t="n">
        <v>0.02</v>
      </c>
      <c r="G15" s="79" t="n">
        <v>0.02</v>
      </c>
      <c r="H15" s="79" t="n">
        <v>0.02</v>
      </c>
      <c r="I15" s="79" t="n">
        <v>0.02</v>
      </c>
      <c r="J15" s="79" t="n">
        <v>0.05</v>
      </c>
      <c r="K15" s="79" t="n">
        <v>0.1</v>
      </c>
      <c r="L15" s="79" t="n">
        <v>0.15</v>
      </c>
      <c r="M15" s="79" t="n">
        <v>0.2</v>
      </c>
      <c r="N15" s="79" t="n">
        <v>0.15</v>
      </c>
      <c r="O15" s="79" t="n">
        <v>0.25</v>
      </c>
      <c r="P15" s="79" t="n">
        <v>0.25</v>
      </c>
      <c r="Q15" s="79" t="n">
        <v>0.25</v>
      </c>
      <c r="R15" s="79" t="n">
        <v>0.2</v>
      </c>
      <c r="S15" s="79" t="n">
        <v>0.15</v>
      </c>
      <c r="T15" s="79" t="n">
        <v>0.15</v>
      </c>
      <c r="U15" s="79" t="n">
        <v>0.15</v>
      </c>
      <c r="V15" s="79" t="n">
        <v>0.15</v>
      </c>
      <c r="W15" s="79" t="n">
        <v>0.15</v>
      </c>
      <c r="X15" s="79" t="n">
        <v>0.15</v>
      </c>
      <c r="Y15" s="79" t="n">
        <v>0.15</v>
      </c>
      <c r="Z15" s="79" t="n">
        <v>0.15</v>
      </c>
      <c r="AA15" s="79" t="n">
        <v>0.1</v>
      </c>
      <c r="AB15" s="79" t="n">
        <v>0.05</v>
      </c>
      <c r="AC15" s="79" t="n">
        <v>3.05</v>
      </c>
    </row>
    <row r="16" customFormat="false" ht="11.25" hidden="false" customHeight="false" outlineLevel="0" collapsed="false">
      <c r="A16" s="79" t="s">
        <v>602</v>
      </c>
      <c r="B16" s="79" t="s">
        <v>592</v>
      </c>
      <c r="C16" s="79" t="s">
        <v>593</v>
      </c>
      <c r="D16" s="79" t="s">
        <v>601</v>
      </c>
      <c r="E16" s="79" t="n">
        <v>0.02</v>
      </c>
      <c r="F16" s="79" t="n">
        <v>0.02</v>
      </c>
      <c r="G16" s="79" t="n">
        <v>0.02</v>
      </c>
      <c r="H16" s="79" t="n">
        <v>0.02</v>
      </c>
      <c r="I16" s="79" t="n">
        <v>0.02</v>
      </c>
      <c r="J16" s="79" t="n">
        <v>0.05</v>
      </c>
      <c r="K16" s="79" t="n">
        <v>0.1</v>
      </c>
      <c r="L16" s="79" t="n">
        <v>0.15</v>
      </c>
      <c r="M16" s="79" t="n">
        <v>0.2</v>
      </c>
      <c r="N16" s="79" t="n">
        <v>0.15</v>
      </c>
      <c r="O16" s="79" t="n">
        <v>0.25</v>
      </c>
      <c r="P16" s="79" t="n">
        <v>0.25</v>
      </c>
      <c r="Q16" s="79" t="n">
        <v>0.25</v>
      </c>
      <c r="R16" s="79" t="n">
        <v>0.2</v>
      </c>
      <c r="S16" s="79" t="n">
        <v>0.15</v>
      </c>
      <c r="T16" s="79" t="n">
        <v>0.2</v>
      </c>
      <c r="U16" s="79" t="n">
        <v>0.3</v>
      </c>
      <c r="V16" s="79" t="n">
        <v>0.3</v>
      </c>
      <c r="W16" s="79" t="n">
        <v>0.3</v>
      </c>
      <c r="X16" s="79" t="n">
        <v>0.2</v>
      </c>
      <c r="Y16" s="79" t="n">
        <v>0.2</v>
      </c>
      <c r="Z16" s="79" t="n">
        <v>0.15</v>
      </c>
      <c r="AA16" s="79" t="n">
        <v>0.1</v>
      </c>
      <c r="AB16" s="79" t="n">
        <v>0.05</v>
      </c>
      <c r="AC16" s="79" t="n">
        <v>3.65</v>
      </c>
      <c r="AD16" s="79" t="n">
        <v>21.9</v>
      </c>
      <c r="AE16" s="79" t="n">
        <v>1141.93</v>
      </c>
    </row>
    <row r="17" customFormat="false" ht="11.25" hidden="false" customHeight="false" outlineLevel="0" collapsed="false">
      <c r="D17" s="79" t="s">
        <v>596</v>
      </c>
      <c r="E17" s="79" t="n">
        <v>0.25</v>
      </c>
      <c r="F17" s="79" t="n">
        <v>0.25</v>
      </c>
      <c r="G17" s="79" t="n">
        <v>0.25</v>
      </c>
      <c r="H17" s="79" t="n">
        <v>0.25</v>
      </c>
      <c r="I17" s="79" t="n">
        <v>0.25</v>
      </c>
      <c r="J17" s="79" t="n">
        <v>0.25</v>
      </c>
      <c r="K17" s="79" t="n">
        <v>0.25</v>
      </c>
      <c r="L17" s="79" t="n">
        <v>0.25</v>
      </c>
      <c r="M17" s="79" t="n">
        <v>0.25</v>
      </c>
      <c r="N17" s="79" t="n">
        <v>0.25</v>
      </c>
      <c r="O17" s="79" t="n">
        <v>0.25</v>
      </c>
      <c r="P17" s="79" t="n">
        <v>0.25</v>
      </c>
      <c r="Q17" s="79" t="n">
        <v>0.25</v>
      </c>
      <c r="R17" s="79" t="n">
        <v>0.25</v>
      </c>
      <c r="S17" s="79" t="n">
        <v>0.25</v>
      </c>
      <c r="T17" s="79" t="n">
        <v>0.25</v>
      </c>
      <c r="U17" s="79" t="n">
        <v>0.25</v>
      </c>
      <c r="V17" s="79" t="n">
        <v>0.25</v>
      </c>
      <c r="W17" s="79" t="n">
        <v>0.25</v>
      </c>
      <c r="X17" s="79" t="n">
        <v>0.25</v>
      </c>
      <c r="Y17" s="79" t="n">
        <v>0.25</v>
      </c>
      <c r="Z17" s="79" t="n">
        <v>0.25</v>
      </c>
      <c r="AA17" s="79" t="n">
        <v>0.25</v>
      </c>
      <c r="AB17" s="79" t="n">
        <v>0.25</v>
      </c>
      <c r="AC17" s="79" t="n">
        <v>6</v>
      </c>
    </row>
    <row r="18" customFormat="false" ht="11.25" hidden="false" customHeight="false" outlineLevel="0" collapsed="false">
      <c r="D18" s="79" t="s">
        <v>597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</row>
    <row r="19" customFormat="false" ht="11.25" hidden="false" customHeight="false" outlineLevel="0" collapsed="false">
      <c r="D19" s="79" t="s">
        <v>598</v>
      </c>
      <c r="E19" s="79" t="n">
        <v>0.02</v>
      </c>
      <c r="F19" s="79" t="n">
        <v>0.02</v>
      </c>
      <c r="G19" s="79" t="n">
        <v>0.02</v>
      </c>
      <c r="H19" s="79" t="n">
        <v>0.02</v>
      </c>
      <c r="I19" s="79" t="n">
        <v>0.02</v>
      </c>
      <c r="J19" s="79" t="n">
        <v>0.05</v>
      </c>
      <c r="K19" s="79" t="n">
        <v>0.1</v>
      </c>
      <c r="L19" s="79" t="n">
        <v>0.15</v>
      </c>
      <c r="M19" s="79" t="n">
        <v>0.2</v>
      </c>
      <c r="N19" s="79" t="n">
        <v>0.15</v>
      </c>
      <c r="O19" s="79" t="n">
        <v>0.25</v>
      </c>
      <c r="P19" s="79" t="n">
        <v>0.25</v>
      </c>
      <c r="Q19" s="79" t="n">
        <v>0.25</v>
      </c>
      <c r="R19" s="79" t="n">
        <v>0.2</v>
      </c>
      <c r="S19" s="79" t="n">
        <v>0.15</v>
      </c>
      <c r="T19" s="79" t="n">
        <v>0.2</v>
      </c>
      <c r="U19" s="79" t="n">
        <v>0.3</v>
      </c>
      <c r="V19" s="79" t="n">
        <v>0.3</v>
      </c>
      <c r="W19" s="79" t="n">
        <v>0.3</v>
      </c>
      <c r="X19" s="79" t="n">
        <v>0.2</v>
      </c>
      <c r="Y19" s="79" t="n">
        <v>0.2</v>
      </c>
      <c r="Z19" s="79" t="n">
        <v>0.15</v>
      </c>
      <c r="AA19" s="79" t="n">
        <v>0.1</v>
      </c>
      <c r="AB19" s="79" t="n">
        <v>0.05</v>
      </c>
      <c r="AC19" s="79" t="n">
        <v>3.65</v>
      </c>
    </row>
    <row r="20" customFormat="false" ht="11.25" hidden="false" customHeight="false" outlineLevel="0" collapsed="false">
      <c r="A20" s="79" t="s">
        <v>603</v>
      </c>
      <c r="B20" s="79" t="s">
        <v>592</v>
      </c>
      <c r="C20" s="79" t="s">
        <v>593</v>
      </c>
      <c r="D20" s="79" t="s">
        <v>604</v>
      </c>
      <c r="E20" s="79" t="n">
        <v>0.05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.05</v>
      </c>
      <c r="K20" s="79" t="n">
        <v>0.1</v>
      </c>
      <c r="L20" s="79" t="n">
        <v>0.4</v>
      </c>
      <c r="M20" s="79" t="n">
        <v>0.4</v>
      </c>
      <c r="N20" s="79" t="n">
        <v>0.4</v>
      </c>
      <c r="O20" s="79" t="n">
        <v>0.2</v>
      </c>
      <c r="P20" s="79" t="n">
        <v>0.5</v>
      </c>
      <c r="Q20" s="79" t="n">
        <v>0.8</v>
      </c>
      <c r="R20" s="79" t="n">
        <v>0.7</v>
      </c>
      <c r="S20" s="79" t="n">
        <v>0.4</v>
      </c>
      <c r="T20" s="79" t="n">
        <v>0.2</v>
      </c>
      <c r="U20" s="79" t="n">
        <v>0.25</v>
      </c>
      <c r="V20" s="79" t="n">
        <v>0.5</v>
      </c>
      <c r="W20" s="79" t="n">
        <v>0.8</v>
      </c>
      <c r="X20" s="79" t="n">
        <v>0.8</v>
      </c>
      <c r="Y20" s="79" t="n">
        <v>0.8</v>
      </c>
      <c r="Z20" s="79" t="n">
        <v>0.5</v>
      </c>
      <c r="AA20" s="79" t="n">
        <v>0.35</v>
      </c>
      <c r="AB20" s="79" t="n">
        <v>0.2</v>
      </c>
      <c r="AC20" s="79" t="n">
        <v>8.4</v>
      </c>
      <c r="AD20" s="79" t="n">
        <v>56.8</v>
      </c>
      <c r="AE20" s="79" t="n">
        <v>2961.71</v>
      </c>
    </row>
    <row r="21" customFormat="false" ht="11.25" hidden="false" customHeight="false" outlineLevel="0" collapsed="false">
      <c r="D21" s="79" t="s">
        <v>596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1</v>
      </c>
      <c r="K21" s="79" t="n">
        <v>1</v>
      </c>
      <c r="L21" s="79" t="n">
        <v>1</v>
      </c>
      <c r="M21" s="79" t="n">
        <v>1</v>
      </c>
      <c r="N21" s="79" t="n">
        <v>1</v>
      </c>
      <c r="O21" s="79" t="n">
        <v>1</v>
      </c>
      <c r="P21" s="79" t="n">
        <v>1</v>
      </c>
      <c r="Q21" s="79" t="n">
        <v>1</v>
      </c>
      <c r="R21" s="79" t="n">
        <v>1</v>
      </c>
      <c r="S21" s="79" t="n">
        <v>1</v>
      </c>
      <c r="T21" s="79" t="n">
        <v>1</v>
      </c>
      <c r="U21" s="79" t="n">
        <v>1</v>
      </c>
      <c r="V21" s="79" t="n">
        <v>1</v>
      </c>
      <c r="W21" s="79" t="n">
        <v>1</v>
      </c>
      <c r="X21" s="79" t="n">
        <v>1</v>
      </c>
      <c r="Y21" s="79" t="n">
        <v>1</v>
      </c>
      <c r="Z21" s="79" t="n">
        <v>1</v>
      </c>
      <c r="AA21" s="79" t="n">
        <v>1</v>
      </c>
      <c r="AB21" s="79" t="n">
        <v>1</v>
      </c>
      <c r="AC21" s="79" t="n">
        <v>24</v>
      </c>
    </row>
    <row r="22" customFormat="false" ht="11.25" hidden="false" customHeight="false" outlineLevel="0" collapsed="false">
      <c r="D22" s="79" t="s">
        <v>597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</row>
    <row r="23" customFormat="false" ht="11.25" hidden="false" customHeight="false" outlineLevel="0" collapsed="false">
      <c r="D23" s="79" t="s">
        <v>595</v>
      </c>
      <c r="E23" s="79" t="n">
        <v>0.0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.05</v>
      </c>
      <c r="L23" s="79" t="n">
        <v>0.5</v>
      </c>
      <c r="M23" s="79" t="n">
        <v>0.5</v>
      </c>
      <c r="N23" s="79" t="n">
        <v>0.4</v>
      </c>
      <c r="O23" s="79" t="n">
        <v>0.2</v>
      </c>
      <c r="P23" s="79" t="n">
        <v>0.45</v>
      </c>
      <c r="Q23" s="79" t="n">
        <v>0.5</v>
      </c>
      <c r="R23" s="79" t="n">
        <v>0.5</v>
      </c>
      <c r="S23" s="79" t="n">
        <v>0.35</v>
      </c>
      <c r="T23" s="79" t="n">
        <v>0.3</v>
      </c>
      <c r="U23" s="79" t="n">
        <v>0.3</v>
      </c>
      <c r="V23" s="79" t="n">
        <v>0.3</v>
      </c>
      <c r="W23" s="79" t="n">
        <v>0.7</v>
      </c>
      <c r="X23" s="79" t="n">
        <v>0.9</v>
      </c>
      <c r="Y23" s="79" t="n">
        <v>0.7</v>
      </c>
      <c r="Z23" s="79" t="n">
        <v>0.65</v>
      </c>
      <c r="AA23" s="79" t="n">
        <v>0.55</v>
      </c>
      <c r="AB23" s="79" t="n">
        <v>0.35</v>
      </c>
      <c r="AC23" s="79" t="n">
        <v>8.25</v>
      </c>
    </row>
    <row r="24" customFormat="false" ht="11.25" hidden="false" customHeight="false" outlineLevel="0" collapsed="false">
      <c r="D24" s="79" t="s">
        <v>598</v>
      </c>
      <c r="E24" s="79" t="n">
        <v>0.0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.05</v>
      </c>
      <c r="L24" s="79" t="n">
        <v>0.5</v>
      </c>
      <c r="M24" s="79" t="n">
        <v>0.5</v>
      </c>
      <c r="N24" s="79" t="n">
        <v>0.2</v>
      </c>
      <c r="O24" s="79" t="n">
        <v>0.2</v>
      </c>
      <c r="P24" s="79" t="n">
        <v>0.3</v>
      </c>
      <c r="Q24" s="79" t="n">
        <v>0.5</v>
      </c>
      <c r="R24" s="79" t="n">
        <v>0.5</v>
      </c>
      <c r="S24" s="79" t="n">
        <v>0.3</v>
      </c>
      <c r="T24" s="79" t="n">
        <v>0.2</v>
      </c>
      <c r="U24" s="79" t="n">
        <v>0.25</v>
      </c>
      <c r="V24" s="79" t="n">
        <v>0.35</v>
      </c>
      <c r="W24" s="79" t="n">
        <v>0.55</v>
      </c>
      <c r="X24" s="79" t="n">
        <v>0.65</v>
      </c>
      <c r="Y24" s="79" t="n">
        <v>0.7</v>
      </c>
      <c r="Z24" s="79" t="n">
        <v>0.35</v>
      </c>
      <c r="AA24" s="79" t="n">
        <v>0.2</v>
      </c>
      <c r="AB24" s="79" t="n">
        <v>0.2</v>
      </c>
      <c r="AC24" s="79" t="n">
        <v>6.55</v>
      </c>
    </row>
    <row r="25" customFormat="false" ht="11.25" hidden="false" customHeight="false" outlineLevel="0" collapsed="false">
      <c r="A25" s="79" t="s">
        <v>605</v>
      </c>
      <c r="B25" s="79" t="s">
        <v>606</v>
      </c>
      <c r="C25" s="79" t="s">
        <v>593</v>
      </c>
      <c r="D25" s="79" t="s">
        <v>607</v>
      </c>
      <c r="E25" s="79" t="n">
        <v>1</v>
      </c>
      <c r="F25" s="79" t="n">
        <v>1</v>
      </c>
      <c r="G25" s="79" t="n">
        <v>1</v>
      </c>
      <c r="H25" s="79" t="n">
        <v>1</v>
      </c>
      <c r="I25" s="79" t="n">
        <v>1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5</v>
      </c>
      <c r="AD25" s="79" t="n">
        <v>35</v>
      </c>
      <c r="AE25" s="79" t="n">
        <v>1825</v>
      </c>
    </row>
    <row r="26" customFormat="false" ht="11.25" hidden="false" customHeight="false" outlineLevel="0" collapsed="false">
      <c r="D26" s="79" t="s">
        <v>608</v>
      </c>
      <c r="E26" s="79" t="n">
        <v>1</v>
      </c>
      <c r="F26" s="79" t="n">
        <v>1</v>
      </c>
      <c r="G26" s="79" t="n">
        <v>1</v>
      </c>
      <c r="H26" s="79" t="n">
        <v>1</v>
      </c>
      <c r="I26" s="79" t="n">
        <v>1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5</v>
      </c>
    </row>
    <row r="27" customFormat="false" ht="11.25" hidden="false" customHeight="false" outlineLevel="0" collapsed="false">
      <c r="D27" s="79" t="s">
        <v>598</v>
      </c>
      <c r="E27" s="79" t="n">
        <v>1</v>
      </c>
      <c r="F27" s="79" t="n">
        <v>1</v>
      </c>
      <c r="G27" s="79" t="n">
        <v>1</v>
      </c>
      <c r="H27" s="79" t="n">
        <v>1</v>
      </c>
      <c r="I27" s="79" t="n">
        <v>1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5</v>
      </c>
    </row>
    <row r="28" customFormat="false" ht="11.25" hidden="false" customHeight="false" outlineLevel="0" collapsed="false">
      <c r="A28" s="79" t="s">
        <v>609</v>
      </c>
      <c r="B28" s="79" t="s">
        <v>606</v>
      </c>
      <c r="C28" s="79" t="s">
        <v>593</v>
      </c>
      <c r="D28" s="79" t="s">
        <v>607</v>
      </c>
      <c r="E28" s="79" t="n">
        <v>1</v>
      </c>
      <c r="F28" s="79" t="n">
        <v>1</v>
      </c>
      <c r="G28" s="79" t="n">
        <v>1</v>
      </c>
      <c r="H28" s="79" t="n">
        <v>1</v>
      </c>
      <c r="I28" s="79" t="n">
        <v>1</v>
      </c>
      <c r="J28" s="79" t="n">
        <v>0.5</v>
      </c>
      <c r="K28" s="79" t="n">
        <v>0.5</v>
      </c>
      <c r="L28" s="79" t="n">
        <v>0.5</v>
      </c>
      <c r="M28" s="79" t="n">
        <v>0.5</v>
      </c>
      <c r="N28" s="79" t="n">
        <v>0.5</v>
      </c>
      <c r="O28" s="79" t="n">
        <v>0.5</v>
      </c>
      <c r="P28" s="79" t="n">
        <v>0.5</v>
      </c>
      <c r="Q28" s="79" t="n">
        <v>0.5</v>
      </c>
      <c r="R28" s="79" t="n">
        <v>0.5</v>
      </c>
      <c r="S28" s="79" t="n">
        <v>0.5</v>
      </c>
      <c r="T28" s="79" t="n">
        <v>0.5</v>
      </c>
      <c r="U28" s="79" t="n">
        <v>0.5</v>
      </c>
      <c r="V28" s="79" t="n">
        <v>0.5</v>
      </c>
      <c r="W28" s="79" t="n">
        <v>0.5</v>
      </c>
      <c r="X28" s="79" t="n">
        <v>0.5</v>
      </c>
      <c r="Y28" s="79" t="n">
        <v>0.5</v>
      </c>
      <c r="Z28" s="79" t="n">
        <v>0.5</v>
      </c>
      <c r="AA28" s="79" t="n">
        <v>0.5</v>
      </c>
      <c r="AB28" s="79" t="n">
        <v>0.5</v>
      </c>
      <c r="AC28" s="79" t="n">
        <v>14.5</v>
      </c>
      <c r="AD28" s="79" t="n">
        <v>101.5</v>
      </c>
      <c r="AE28" s="79" t="n">
        <v>5292.5</v>
      </c>
    </row>
    <row r="29" customFormat="false" ht="11.25" hidden="false" customHeight="false" outlineLevel="0" collapsed="false">
      <c r="D29" s="79" t="s">
        <v>608</v>
      </c>
      <c r="E29" s="79" t="n">
        <v>1</v>
      </c>
      <c r="F29" s="79" t="n">
        <v>1</v>
      </c>
      <c r="G29" s="79" t="n">
        <v>1</v>
      </c>
      <c r="H29" s="79" t="n">
        <v>1</v>
      </c>
      <c r="I29" s="79" t="n">
        <v>1</v>
      </c>
      <c r="J29" s="79" t="n">
        <v>0.5</v>
      </c>
      <c r="K29" s="79" t="n">
        <v>0.5</v>
      </c>
      <c r="L29" s="79" t="n">
        <v>0.5</v>
      </c>
      <c r="M29" s="79" t="n">
        <v>0.5</v>
      </c>
      <c r="N29" s="79" t="n">
        <v>0.5</v>
      </c>
      <c r="O29" s="79" t="n">
        <v>0.5</v>
      </c>
      <c r="P29" s="79" t="n">
        <v>0.5</v>
      </c>
      <c r="Q29" s="79" t="n">
        <v>0.5</v>
      </c>
      <c r="R29" s="79" t="n">
        <v>0.5</v>
      </c>
      <c r="S29" s="79" t="n">
        <v>0.5</v>
      </c>
      <c r="T29" s="79" t="n">
        <v>0.5</v>
      </c>
      <c r="U29" s="79" t="n">
        <v>0.5</v>
      </c>
      <c r="V29" s="79" t="n">
        <v>0.5</v>
      </c>
      <c r="W29" s="79" t="n">
        <v>0.5</v>
      </c>
      <c r="X29" s="79" t="n">
        <v>0.5</v>
      </c>
      <c r="Y29" s="79" t="n">
        <v>0.5</v>
      </c>
      <c r="Z29" s="79" t="n">
        <v>0.5</v>
      </c>
      <c r="AA29" s="79" t="n">
        <v>0.5</v>
      </c>
      <c r="AB29" s="79" t="n">
        <v>0.5</v>
      </c>
      <c r="AC29" s="79" t="n">
        <v>14.5</v>
      </c>
    </row>
    <row r="30" customFormat="false" ht="11.25" hidden="false" customHeight="false" outlineLevel="0" collapsed="false">
      <c r="D30" s="79" t="s">
        <v>598</v>
      </c>
      <c r="E30" s="79" t="n">
        <v>1</v>
      </c>
      <c r="F30" s="79" t="n">
        <v>1</v>
      </c>
      <c r="G30" s="79" t="n">
        <v>1</v>
      </c>
      <c r="H30" s="79" t="n">
        <v>1</v>
      </c>
      <c r="I30" s="79" t="n">
        <v>1</v>
      </c>
      <c r="J30" s="79" t="n">
        <v>0.5</v>
      </c>
      <c r="K30" s="79" t="n">
        <v>0.5</v>
      </c>
      <c r="L30" s="79" t="n">
        <v>0.5</v>
      </c>
      <c r="M30" s="79" t="n">
        <v>0.5</v>
      </c>
      <c r="N30" s="79" t="n">
        <v>0.5</v>
      </c>
      <c r="O30" s="79" t="n">
        <v>0.5</v>
      </c>
      <c r="P30" s="79" t="n">
        <v>0.5</v>
      </c>
      <c r="Q30" s="79" t="n">
        <v>0.5</v>
      </c>
      <c r="R30" s="79" t="n">
        <v>0.5</v>
      </c>
      <c r="S30" s="79" t="n">
        <v>0.5</v>
      </c>
      <c r="T30" s="79" t="n">
        <v>0.5</v>
      </c>
      <c r="U30" s="79" t="n">
        <v>0.5</v>
      </c>
      <c r="V30" s="79" t="n">
        <v>0.5</v>
      </c>
      <c r="W30" s="79" t="n">
        <v>0.5</v>
      </c>
      <c r="X30" s="79" t="n">
        <v>0.5</v>
      </c>
      <c r="Y30" s="79" t="n">
        <v>0.5</v>
      </c>
      <c r="Z30" s="79" t="n">
        <v>0.5</v>
      </c>
      <c r="AA30" s="79" t="n">
        <v>0.5</v>
      </c>
      <c r="AB30" s="79" t="n">
        <v>0.5</v>
      </c>
      <c r="AC30" s="79" t="n">
        <v>14.5</v>
      </c>
    </row>
    <row r="31" customFormat="false" ht="11.25" hidden="false" customHeight="false" outlineLevel="0" collapsed="false">
      <c r="A31" s="79" t="s">
        <v>610</v>
      </c>
      <c r="B31" s="79" t="s">
        <v>592</v>
      </c>
      <c r="C31" s="79" t="s">
        <v>593</v>
      </c>
      <c r="D31" s="79" t="s">
        <v>607</v>
      </c>
      <c r="E31" s="79" t="n">
        <v>0.2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.15</v>
      </c>
      <c r="L31" s="79" t="n">
        <v>0.6</v>
      </c>
      <c r="M31" s="79" t="n">
        <v>0.55</v>
      </c>
      <c r="N31" s="79" t="n">
        <v>0.45</v>
      </c>
      <c r="O31" s="79" t="n">
        <v>0.4</v>
      </c>
      <c r="P31" s="79" t="n">
        <v>0.45</v>
      </c>
      <c r="Q31" s="79" t="n">
        <v>0.4</v>
      </c>
      <c r="R31" s="79" t="n">
        <v>0.35</v>
      </c>
      <c r="S31" s="79" t="n">
        <v>0.3</v>
      </c>
      <c r="T31" s="79" t="n">
        <v>0.3</v>
      </c>
      <c r="U31" s="79" t="n">
        <v>0.3</v>
      </c>
      <c r="V31" s="79" t="n">
        <v>0.4</v>
      </c>
      <c r="W31" s="79" t="n">
        <v>0.55</v>
      </c>
      <c r="X31" s="79" t="n">
        <v>0.6</v>
      </c>
      <c r="Y31" s="79" t="n">
        <v>0.5</v>
      </c>
      <c r="Z31" s="79" t="n">
        <v>0.55</v>
      </c>
      <c r="AA31" s="79" t="n">
        <v>0.45</v>
      </c>
      <c r="AB31" s="79" t="n">
        <v>0.25</v>
      </c>
      <c r="AC31" s="79" t="n">
        <v>7.75</v>
      </c>
      <c r="AD31" s="79" t="n">
        <v>52.65</v>
      </c>
      <c r="AE31" s="79" t="n">
        <v>2745.32</v>
      </c>
    </row>
    <row r="32" customFormat="false" ht="11.25" hidden="false" customHeight="false" outlineLevel="0" collapsed="false">
      <c r="D32" s="79" t="s">
        <v>608</v>
      </c>
      <c r="E32" s="79" t="n">
        <v>0.2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.15</v>
      </c>
      <c r="L32" s="79" t="n">
        <v>0.15</v>
      </c>
      <c r="M32" s="79" t="n">
        <v>0.15</v>
      </c>
      <c r="N32" s="79" t="n">
        <v>0.5</v>
      </c>
      <c r="O32" s="79" t="n">
        <v>0.45</v>
      </c>
      <c r="P32" s="79" t="n">
        <v>0.5</v>
      </c>
      <c r="Q32" s="79" t="n">
        <v>0.5</v>
      </c>
      <c r="R32" s="79" t="n">
        <v>0.45</v>
      </c>
      <c r="S32" s="79" t="n">
        <v>0.4</v>
      </c>
      <c r="T32" s="79" t="n">
        <v>0.4</v>
      </c>
      <c r="U32" s="79" t="n">
        <v>0.35</v>
      </c>
      <c r="V32" s="79" t="n">
        <v>0.4</v>
      </c>
      <c r="W32" s="79" t="n">
        <v>0.55</v>
      </c>
      <c r="X32" s="79" t="n">
        <v>0.55</v>
      </c>
      <c r="Y32" s="79" t="n">
        <v>0.5</v>
      </c>
      <c r="Z32" s="79" t="n">
        <v>0.55</v>
      </c>
      <c r="AA32" s="79" t="n">
        <v>0.4</v>
      </c>
      <c r="AB32" s="79" t="n">
        <v>0.3</v>
      </c>
      <c r="AC32" s="79" t="n">
        <v>7.45</v>
      </c>
    </row>
    <row r="33" customFormat="false" ht="11.25" hidden="false" customHeight="false" outlineLevel="0" collapsed="false">
      <c r="D33" s="79" t="s">
        <v>598</v>
      </c>
      <c r="E33" s="79" t="n">
        <v>0.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.15</v>
      </c>
      <c r="L33" s="79" t="n">
        <v>0.15</v>
      </c>
      <c r="M33" s="79" t="n">
        <v>0.15</v>
      </c>
      <c r="N33" s="79" t="n">
        <v>0.15</v>
      </c>
      <c r="O33" s="79" t="n">
        <v>0.5</v>
      </c>
      <c r="P33" s="79" t="n">
        <v>0.5</v>
      </c>
      <c r="Q33" s="79" t="n">
        <v>0.4</v>
      </c>
      <c r="R33" s="79" t="n">
        <v>0.4</v>
      </c>
      <c r="S33" s="79" t="n">
        <v>0.3</v>
      </c>
      <c r="T33" s="79" t="n">
        <v>0.3</v>
      </c>
      <c r="U33" s="79" t="n">
        <v>0.3</v>
      </c>
      <c r="V33" s="79" t="n">
        <v>0.4</v>
      </c>
      <c r="W33" s="79" t="n">
        <v>0.5</v>
      </c>
      <c r="X33" s="79" t="n">
        <v>0.5</v>
      </c>
      <c r="Y33" s="79" t="n">
        <v>0.4</v>
      </c>
      <c r="Z33" s="79" t="n">
        <v>0.5</v>
      </c>
      <c r="AA33" s="79" t="n">
        <v>0.4</v>
      </c>
      <c r="AB33" s="79" t="n">
        <v>0.2</v>
      </c>
      <c r="AC33" s="79" t="n">
        <v>6.45</v>
      </c>
    </row>
    <row r="34" customFormat="false" ht="11.25" hidden="false" customHeight="false" outlineLevel="0" collapsed="false">
      <c r="A34" s="79" t="s">
        <v>611</v>
      </c>
      <c r="B34" s="79" t="s">
        <v>612</v>
      </c>
      <c r="C34" s="79" t="s">
        <v>593</v>
      </c>
      <c r="D34" s="79" t="s">
        <v>613</v>
      </c>
      <c r="E34" s="79" t="n">
        <v>1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1</v>
      </c>
      <c r="K34" s="79" t="n">
        <v>1</v>
      </c>
      <c r="L34" s="79" t="n">
        <v>1</v>
      </c>
      <c r="M34" s="79" t="n">
        <v>1</v>
      </c>
      <c r="N34" s="79" t="n">
        <v>1</v>
      </c>
      <c r="O34" s="79" t="n">
        <v>1</v>
      </c>
      <c r="P34" s="79" t="n">
        <v>1</v>
      </c>
      <c r="Q34" s="79" t="n">
        <v>1</v>
      </c>
      <c r="R34" s="79" t="n">
        <v>1</v>
      </c>
      <c r="S34" s="79" t="n">
        <v>1</v>
      </c>
      <c r="T34" s="79" t="n">
        <v>1</v>
      </c>
      <c r="U34" s="79" t="n">
        <v>1</v>
      </c>
      <c r="V34" s="79" t="n">
        <v>1</v>
      </c>
      <c r="W34" s="79" t="n">
        <v>1</v>
      </c>
      <c r="X34" s="79" t="n">
        <v>1</v>
      </c>
      <c r="Y34" s="79" t="n">
        <v>1</v>
      </c>
      <c r="Z34" s="79" t="n">
        <v>1</v>
      </c>
      <c r="AA34" s="79" t="n">
        <v>1</v>
      </c>
      <c r="AB34" s="79" t="n">
        <v>1</v>
      </c>
      <c r="AC34" s="79" t="n">
        <v>20</v>
      </c>
      <c r="AD34" s="79" t="n">
        <v>80</v>
      </c>
      <c r="AE34" s="79" t="n">
        <v>4171.43</v>
      </c>
    </row>
    <row r="35" customFormat="false" ht="11.25" hidden="false" customHeight="false" outlineLevel="0" collapsed="false">
      <c r="D35" s="79" t="s">
        <v>608</v>
      </c>
      <c r="E35" s="79" t="n">
        <v>1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1</v>
      </c>
      <c r="K35" s="79" t="n">
        <v>1</v>
      </c>
      <c r="L35" s="79" t="n">
        <v>1</v>
      </c>
      <c r="M35" s="79" t="n">
        <v>1</v>
      </c>
      <c r="N35" s="79" t="n">
        <v>1</v>
      </c>
      <c r="O35" s="79" t="n">
        <v>1</v>
      </c>
      <c r="P35" s="79" t="n">
        <v>1</v>
      </c>
      <c r="Q35" s="79" t="n">
        <v>1</v>
      </c>
      <c r="R35" s="79" t="n">
        <v>1</v>
      </c>
      <c r="S35" s="79" t="n">
        <v>1</v>
      </c>
      <c r="T35" s="79" t="n">
        <v>1</v>
      </c>
      <c r="U35" s="79" t="n">
        <v>1</v>
      </c>
      <c r="V35" s="79" t="n">
        <v>1</v>
      </c>
      <c r="W35" s="79" t="n">
        <v>1</v>
      </c>
      <c r="X35" s="79" t="n">
        <v>1</v>
      </c>
      <c r="Y35" s="79" t="n">
        <v>1</v>
      </c>
      <c r="Z35" s="79" t="n">
        <v>1</v>
      </c>
      <c r="AA35" s="79" t="n">
        <v>1</v>
      </c>
      <c r="AB35" s="79" t="n">
        <v>1</v>
      </c>
      <c r="AC35" s="79" t="n">
        <v>20</v>
      </c>
    </row>
    <row r="36" customFormat="false" ht="11.25" hidden="false" customHeight="false" outlineLevel="0" collapsed="false">
      <c r="D36" s="79" t="s">
        <v>598</v>
      </c>
      <c r="E36" s="79" t="n">
        <v>1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1</v>
      </c>
      <c r="K36" s="79" t="n">
        <v>1</v>
      </c>
      <c r="L36" s="79" t="n">
        <v>1</v>
      </c>
      <c r="M36" s="79" t="n">
        <v>1</v>
      </c>
      <c r="N36" s="79" t="n">
        <v>1</v>
      </c>
      <c r="O36" s="79" t="n">
        <v>1</v>
      </c>
      <c r="P36" s="79" t="n">
        <v>1</v>
      </c>
      <c r="Q36" s="79" t="n">
        <v>1</v>
      </c>
      <c r="R36" s="79" t="n">
        <v>1</v>
      </c>
      <c r="S36" s="79" t="n">
        <v>1</v>
      </c>
      <c r="T36" s="79" t="n">
        <v>1</v>
      </c>
      <c r="U36" s="79" t="n">
        <v>1</v>
      </c>
      <c r="V36" s="79" t="n">
        <v>1</v>
      </c>
      <c r="W36" s="79" t="n">
        <v>1</v>
      </c>
      <c r="X36" s="79" t="n">
        <v>1</v>
      </c>
      <c r="Y36" s="79" t="n">
        <v>1</v>
      </c>
      <c r="Z36" s="79" t="n">
        <v>1</v>
      </c>
      <c r="AA36" s="79" t="n">
        <v>1</v>
      </c>
      <c r="AB36" s="79" t="n">
        <v>1</v>
      </c>
      <c r="AC36" s="79" t="n">
        <v>20</v>
      </c>
    </row>
    <row r="37" customFormat="false" ht="11.25" hidden="false" customHeight="false" outlineLevel="0" collapsed="false">
      <c r="A37" s="79" t="s">
        <v>614</v>
      </c>
      <c r="B37" s="79" t="s">
        <v>615</v>
      </c>
      <c r="C37" s="79" t="s">
        <v>593</v>
      </c>
      <c r="D37" s="79" t="s">
        <v>616</v>
      </c>
      <c r="E37" s="82" t="n">
        <v>1</v>
      </c>
      <c r="F37" s="82" t="n">
        <v>1</v>
      </c>
      <c r="G37" s="82" t="n">
        <v>1</v>
      </c>
      <c r="H37" s="82" t="n">
        <v>1</v>
      </c>
      <c r="I37" s="82" t="n">
        <v>1</v>
      </c>
      <c r="J37" s="82" t="n">
        <v>1</v>
      </c>
      <c r="K37" s="82" t="n">
        <v>1</v>
      </c>
      <c r="L37" s="82" t="n">
        <v>1</v>
      </c>
      <c r="M37" s="82" t="n">
        <v>1</v>
      </c>
      <c r="N37" s="82" t="n">
        <v>1</v>
      </c>
      <c r="O37" s="82" t="n">
        <v>1</v>
      </c>
      <c r="P37" s="82" t="n">
        <v>1</v>
      </c>
      <c r="Q37" s="82" t="n">
        <v>1</v>
      </c>
      <c r="R37" s="82" t="n">
        <v>1</v>
      </c>
      <c r="S37" s="82" t="n">
        <v>1</v>
      </c>
      <c r="T37" s="82" t="n">
        <v>1</v>
      </c>
      <c r="U37" s="82" t="n">
        <v>1</v>
      </c>
      <c r="V37" s="82" t="n">
        <v>1</v>
      </c>
      <c r="W37" s="82" t="n">
        <v>1</v>
      </c>
      <c r="X37" s="82" t="n">
        <v>1</v>
      </c>
      <c r="Y37" s="82" t="n">
        <v>1</v>
      </c>
      <c r="Z37" s="82" t="n">
        <v>1</v>
      </c>
      <c r="AA37" s="82" t="n">
        <v>1</v>
      </c>
      <c r="AB37" s="82" t="n">
        <v>1</v>
      </c>
      <c r="AC37" s="79" t="n">
        <v>24</v>
      </c>
      <c r="AD37" s="79" t="n">
        <v>168</v>
      </c>
      <c r="AE37" s="79" t="n">
        <v>8760</v>
      </c>
    </row>
    <row r="38" customFormat="false" ht="11.25" hidden="false" customHeight="false" outlineLevel="0" collapsed="false">
      <c r="A38" s="79" t="s">
        <v>617</v>
      </c>
      <c r="B38" s="79" t="s">
        <v>592</v>
      </c>
      <c r="C38" s="79" t="s">
        <v>593</v>
      </c>
      <c r="D38" s="79" t="s">
        <v>616</v>
      </c>
      <c r="E38" s="82" t="n">
        <v>1</v>
      </c>
      <c r="F38" s="82" t="n">
        <v>1</v>
      </c>
      <c r="G38" s="82" t="n">
        <v>1</v>
      </c>
      <c r="H38" s="82" t="n">
        <v>1</v>
      </c>
      <c r="I38" s="82" t="n">
        <v>1</v>
      </c>
      <c r="J38" s="82" t="n">
        <v>1</v>
      </c>
      <c r="K38" s="82" t="n">
        <v>1</v>
      </c>
      <c r="L38" s="82" t="n">
        <v>1</v>
      </c>
      <c r="M38" s="82" t="n">
        <v>1</v>
      </c>
      <c r="N38" s="82" t="n">
        <v>1</v>
      </c>
      <c r="O38" s="82" t="n">
        <v>1</v>
      </c>
      <c r="P38" s="82" t="n">
        <v>1</v>
      </c>
      <c r="Q38" s="82" t="n">
        <v>1</v>
      </c>
      <c r="R38" s="82" t="n">
        <v>1</v>
      </c>
      <c r="S38" s="82" t="n">
        <v>1</v>
      </c>
      <c r="T38" s="82" t="n">
        <v>1</v>
      </c>
      <c r="U38" s="82" t="n">
        <v>1</v>
      </c>
      <c r="V38" s="82" t="n">
        <v>1</v>
      </c>
      <c r="W38" s="82" t="n">
        <v>1</v>
      </c>
      <c r="X38" s="82" t="n">
        <v>1</v>
      </c>
      <c r="Y38" s="82" t="n">
        <v>1</v>
      </c>
      <c r="Z38" s="82" t="n">
        <v>1</v>
      </c>
      <c r="AA38" s="82" t="n">
        <v>1</v>
      </c>
      <c r="AB38" s="82" t="n">
        <v>1</v>
      </c>
      <c r="AC38" s="79" t="n">
        <v>24</v>
      </c>
      <c r="AD38" s="79" t="n">
        <v>168</v>
      </c>
      <c r="AE38" s="79" t="n">
        <v>8760</v>
      </c>
    </row>
    <row r="39" customFormat="false" ht="11.25" hidden="false" customHeight="false" outlineLevel="0" collapsed="false">
      <c r="A39" s="79" t="s">
        <v>618</v>
      </c>
      <c r="B39" s="79" t="s">
        <v>592</v>
      </c>
      <c r="C39" s="79" t="s">
        <v>593</v>
      </c>
      <c r="D39" s="79" t="s">
        <v>616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79" t="n">
        <v>0</v>
      </c>
      <c r="AD39" s="79" t="n">
        <v>0</v>
      </c>
      <c r="AE39" s="79" t="n">
        <v>0</v>
      </c>
    </row>
    <row r="40" customFormat="false" ht="11.25" hidden="false" customHeight="false" outlineLevel="0" collapsed="false">
      <c r="A40" s="79" t="s">
        <v>619</v>
      </c>
      <c r="B40" s="79" t="s">
        <v>612</v>
      </c>
      <c r="C40" s="79" t="s">
        <v>593</v>
      </c>
      <c r="D40" s="79" t="s">
        <v>613</v>
      </c>
      <c r="E40" s="82" t="n">
        <v>1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1</v>
      </c>
      <c r="K40" s="82" t="n">
        <v>1</v>
      </c>
      <c r="L40" s="82" t="n">
        <v>1</v>
      </c>
      <c r="M40" s="82" t="n">
        <v>1</v>
      </c>
      <c r="N40" s="82" t="n">
        <v>1</v>
      </c>
      <c r="O40" s="82" t="n">
        <v>1</v>
      </c>
      <c r="P40" s="82" t="n">
        <v>1</v>
      </c>
      <c r="Q40" s="82" t="n">
        <v>1</v>
      </c>
      <c r="R40" s="82" t="n">
        <v>1</v>
      </c>
      <c r="S40" s="82" t="n">
        <v>1</v>
      </c>
      <c r="T40" s="82" t="n">
        <v>1</v>
      </c>
      <c r="U40" s="82" t="n">
        <v>1</v>
      </c>
      <c r="V40" s="82" t="n">
        <v>1</v>
      </c>
      <c r="W40" s="82" t="n">
        <v>1</v>
      </c>
      <c r="X40" s="82" t="n">
        <v>1</v>
      </c>
      <c r="Y40" s="82" t="n">
        <v>1</v>
      </c>
      <c r="Z40" s="82" t="n">
        <v>1</v>
      </c>
      <c r="AA40" s="82" t="n">
        <v>1</v>
      </c>
      <c r="AB40" s="82" t="n">
        <v>1</v>
      </c>
      <c r="AC40" s="79" t="n">
        <v>20</v>
      </c>
      <c r="AD40" s="79" t="n">
        <v>80</v>
      </c>
      <c r="AE40" s="79" t="n">
        <v>4171.43</v>
      </c>
    </row>
    <row r="41" customFormat="false" ht="11.25" hidden="false" customHeight="false" outlineLevel="0" collapsed="false">
      <c r="D41" s="79" t="s">
        <v>608</v>
      </c>
      <c r="E41" s="82" t="n">
        <v>1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1</v>
      </c>
      <c r="K41" s="82" t="n">
        <v>1</v>
      </c>
      <c r="L41" s="82" t="n">
        <v>1</v>
      </c>
      <c r="M41" s="82" t="n">
        <v>1</v>
      </c>
      <c r="N41" s="82" t="n">
        <v>1</v>
      </c>
      <c r="O41" s="82" t="n">
        <v>1</v>
      </c>
      <c r="P41" s="82" t="n">
        <v>1</v>
      </c>
      <c r="Q41" s="82" t="n">
        <v>1</v>
      </c>
      <c r="R41" s="82" t="n">
        <v>1</v>
      </c>
      <c r="S41" s="82" t="n">
        <v>1</v>
      </c>
      <c r="T41" s="82" t="n">
        <v>1</v>
      </c>
      <c r="U41" s="82" t="n">
        <v>1</v>
      </c>
      <c r="V41" s="82" t="n">
        <v>1</v>
      </c>
      <c r="W41" s="82" t="n">
        <v>1</v>
      </c>
      <c r="X41" s="82" t="n">
        <v>1</v>
      </c>
      <c r="Y41" s="82" t="n">
        <v>1</v>
      </c>
      <c r="Z41" s="82" t="n">
        <v>1</v>
      </c>
      <c r="AA41" s="82" t="n">
        <v>1</v>
      </c>
      <c r="AB41" s="82" t="n">
        <v>1</v>
      </c>
      <c r="AC41" s="79" t="n">
        <v>20</v>
      </c>
    </row>
    <row r="42" customFormat="false" ht="11.25" hidden="false" customHeight="false" outlineLevel="0" collapsed="false">
      <c r="D42" s="79" t="s">
        <v>598</v>
      </c>
      <c r="E42" s="82" t="n">
        <v>1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1</v>
      </c>
      <c r="K42" s="82" t="n">
        <v>1</v>
      </c>
      <c r="L42" s="82" t="n">
        <v>1</v>
      </c>
      <c r="M42" s="82" t="n">
        <v>1</v>
      </c>
      <c r="N42" s="82" t="n">
        <v>1</v>
      </c>
      <c r="O42" s="82" t="n">
        <v>1</v>
      </c>
      <c r="P42" s="82" t="n">
        <v>1</v>
      </c>
      <c r="Q42" s="82" t="n">
        <v>1</v>
      </c>
      <c r="R42" s="82" t="n">
        <v>1</v>
      </c>
      <c r="S42" s="82" t="n">
        <v>1</v>
      </c>
      <c r="T42" s="82" t="n">
        <v>1</v>
      </c>
      <c r="U42" s="82" t="n">
        <v>1</v>
      </c>
      <c r="V42" s="82" t="n">
        <v>1</v>
      </c>
      <c r="W42" s="82" t="n">
        <v>1</v>
      </c>
      <c r="X42" s="82" t="n">
        <v>1</v>
      </c>
      <c r="Y42" s="82" t="n">
        <v>1</v>
      </c>
      <c r="Z42" s="82" t="n">
        <v>1</v>
      </c>
      <c r="AA42" s="82" t="n">
        <v>1</v>
      </c>
      <c r="AB42" s="82" t="n">
        <v>1</v>
      </c>
      <c r="AC42" s="79" t="n">
        <v>20</v>
      </c>
    </row>
    <row r="43" customFormat="false" ht="11.25" hidden="false" customHeight="false" outlineLevel="0" collapsed="false">
      <c r="A43" s="79" t="s">
        <v>620</v>
      </c>
      <c r="B43" s="79" t="s">
        <v>592</v>
      </c>
      <c r="C43" s="79" t="s">
        <v>593</v>
      </c>
      <c r="D43" s="79" t="s">
        <v>616</v>
      </c>
      <c r="E43" s="82" t="n">
        <v>1</v>
      </c>
      <c r="F43" s="82" t="n">
        <v>1</v>
      </c>
      <c r="G43" s="82" t="n">
        <v>1</v>
      </c>
      <c r="H43" s="82" t="n">
        <v>1</v>
      </c>
      <c r="I43" s="82" t="n">
        <v>1</v>
      </c>
      <c r="J43" s="82" t="n">
        <v>1</v>
      </c>
      <c r="K43" s="82" t="n">
        <v>1</v>
      </c>
      <c r="L43" s="82" t="n">
        <v>1</v>
      </c>
      <c r="M43" s="82" t="n">
        <v>1</v>
      </c>
      <c r="N43" s="82" t="n">
        <v>1</v>
      </c>
      <c r="O43" s="82" t="n">
        <v>1</v>
      </c>
      <c r="P43" s="82" t="n">
        <v>1</v>
      </c>
      <c r="Q43" s="82" t="n">
        <v>1</v>
      </c>
      <c r="R43" s="82" t="n">
        <v>1</v>
      </c>
      <c r="S43" s="82" t="n">
        <v>1</v>
      </c>
      <c r="T43" s="82" t="n">
        <v>1</v>
      </c>
      <c r="U43" s="82" t="n">
        <v>1</v>
      </c>
      <c r="V43" s="82" t="n">
        <v>1</v>
      </c>
      <c r="W43" s="82" t="n">
        <v>1</v>
      </c>
      <c r="X43" s="82" t="n">
        <v>1</v>
      </c>
      <c r="Y43" s="82" t="n">
        <v>1</v>
      </c>
      <c r="Z43" s="82" t="n">
        <v>1</v>
      </c>
      <c r="AA43" s="82" t="n">
        <v>1</v>
      </c>
      <c r="AB43" s="82" t="n">
        <v>1</v>
      </c>
      <c r="AC43" s="79" t="n">
        <v>24</v>
      </c>
      <c r="AD43" s="79" t="n">
        <v>168</v>
      </c>
      <c r="AE43" s="79" t="n">
        <v>8760</v>
      </c>
    </row>
    <row r="44" customFormat="false" ht="11.25" hidden="false" customHeight="false" outlineLevel="0" collapsed="false">
      <c r="A44" s="79" t="s">
        <v>621</v>
      </c>
      <c r="B44" s="79" t="s">
        <v>612</v>
      </c>
      <c r="C44" s="79" t="s">
        <v>593</v>
      </c>
      <c r="D44" s="79" t="s">
        <v>61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1</v>
      </c>
      <c r="L44" s="82" t="n">
        <v>1</v>
      </c>
      <c r="M44" s="82" t="n">
        <v>1</v>
      </c>
      <c r="N44" s="82" t="n">
        <v>1</v>
      </c>
      <c r="O44" s="82" t="n">
        <v>1</v>
      </c>
      <c r="P44" s="82" t="n">
        <v>1</v>
      </c>
      <c r="Q44" s="82" t="n">
        <v>1</v>
      </c>
      <c r="R44" s="82" t="n">
        <v>1</v>
      </c>
      <c r="S44" s="82" t="n">
        <v>1</v>
      </c>
      <c r="T44" s="82" t="n">
        <v>1</v>
      </c>
      <c r="U44" s="82" t="n">
        <v>1</v>
      </c>
      <c r="V44" s="82" t="n">
        <v>1</v>
      </c>
      <c r="W44" s="82" t="n">
        <v>1</v>
      </c>
      <c r="X44" s="82" t="n">
        <v>1</v>
      </c>
      <c r="Y44" s="82" t="n">
        <v>1</v>
      </c>
      <c r="Z44" s="82" t="n">
        <v>1</v>
      </c>
      <c r="AA44" s="82" t="n">
        <v>1</v>
      </c>
      <c r="AB44" s="82" t="n">
        <v>1</v>
      </c>
      <c r="AC44" s="79" t="n">
        <v>18</v>
      </c>
      <c r="AD44" s="79" t="n">
        <v>72</v>
      </c>
      <c r="AE44" s="79" t="n">
        <v>3754.29</v>
      </c>
    </row>
    <row r="45" customFormat="false" ht="11.25" hidden="false" customHeight="false" outlineLevel="0" collapsed="false">
      <c r="D45" s="79" t="s">
        <v>6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1</v>
      </c>
      <c r="L45" s="82" t="n">
        <v>1</v>
      </c>
      <c r="M45" s="82" t="n">
        <v>1</v>
      </c>
      <c r="N45" s="82" t="n">
        <v>1</v>
      </c>
      <c r="O45" s="82" t="n">
        <v>1</v>
      </c>
      <c r="P45" s="82" t="n">
        <v>1</v>
      </c>
      <c r="Q45" s="82" t="n">
        <v>1</v>
      </c>
      <c r="R45" s="82" t="n">
        <v>1</v>
      </c>
      <c r="S45" s="82" t="n">
        <v>1</v>
      </c>
      <c r="T45" s="82" t="n">
        <v>1</v>
      </c>
      <c r="U45" s="82" t="n">
        <v>1</v>
      </c>
      <c r="V45" s="82" t="n">
        <v>1</v>
      </c>
      <c r="W45" s="82" t="n">
        <v>1</v>
      </c>
      <c r="X45" s="82" t="n">
        <v>1</v>
      </c>
      <c r="Y45" s="82" t="n">
        <v>1</v>
      </c>
      <c r="Z45" s="82" t="n">
        <v>1</v>
      </c>
      <c r="AA45" s="82" t="n">
        <v>1</v>
      </c>
      <c r="AB45" s="82" t="n">
        <v>1</v>
      </c>
      <c r="AC45" s="79" t="n">
        <v>18</v>
      </c>
    </row>
    <row r="46" customFormat="false" ht="11.25" hidden="false" customHeight="false" outlineLevel="0" collapsed="false">
      <c r="D46" s="79" t="s">
        <v>59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1</v>
      </c>
      <c r="L46" s="82" t="n">
        <v>1</v>
      </c>
      <c r="M46" s="82" t="n">
        <v>1</v>
      </c>
      <c r="N46" s="82" t="n">
        <v>1</v>
      </c>
      <c r="O46" s="82" t="n">
        <v>1</v>
      </c>
      <c r="P46" s="82" t="n">
        <v>1</v>
      </c>
      <c r="Q46" s="82" t="n">
        <v>1</v>
      </c>
      <c r="R46" s="82" t="n">
        <v>1</v>
      </c>
      <c r="S46" s="82" t="n">
        <v>1</v>
      </c>
      <c r="T46" s="82" t="n">
        <v>1</v>
      </c>
      <c r="U46" s="82" t="n">
        <v>1</v>
      </c>
      <c r="V46" s="82" t="n">
        <v>1</v>
      </c>
      <c r="W46" s="82" t="n">
        <v>1</v>
      </c>
      <c r="X46" s="82" t="n">
        <v>1</v>
      </c>
      <c r="Y46" s="82" t="n">
        <v>1</v>
      </c>
      <c r="Z46" s="82" t="n">
        <v>1</v>
      </c>
      <c r="AA46" s="82" t="n">
        <v>1</v>
      </c>
      <c r="AB46" s="82" t="n">
        <v>1</v>
      </c>
      <c r="AC46" s="79" t="n">
        <v>18</v>
      </c>
    </row>
    <row r="47" customFormat="false" ht="11.25" hidden="false" customHeight="false" outlineLevel="0" collapsed="false">
      <c r="A47" s="79" t="s">
        <v>622</v>
      </c>
      <c r="B47" s="79" t="s">
        <v>592</v>
      </c>
      <c r="C47" s="79" t="s">
        <v>593</v>
      </c>
      <c r="D47" s="79" t="s">
        <v>616</v>
      </c>
      <c r="E47" s="82" t="n">
        <v>1</v>
      </c>
      <c r="F47" s="82" t="n">
        <v>1</v>
      </c>
      <c r="G47" s="82" t="n">
        <v>1</v>
      </c>
      <c r="H47" s="82" t="n">
        <v>1</v>
      </c>
      <c r="I47" s="82" t="n">
        <v>1</v>
      </c>
      <c r="J47" s="82" t="n">
        <v>1</v>
      </c>
      <c r="K47" s="82" t="n">
        <v>1</v>
      </c>
      <c r="L47" s="82" t="n">
        <v>1</v>
      </c>
      <c r="M47" s="82" t="n">
        <v>1</v>
      </c>
      <c r="N47" s="82" t="n">
        <v>1</v>
      </c>
      <c r="O47" s="82" t="n">
        <v>1</v>
      </c>
      <c r="P47" s="82" t="n">
        <v>1</v>
      </c>
      <c r="Q47" s="82" t="n">
        <v>1</v>
      </c>
      <c r="R47" s="82" t="n">
        <v>1</v>
      </c>
      <c r="S47" s="82" t="n">
        <v>1</v>
      </c>
      <c r="T47" s="82" t="n">
        <v>1</v>
      </c>
      <c r="U47" s="82" t="n">
        <v>1</v>
      </c>
      <c r="V47" s="82" t="n">
        <v>1</v>
      </c>
      <c r="W47" s="82" t="n">
        <v>1</v>
      </c>
      <c r="X47" s="82" t="n">
        <v>1</v>
      </c>
      <c r="Y47" s="82" t="n">
        <v>1</v>
      </c>
      <c r="Z47" s="82" t="n">
        <v>1</v>
      </c>
      <c r="AA47" s="82" t="n">
        <v>1</v>
      </c>
      <c r="AB47" s="82" t="n">
        <v>1</v>
      </c>
      <c r="AC47" s="79" t="n">
        <v>24</v>
      </c>
      <c r="AD47" s="79" t="n">
        <v>168</v>
      </c>
      <c r="AE47" s="79" t="n">
        <v>8760</v>
      </c>
    </row>
    <row r="48" customFormat="false" ht="11.25" hidden="false" customHeight="false" outlineLevel="0" collapsed="false">
      <c r="A48" s="79" t="s">
        <v>623</v>
      </c>
      <c r="B48" s="79" t="s">
        <v>624</v>
      </c>
      <c r="C48" s="79" t="s">
        <v>593</v>
      </c>
      <c r="D48" s="79" t="s">
        <v>625</v>
      </c>
      <c r="E48" s="82" t="n">
        <v>15.6</v>
      </c>
      <c r="F48" s="82" t="n">
        <v>15.6</v>
      </c>
      <c r="G48" s="82" t="n">
        <v>15.6</v>
      </c>
      <c r="H48" s="82" t="n">
        <v>15.6</v>
      </c>
      <c r="I48" s="82" t="n">
        <v>15.6</v>
      </c>
      <c r="J48" s="82" t="n">
        <v>21</v>
      </c>
      <c r="K48" s="82" t="n">
        <v>21</v>
      </c>
      <c r="L48" s="82" t="n">
        <v>21</v>
      </c>
      <c r="M48" s="82" t="n">
        <v>21</v>
      </c>
      <c r="N48" s="82" t="n">
        <v>21</v>
      </c>
      <c r="O48" s="82" t="n">
        <v>21</v>
      </c>
      <c r="P48" s="82" t="n">
        <v>21</v>
      </c>
      <c r="Q48" s="82" t="n">
        <v>21</v>
      </c>
      <c r="R48" s="82" t="n">
        <v>21</v>
      </c>
      <c r="S48" s="82" t="n">
        <v>21</v>
      </c>
      <c r="T48" s="82" t="n">
        <v>21</v>
      </c>
      <c r="U48" s="82" t="n">
        <v>21</v>
      </c>
      <c r="V48" s="82" t="n">
        <v>21</v>
      </c>
      <c r="W48" s="82" t="n">
        <v>21</v>
      </c>
      <c r="X48" s="82" t="n">
        <v>21</v>
      </c>
      <c r="Y48" s="82" t="n">
        <v>21</v>
      </c>
      <c r="Z48" s="82" t="n">
        <v>21</v>
      </c>
      <c r="AA48" s="82" t="n">
        <v>21</v>
      </c>
      <c r="AB48" s="82" t="n">
        <v>21</v>
      </c>
      <c r="AC48" s="79" t="n">
        <v>477</v>
      </c>
      <c r="AD48" s="79" t="n">
        <v>3339</v>
      </c>
      <c r="AE48" s="79" t="n">
        <v>174105</v>
      </c>
    </row>
    <row r="49" customFormat="false" ht="11.25" hidden="false" customHeight="false" outlineLevel="0" collapsed="false">
      <c r="D49" s="79" t="s">
        <v>596</v>
      </c>
      <c r="E49" s="82" t="n">
        <v>15.6</v>
      </c>
      <c r="F49" s="82" t="n">
        <v>15.6</v>
      </c>
      <c r="G49" s="82" t="n">
        <v>15.6</v>
      </c>
      <c r="H49" s="82" t="n">
        <v>15.6</v>
      </c>
      <c r="I49" s="82" t="n">
        <v>15.6</v>
      </c>
      <c r="J49" s="82" t="n">
        <v>15.6</v>
      </c>
      <c r="K49" s="82" t="n">
        <v>15.6</v>
      </c>
      <c r="L49" s="82" t="n">
        <v>15.6</v>
      </c>
      <c r="M49" s="82" t="n">
        <v>15.6</v>
      </c>
      <c r="N49" s="82" t="n">
        <v>15.6</v>
      </c>
      <c r="O49" s="82" t="n">
        <v>15.6</v>
      </c>
      <c r="P49" s="82" t="n">
        <v>15.6</v>
      </c>
      <c r="Q49" s="82" t="n">
        <v>15.6</v>
      </c>
      <c r="R49" s="82" t="n">
        <v>15.6</v>
      </c>
      <c r="S49" s="82" t="n">
        <v>15.6</v>
      </c>
      <c r="T49" s="82" t="n">
        <v>15.6</v>
      </c>
      <c r="U49" s="82" t="n">
        <v>15.6</v>
      </c>
      <c r="V49" s="82" t="n">
        <v>15.6</v>
      </c>
      <c r="W49" s="82" t="n">
        <v>15.6</v>
      </c>
      <c r="X49" s="82" t="n">
        <v>15.6</v>
      </c>
      <c r="Y49" s="82" t="n">
        <v>15.6</v>
      </c>
      <c r="Z49" s="82" t="n">
        <v>15.6</v>
      </c>
      <c r="AA49" s="82" t="n">
        <v>15.6</v>
      </c>
      <c r="AB49" s="82" t="n">
        <v>15.6</v>
      </c>
      <c r="AC49" s="79" t="n">
        <v>374.4</v>
      </c>
    </row>
    <row r="50" customFormat="false" ht="11.25" hidden="false" customHeight="false" outlineLevel="0" collapsed="false">
      <c r="D50" s="79" t="s">
        <v>595</v>
      </c>
      <c r="E50" s="82" t="n">
        <v>15.6</v>
      </c>
      <c r="F50" s="82" t="n">
        <v>15.6</v>
      </c>
      <c r="G50" s="82" t="n">
        <v>15.6</v>
      </c>
      <c r="H50" s="82" t="n">
        <v>15.6</v>
      </c>
      <c r="I50" s="82" t="n">
        <v>15.6</v>
      </c>
      <c r="J50" s="82" t="n">
        <v>21</v>
      </c>
      <c r="K50" s="82" t="n">
        <v>21</v>
      </c>
      <c r="L50" s="82" t="n">
        <v>21</v>
      </c>
      <c r="M50" s="82" t="n">
        <v>21</v>
      </c>
      <c r="N50" s="82" t="n">
        <v>21</v>
      </c>
      <c r="O50" s="82" t="n">
        <v>21</v>
      </c>
      <c r="P50" s="82" t="n">
        <v>21</v>
      </c>
      <c r="Q50" s="82" t="n">
        <v>21</v>
      </c>
      <c r="R50" s="82" t="n">
        <v>21</v>
      </c>
      <c r="S50" s="82" t="n">
        <v>21</v>
      </c>
      <c r="T50" s="82" t="n">
        <v>21</v>
      </c>
      <c r="U50" s="82" t="n">
        <v>21</v>
      </c>
      <c r="V50" s="82" t="n">
        <v>21</v>
      </c>
      <c r="W50" s="82" t="n">
        <v>21</v>
      </c>
      <c r="X50" s="82" t="n">
        <v>21</v>
      </c>
      <c r="Y50" s="82" t="n">
        <v>21</v>
      </c>
      <c r="Z50" s="82" t="n">
        <v>21</v>
      </c>
      <c r="AA50" s="82" t="n">
        <v>21</v>
      </c>
      <c r="AB50" s="82" t="n">
        <v>21</v>
      </c>
      <c r="AC50" s="79" t="n">
        <v>477</v>
      </c>
    </row>
    <row r="51" customFormat="false" ht="11.25" hidden="false" customHeight="false" outlineLevel="0" collapsed="false">
      <c r="D51" s="79" t="s">
        <v>598</v>
      </c>
      <c r="E51" s="82" t="n">
        <v>15.6</v>
      </c>
      <c r="F51" s="82" t="n">
        <v>15.6</v>
      </c>
      <c r="G51" s="82" t="n">
        <v>15.6</v>
      </c>
      <c r="H51" s="82" t="n">
        <v>15.6</v>
      </c>
      <c r="I51" s="82" t="n">
        <v>15.6</v>
      </c>
      <c r="J51" s="82" t="n">
        <v>21</v>
      </c>
      <c r="K51" s="82" t="n">
        <v>21</v>
      </c>
      <c r="L51" s="82" t="n">
        <v>21</v>
      </c>
      <c r="M51" s="82" t="n">
        <v>21</v>
      </c>
      <c r="N51" s="82" t="n">
        <v>21</v>
      </c>
      <c r="O51" s="82" t="n">
        <v>21</v>
      </c>
      <c r="P51" s="82" t="n">
        <v>21</v>
      </c>
      <c r="Q51" s="82" t="n">
        <v>21</v>
      </c>
      <c r="R51" s="82" t="n">
        <v>21</v>
      </c>
      <c r="S51" s="82" t="n">
        <v>21</v>
      </c>
      <c r="T51" s="82" t="n">
        <v>21</v>
      </c>
      <c r="U51" s="82" t="n">
        <v>21</v>
      </c>
      <c r="V51" s="82" t="n">
        <v>21</v>
      </c>
      <c r="W51" s="82" t="n">
        <v>21</v>
      </c>
      <c r="X51" s="82" t="n">
        <v>21</v>
      </c>
      <c r="Y51" s="82" t="n">
        <v>21</v>
      </c>
      <c r="Z51" s="82" t="n">
        <v>21</v>
      </c>
      <c r="AA51" s="82" t="n">
        <v>21</v>
      </c>
      <c r="AB51" s="82" t="n">
        <v>21</v>
      </c>
      <c r="AC51" s="79" t="n">
        <v>477</v>
      </c>
    </row>
    <row r="52" customFormat="false" ht="11.25" hidden="false" customHeight="false" outlineLevel="0" collapsed="false">
      <c r="A52" s="79" t="s">
        <v>626</v>
      </c>
      <c r="B52" s="79" t="s">
        <v>624</v>
      </c>
      <c r="C52" s="79" t="s">
        <v>593</v>
      </c>
      <c r="D52" s="79" t="s">
        <v>607</v>
      </c>
      <c r="E52" s="82" t="n">
        <v>30</v>
      </c>
      <c r="F52" s="82" t="n">
        <v>30</v>
      </c>
      <c r="G52" s="82" t="n">
        <v>30</v>
      </c>
      <c r="H52" s="82" t="n">
        <v>30</v>
      </c>
      <c r="I52" s="82" t="n">
        <v>30</v>
      </c>
      <c r="J52" s="82" t="n">
        <v>24</v>
      </c>
      <c r="K52" s="82" t="n">
        <v>24</v>
      </c>
      <c r="L52" s="82" t="n">
        <v>24</v>
      </c>
      <c r="M52" s="82" t="n">
        <v>24</v>
      </c>
      <c r="N52" s="82" t="n">
        <v>24</v>
      </c>
      <c r="O52" s="82" t="n">
        <v>24</v>
      </c>
      <c r="P52" s="82" t="n">
        <v>24</v>
      </c>
      <c r="Q52" s="82" t="n">
        <v>24</v>
      </c>
      <c r="R52" s="82" t="n">
        <v>24</v>
      </c>
      <c r="S52" s="82" t="n">
        <v>24</v>
      </c>
      <c r="T52" s="82" t="n">
        <v>24</v>
      </c>
      <c r="U52" s="82" t="n">
        <v>24</v>
      </c>
      <c r="V52" s="82" t="n">
        <v>24</v>
      </c>
      <c r="W52" s="82" t="n">
        <v>24</v>
      </c>
      <c r="X52" s="82" t="n">
        <v>24</v>
      </c>
      <c r="Y52" s="82" t="n">
        <v>24</v>
      </c>
      <c r="Z52" s="82" t="n">
        <v>24</v>
      </c>
      <c r="AA52" s="82" t="n">
        <v>24</v>
      </c>
      <c r="AB52" s="82" t="n">
        <v>24</v>
      </c>
      <c r="AC52" s="79" t="n">
        <v>606</v>
      </c>
      <c r="AD52" s="79" t="n">
        <v>4248</v>
      </c>
      <c r="AE52" s="79" t="n">
        <v>221502.86</v>
      </c>
    </row>
    <row r="53" customFormat="false" ht="11.25" hidden="false" customHeight="false" outlineLevel="0" collapsed="false">
      <c r="D53" s="79" t="s">
        <v>595</v>
      </c>
      <c r="E53" s="82" t="n">
        <v>30</v>
      </c>
      <c r="F53" s="82" t="n">
        <v>30</v>
      </c>
      <c r="G53" s="82" t="n">
        <v>30</v>
      </c>
      <c r="H53" s="82" t="n">
        <v>30</v>
      </c>
      <c r="I53" s="82" t="n">
        <v>30</v>
      </c>
      <c r="J53" s="82" t="n">
        <v>24</v>
      </c>
      <c r="K53" s="82" t="n">
        <v>24</v>
      </c>
      <c r="L53" s="82" t="n">
        <v>24</v>
      </c>
      <c r="M53" s="82" t="n">
        <v>24</v>
      </c>
      <c r="N53" s="82" t="n">
        <v>24</v>
      </c>
      <c r="O53" s="82" t="n">
        <v>24</v>
      </c>
      <c r="P53" s="82" t="n">
        <v>24</v>
      </c>
      <c r="Q53" s="82" t="n">
        <v>24</v>
      </c>
      <c r="R53" s="82" t="n">
        <v>24</v>
      </c>
      <c r="S53" s="82" t="n">
        <v>24</v>
      </c>
      <c r="T53" s="82" t="n">
        <v>24</v>
      </c>
      <c r="U53" s="82" t="n">
        <v>24</v>
      </c>
      <c r="V53" s="82" t="n">
        <v>24</v>
      </c>
      <c r="W53" s="82" t="n">
        <v>24</v>
      </c>
      <c r="X53" s="82" t="n">
        <v>24</v>
      </c>
      <c r="Y53" s="82" t="n">
        <v>24</v>
      </c>
      <c r="Z53" s="82" t="n">
        <v>24</v>
      </c>
      <c r="AA53" s="82" t="n">
        <v>24</v>
      </c>
      <c r="AB53" s="82" t="n">
        <v>24</v>
      </c>
      <c r="AC53" s="79" t="n">
        <v>606</v>
      </c>
    </row>
    <row r="54" customFormat="false" ht="11.25" hidden="false" customHeight="false" outlineLevel="0" collapsed="false">
      <c r="D54" s="79" t="s">
        <v>597</v>
      </c>
      <c r="E54" s="82" t="n">
        <v>30</v>
      </c>
      <c r="F54" s="82" t="n">
        <v>30</v>
      </c>
      <c r="G54" s="82" t="n">
        <v>30</v>
      </c>
      <c r="H54" s="82" t="n">
        <v>30</v>
      </c>
      <c r="I54" s="82" t="n">
        <v>30</v>
      </c>
      <c r="J54" s="82" t="n">
        <v>30</v>
      </c>
      <c r="K54" s="82" t="n">
        <v>30</v>
      </c>
      <c r="L54" s="82" t="n">
        <v>30</v>
      </c>
      <c r="M54" s="82" t="n">
        <v>30</v>
      </c>
      <c r="N54" s="82" t="n">
        <v>30</v>
      </c>
      <c r="O54" s="82" t="n">
        <v>30</v>
      </c>
      <c r="P54" s="82" t="n">
        <v>30</v>
      </c>
      <c r="Q54" s="82" t="n">
        <v>30</v>
      </c>
      <c r="R54" s="82" t="n">
        <v>30</v>
      </c>
      <c r="S54" s="82" t="n">
        <v>30</v>
      </c>
      <c r="T54" s="82" t="n">
        <v>30</v>
      </c>
      <c r="U54" s="82" t="n">
        <v>30</v>
      </c>
      <c r="V54" s="82" t="n">
        <v>30</v>
      </c>
      <c r="W54" s="82" t="n">
        <v>30</v>
      </c>
      <c r="X54" s="82" t="n">
        <v>30</v>
      </c>
      <c r="Y54" s="82" t="n">
        <v>30</v>
      </c>
      <c r="Z54" s="82" t="n">
        <v>30</v>
      </c>
      <c r="AA54" s="82" t="n">
        <v>30</v>
      </c>
      <c r="AB54" s="82" t="n">
        <v>30</v>
      </c>
      <c r="AC54" s="79" t="n">
        <v>720</v>
      </c>
    </row>
    <row r="55" customFormat="false" ht="11.25" hidden="false" customHeight="false" outlineLevel="0" collapsed="false">
      <c r="D55" s="79" t="s">
        <v>598</v>
      </c>
      <c r="E55" s="82" t="n">
        <v>24</v>
      </c>
      <c r="F55" s="82" t="n">
        <v>24</v>
      </c>
      <c r="G55" s="82" t="n">
        <v>24</v>
      </c>
      <c r="H55" s="82" t="n">
        <v>30</v>
      </c>
      <c r="I55" s="82" t="n">
        <v>30</v>
      </c>
      <c r="J55" s="82" t="n">
        <v>30</v>
      </c>
      <c r="K55" s="82" t="n">
        <v>30</v>
      </c>
      <c r="L55" s="82" t="n">
        <v>30</v>
      </c>
      <c r="M55" s="82" t="n">
        <v>30</v>
      </c>
      <c r="N55" s="82" t="n">
        <v>24</v>
      </c>
      <c r="O55" s="82" t="n">
        <v>24</v>
      </c>
      <c r="P55" s="82" t="n">
        <v>24</v>
      </c>
      <c r="Q55" s="82" t="n">
        <v>24</v>
      </c>
      <c r="R55" s="82" t="n">
        <v>24</v>
      </c>
      <c r="S55" s="82" t="n">
        <v>24</v>
      </c>
      <c r="T55" s="82" t="n">
        <v>24</v>
      </c>
      <c r="U55" s="82" t="n">
        <v>24</v>
      </c>
      <c r="V55" s="82" t="n">
        <v>24</v>
      </c>
      <c r="W55" s="82" t="n">
        <v>24</v>
      </c>
      <c r="X55" s="82" t="n">
        <v>24</v>
      </c>
      <c r="Y55" s="82" t="n">
        <v>24</v>
      </c>
      <c r="Z55" s="82" t="n">
        <v>24</v>
      </c>
      <c r="AA55" s="82" t="n">
        <v>24</v>
      </c>
      <c r="AB55" s="82" t="n">
        <v>24</v>
      </c>
      <c r="AC55" s="79" t="n">
        <v>612</v>
      </c>
    </row>
    <row r="56" customFormat="false" ht="11.25" hidden="false" customHeight="false" outlineLevel="0" collapsed="false">
      <c r="A56" s="79" t="s">
        <v>627</v>
      </c>
      <c r="B56" s="79" t="s">
        <v>624</v>
      </c>
      <c r="C56" s="79" t="s">
        <v>593</v>
      </c>
      <c r="D56" s="79" t="s">
        <v>625</v>
      </c>
      <c r="E56" s="82" t="n">
        <v>19</v>
      </c>
      <c r="F56" s="82" t="n">
        <v>15.6</v>
      </c>
      <c r="G56" s="82" t="n">
        <v>15.6</v>
      </c>
      <c r="H56" s="82" t="n">
        <v>15.6</v>
      </c>
      <c r="I56" s="82" t="n">
        <v>15.6</v>
      </c>
      <c r="J56" s="82" t="n">
        <v>19</v>
      </c>
      <c r="K56" s="82" t="n">
        <v>19</v>
      </c>
      <c r="L56" s="82" t="n">
        <v>19</v>
      </c>
      <c r="M56" s="82" t="n">
        <v>19</v>
      </c>
      <c r="N56" s="82" t="n">
        <v>19</v>
      </c>
      <c r="O56" s="82" t="n">
        <v>19</v>
      </c>
      <c r="P56" s="82" t="n">
        <v>19</v>
      </c>
      <c r="Q56" s="82" t="n">
        <v>19</v>
      </c>
      <c r="R56" s="82" t="n">
        <v>19</v>
      </c>
      <c r="S56" s="82" t="n">
        <v>19</v>
      </c>
      <c r="T56" s="82" t="n">
        <v>19</v>
      </c>
      <c r="U56" s="82" t="n">
        <v>19</v>
      </c>
      <c r="V56" s="82" t="n">
        <v>19</v>
      </c>
      <c r="W56" s="82" t="n">
        <v>19</v>
      </c>
      <c r="X56" s="82" t="n">
        <v>19</v>
      </c>
      <c r="Y56" s="82" t="n">
        <v>19</v>
      </c>
      <c r="Z56" s="82" t="n">
        <v>19</v>
      </c>
      <c r="AA56" s="82" t="n">
        <v>19</v>
      </c>
      <c r="AB56" s="82" t="n">
        <v>19</v>
      </c>
      <c r="AC56" s="79" t="n">
        <v>442.4</v>
      </c>
      <c r="AD56" s="79" t="n">
        <v>3096.8</v>
      </c>
      <c r="AE56" s="79" t="n">
        <v>161476</v>
      </c>
    </row>
    <row r="57" customFormat="false" ht="11.25" hidden="false" customHeight="false" outlineLevel="0" collapsed="false">
      <c r="D57" s="79" t="s">
        <v>596</v>
      </c>
      <c r="E57" s="79" t="n">
        <v>15.6</v>
      </c>
      <c r="F57" s="79" t="n">
        <v>15.6</v>
      </c>
      <c r="G57" s="79" t="n">
        <v>15.6</v>
      </c>
      <c r="H57" s="79" t="n">
        <v>15.6</v>
      </c>
      <c r="I57" s="79" t="n">
        <v>15.6</v>
      </c>
      <c r="J57" s="79" t="n">
        <v>15.6</v>
      </c>
      <c r="K57" s="79" t="n">
        <v>15.6</v>
      </c>
      <c r="L57" s="79" t="n">
        <v>15.6</v>
      </c>
      <c r="M57" s="79" t="n">
        <v>15.6</v>
      </c>
      <c r="N57" s="79" t="n">
        <v>15.6</v>
      </c>
      <c r="O57" s="79" t="n">
        <v>15.6</v>
      </c>
      <c r="P57" s="79" t="n">
        <v>15.6</v>
      </c>
      <c r="Q57" s="79" t="n">
        <v>15.6</v>
      </c>
      <c r="R57" s="79" t="n">
        <v>15.6</v>
      </c>
      <c r="S57" s="79" t="n">
        <v>15.6</v>
      </c>
      <c r="T57" s="79" t="n">
        <v>15.6</v>
      </c>
      <c r="U57" s="79" t="n">
        <v>15.6</v>
      </c>
      <c r="V57" s="79" t="n">
        <v>15.6</v>
      </c>
      <c r="W57" s="79" t="n">
        <v>15.6</v>
      </c>
      <c r="X57" s="79" t="n">
        <v>15.6</v>
      </c>
      <c r="Y57" s="79" t="n">
        <v>15.6</v>
      </c>
      <c r="Z57" s="79" t="n">
        <v>15.6</v>
      </c>
      <c r="AA57" s="79" t="n">
        <v>15.6</v>
      </c>
      <c r="AB57" s="79" t="n">
        <v>15.6</v>
      </c>
      <c r="AC57" s="79" t="n">
        <v>374.4</v>
      </c>
    </row>
    <row r="58" customFormat="false" ht="11.25" hidden="false" customHeight="false" outlineLevel="0" collapsed="false">
      <c r="D58" s="79" t="s">
        <v>595</v>
      </c>
      <c r="E58" s="79" t="n">
        <v>19</v>
      </c>
      <c r="F58" s="79" t="n">
        <v>15.6</v>
      </c>
      <c r="G58" s="79" t="n">
        <v>15.6</v>
      </c>
      <c r="H58" s="79" t="n">
        <v>15.6</v>
      </c>
      <c r="I58" s="79" t="n">
        <v>15.6</v>
      </c>
      <c r="J58" s="79" t="n">
        <v>19</v>
      </c>
      <c r="K58" s="79" t="n">
        <v>19</v>
      </c>
      <c r="L58" s="79" t="n">
        <v>19</v>
      </c>
      <c r="M58" s="79" t="n">
        <v>19</v>
      </c>
      <c r="N58" s="79" t="n">
        <v>19</v>
      </c>
      <c r="O58" s="79" t="n">
        <v>19</v>
      </c>
      <c r="P58" s="79" t="n">
        <v>19</v>
      </c>
      <c r="Q58" s="79" t="n">
        <v>19</v>
      </c>
      <c r="R58" s="79" t="n">
        <v>19</v>
      </c>
      <c r="S58" s="79" t="n">
        <v>19</v>
      </c>
      <c r="T58" s="79" t="n">
        <v>19</v>
      </c>
      <c r="U58" s="79" t="n">
        <v>19</v>
      </c>
      <c r="V58" s="79" t="n">
        <v>19</v>
      </c>
      <c r="W58" s="79" t="n">
        <v>19</v>
      </c>
      <c r="X58" s="79" t="n">
        <v>19</v>
      </c>
      <c r="Y58" s="79" t="n">
        <v>19</v>
      </c>
      <c r="Z58" s="79" t="n">
        <v>19</v>
      </c>
      <c r="AA58" s="79" t="n">
        <v>19</v>
      </c>
      <c r="AB58" s="79" t="n">
        <v>19</v>
      </c>
      <c r="AC58" s="79" t="n">
        <v>442.4</v>
      </c>
    </row>
    <row r="59" customFormat="false" ht="11.25" hidden="false" customHeight="false" outlineLevel="0" collapsed="false">
      <c r="D59" s="79" t="s">
        <v>598</v>
      </c>
      <c r="E59" s="79" t="n">
        <v>19</v>
      </c>
      <c r="F59" s="79" t="n">
        <v>15.6</v>
      </c>
      <c r="G59" s="79" t="n">
        <v>15.6</v>
      </c>
      <c r="H59" s="79" t="n">
        <v>15.6</v>
      </c>
      <c r="I59" s="79" t="n">
        <v>15.6</v>
      </c>
      <c r="J59" s="79" t="n">
        <v>19</v>
      </c>
      <c r="K59" s="79" t="n">
        <v>19</v>
      </c>
      <c r="L59" s="79" t="n">
        <v>19</v>
      </c>
      <c r="M59" s="79" t="n">
        <v>19</v>
      </c>
      <c r="N59" s="79" t="n">
        <v>19</v>
      </c>
      <c r="O59" s="79" t="n">
        <v>19</v>
      </c>
      <c r="P59" s="79" t="n">
        <v>19</v>
      </c>
      <c r="Q59" s="79" t="n">
        <v>19</v>
      </c>
      <c r="R59" s="79" t="n">
        <v>19</v>
      </c>
      <c r="S59" s="79" t="n">
        <v>19</v>
      </c>
      <c r="T59" s="79" t="n">
        <v>19</v>
      </c>
      <c r="U59" s="79" t="n">
        <v>19</v>
      </c>
      <c r="V59" s="79" t="n">
        <v>19</v>
      </c>
      <c r="W59" s="79" t="n">
        <v>19</v>
      </c>
      <c r="X59" s="79" t="n">
        <v>19</v>
      </c>
      <c r="Y59" s="79" t="n">
        <v>19</v>
      </c>
      <c r="Z59" s="79" t="n">
        <v>19</v>
      </c>
      <c r="AA59" s="79" t="n">
        <v>19</v>
      </c>
      <c r="AB59" s="79" t="n">
        <v>19</v>
      </c>
      <c r="AC59" s="79" t="n">
        <v>442.4</v>
      </c>
    </row>
    <row r="60" customFormat="false" ht="11.25" hidden="false" customHeight="false" outlineLevel="0" collapsed="false">
      <c r="A60" s="79" t="s">
        <v>628</v>
      </c>
      <c r="B60" s="79" t="s">
        <v>624</v>
      </c>
      <c r="C60" s="79" t="s">
        <v>593</v>
      </c>
      <c r="D60" s="79" t="s">
        <v>607</v>
      </c>
      <c r="E60" s="79" t="n">
        <v>26</v>
      </c>
      <c r="F60" s="79" t="n">
        <v>30</v>
      </c>
      <c r="G60" s="79" t="n">
        <v>30</v>
      </c>
      <c r="H60" s="79" t="n">
        <v>30</v>
      </c>
      <c r="I60" s="79" t="n">
        <v>30</v>
      </c>
      <c r="J60" s="79" t="n">
        <v>26</v>
      </c>
      <c r="K60" s="79" t="n">
        <v>26</v>
      </c>
      <c r="L60" s="79" t="n">
        <v>26</v>
      </c>
      <c r="M60" s="79" t="n">
        <v>26</v>
      </c>
      <c r="N60" s="79" t="n">
        <v>26</v>
      </c>
      <c r="O60" s="79" t="n">
        <v>26</v>
      </c>
      <c r="P60" s="79" t="n">
        <v>26</v>
      </c>
      <c r="Q60" s="79" t="n">
        <v>26</v>
      </c>
      <c r="R60" s="79" t="n">
        <v>26</v>
      </c>
      <c r="S60" s="79" t="n">
        <v>26</v>
      </c>
      <c r="T60" s="79" t="n">
        <v>26</v>
      </c>
      <c r="U60" s="79" t="n">
        <v>26</v>
      </c>
      <c r="V60" s="79" t="n">
        <v>26</v>
      </c>
      <c r="W60" s="79" t="n">
        <v>26</v>
      </c>
      <c r="X60" s="79" t="n">
        <v>26</v>
      </c>
      <c r="Y60" s="79" t="n">
        <v>26</v>
      </c>
      <c r="Z60" s="79" t="n">
        <v>26</v>
      </c>
      <c r="AA60" s="79" t="n">
        <v>26</v>
      </c>
      <c r="AB60" s="79" t="n">
        <v>26</v>
      </c>
      <c r="AC60" s="79" t="n">
        <v>640</v>
      </c>
      <c r="AD60" s="79" t="n">
        <v>4480</v>
      </c>
      <c r="AE60" s="79" t="n">
        <v>233600</v>
      </c>
    </row>
    <row r="61" customFormat="false" ht="11.25" hidden="false" customHeight="false" outlineLevel="0" collapsed="false">
      <c r="D61" s="79" t="s">
        <v>595</v>
      </c>
      <c r="E61" s="79" t="n">
        <v>26</v>
      </c>
      <c r="F61" s="79" t="n">
        <v>30</v>
      </c>
      <c r="G61" s="79" t="n">
        <v>30</v>
      </c>
      <c r="H61" s="79" t="n">
        <v>30</v>
      </c>
      <c r="I61" s="79" t="n">
        <v>30</v>
      </c>
      <c r="J61" s="79" t="n">
        <v>26</v>
      </c>
      <c r="K61" s="79" t="n">
        <v>26</v>
      </c>
      <c r="L61" s="79" t="n">
        <v>26</v>
      </c>
      <c r="M61" s="79" t="n">
        <v>26</v>
      </c>
      <c r="N61" s="79" t="n">
        <v>26</v>
      </c>
      <c r="O61" s="79" t="n">
        <v>26</v>
      </c>
      <c r="P61" s="79" t="n">
        <v>26</v>
      </c>
      <c r="Q61" s="79" t="n">
        <v>26</v>
      </c>
      <c r="R61" s="79" t="n">
        <v>26</v>
      </c>
      <c r="S61" s="79" t="n">
        <v>26</v>
      </c>
      <c r="T61" s="79" t="n">
        <v>26</v>
      </c>
      <c r="U61" s="79" t="n">
        <v>26</v>
      </c>
      <c r="V61" s="79" t="n">
        <v>26</v>
      </c>
      <c r="W61" s="79" t="n">
        <v>26</v>
      </c>
      <c r="X61" s="79" t="n">
        <v>26</v>
      </c>
      <c r="Y61" s="79" t="n">
        <v>26</v>
      </c>
      <c r="Z61" s="79" t="n">
        <v>26</v>
      </c>
      <c r="AA61" s="79" t="n">
        <v>26</v>
      </c>
      <c r="AB61" s="79" t="n">
        <v>26</v>
      </c>
      <c r="AC61" s="79" t="n">
        <v>640</v>
      </c>
    </row>
    <row r="62" customFormat="false" ht="11.25" hidden="false" customHeight="false" outlineLevel="0" collapsed="false">
      <c r="D62" s="79" t="s">
        <v>597</v>
      </c>
      <c r="E62" s="79" t="n">
        <v>30</v>
      </c>
      <c r="F62" s="79" t="n">
        <v>30</v>
      </c>
      <c r="G62" s="79" t="n">
        <v>30</v>
      </c>
      <c r="H62" s="79" t="n">
        <v>30</v>
      </c>
      <c r="I62" s="79" t="n">
        <v>30</v>
      </c>
      <c r="J62" s="79" t="n">
        <v>30</v>
      </c>
      <c r="K62" s="79" t="n">
        <v>30</v>
      </c>
      <c r="L62" s="79" t="n">
        <v>30</v>
      </c>
      <c r="M62" s="79" t="n">
        <v>30</v>
      </c>
      <c r="N62" s="79" t="n">
        <v>30</v>
      </c>
      <c r="O62" s="79" t="n">
        <v>30</v>
      </c>
      <c r="P62" s="79" t="n">
        <v>30</v>
      </c>
      <c r="Q62" s="79" t="n">
        <v>30</v>
      </c>
      <c r="R62" s="79" t="n">
        <v>30</v>
      </c>
      <c r="S62" s="79" t="n">
        <v>30</v>
      </c>
      <c r="T62" s="79" t="n">
        <v>30</v>
      </c>
      <c r="U62" s="79" t="n">
        <v>30</v>
      </c>
      <c r="V62" s="79" t="n">
        <v>30</v>
      </c>
      <c r="W62" s="79" t="n">
        <v>30</v>
      </c>
      <c r="X62" s="79" t="n">
        <v>30</v>
      </c>
      <c r="Y62" s="79" t="n">
        <v>30</v>
      </c>
      <c r="Z62" s="79" t="n">
        <v>30</v>
      </c>
      <c r="AA62" s="79" t="n">
        <v>30</v>
      </c>
      <c r="AB62" s="79" t="n">
        <v>30</v>
      </c>
      <c r="AC62" s="79" t="n">
        <v>720</v>
      </c>
    </row>
    <row r="63" customFormat="false" ht="11.25" hidden="false" customHeight="false" outlineLevel="0" collapsed="false">
      <c r="D63" s="79" t="s">
        <v>598</v>
      </c>
      <c r="E63" s="79" t="n">
        <v>26</v>
      </c>
      <c r="F63" s="79" t="n">
        <v>30</v>
      </c>
      <c r="G63" s="79" t="n">
        <v>30</v>
      </c>
      <c r="H63" s="79" t="n">
        <v>30</v>
      </c>
      <c r="I63" s="79" t="n">
        <v>30</v>
      </c>
      <c r="J63" s="79" t="n">
        <v>26</v>
      </c>
      <c r="K63" s="79" t="n">
        <v>26</v>
      </c>
      <c r="L63" s="79" t="n">
        <v>26</v>
      </c>
      <c r="M63" s="79" t="n">
        <v>26</v>
      </c>
      <c r="N63" s="79" t="n">
        <v>26</v>
      </c>
      <c r="O63" s="79" t="n">
        <v>26</v>
      </c>
      <c r="P63" s="79" t="n">
        <v>26</v>
      </c>
      <c r="Q63" s="79" t="n">
        <v>26</v>
      </c>
      <c r="R63" s="79" t="n">
        <v>26</v>
      </c>
      <c r="S63" s="79" t="n">
        <v>26</v>
      </c>
      <c r="T63" s="79" t="n">
        <v>26</v>
      </c>
      <c r="U63" s="79" t="n">
        <v>26</v>
      </c>
      <c r="V63" s="79" t="n">
        <v>26</v>
      </c>
      <c r="W63" s="79" t="n">
        <v>26</v>
      </c>
      <c r="X63" s="79" t="n">
        <v>26</v>
      </c>
      <c r="Y63" s="79" t="n">
        <v>26</v>
      </c>
      <c r="Z63" s="79" t="n">
        <v>26</v>
      </c>
      <c r="AA63" s="79" t="n">
        <v>26</v>
      </c>
      <c r="AB63" s="79" t="n">
        <v>26</v>
      </c>
      <c r="AC63" s="79" t="n">
        <v>640</v>
      </c>
    </row>
    <row r="64" customFormat="false" ht="11.25" hidden="false" customHeight="false" outlineLevel="0" collapsed="false">
      <c r="A64" s="79" t="s">
        <v>629</v>
      </c>
      <c r="B64" s="79" t="s">
        <v>630</v>
      </c>
      <c r="C64" s="79" t="s">
        <v>593</v>
      </c>
      <c r="D64" s="79" t="s">
        <v>607</v>
      </c>
      <c r="E64" s="79" t="n">
        <v>50</v>
      </c>
      <c r="F64" s="79" t="n">
        <v>50</v>
      </c>
      <c r="G64" s="79" t="n">
        <v>50</v>
      </c>
      <c r="H64" s="79" t="n">
        <v>50</v>
      </c>
      <c r="I64" s="79" t="n">
        <v>50</v>
      </c>
      <c r="J64" s="79" t="n">
        <v>50</v>
      </c>
      <c r="K64" s="79" t="n">
        <v>50</v>
      </c>
      <c r="L64" s="79" t="n">
        <v>50</v>
      </c>
      <c r="M64" s="79" t="n">
        <v>50</v>
      </c>
      <c r="N64" s="79" t="n">
        <v>50</v>
      </c>
      <c r="O64" s="79" t="n">
        <v>50</v>
      </c>
      <c r="P64" s="79" t="n">
        <v>50</v>
      </c>
      <c r="Q64" s="79" t="n">
        <v>50</v>
      </c>
      <c r="R64" s="79" t="n">
        <v>50</v>
      </c>
      <c r="S64" s="79" t="n">
        <v>50</v>
      </c>
      <c r="T64" s="79" t="n">
        <v>50</v>
      </c>
      <c r="U64" s="79" t="n">
        <v>50</v>
      </c>
      <c r="V64" s="79" t="n">
        <v>50</v>
      </c>
      <c r="W64" s="79" t="n">
        <v>50</v>
      </c>
      <c r="X64" s="79" t="n">
        <v>50</v>
      </c>
      <c r="Y64" s="79" t="n">
        <v>50</v>
      </c>
      <c r="Z64" s="79" t="n">
        <v>50</v>
      </c>
      <c r="AA64" s="79" t="n">
        <v>50</v>
      </c>
      <c r="AB64" s="79" t="n">
        <v>50</v>
      </c>
      <c r="AC64" s="79" t="n">
        <v>1200</v>
      </c>
      <c r="AD64" s="79" t="n">
        <v>8400</v>
      </c>
      <c r="AE64" s="79" t="n">
        <v>438000</v>
      </c>
    </row>
    <row r="65" customFormat="false" ht="11.25" hidden="false" customHeight="false" outlineLevel="0" collapsed="false">
      <c r="D65" s="79" t="s">
        <v>608</v>
      </c>
      <c r="E65" s="82" t="n">
        <v>50</v>
      </c>
      <c r="F65" s="82" t="n">
        <v>50</v>
      </c>
      <c r="G65" s="82" t="n">
        <v>50</v>
      </c>
      <c r="H65" s="82" t="n">
        <v>50</v>
      </c>
      <c r="I65" s="82" t="n">
        <v>50</v>
      </c>
      <c r="J65" s="82" t="n">
        <v>50</v>
      </c>
      <c r="K65" s="82" t="n">
        <v>50</v>
      </c>
      <c r="L65" s="82" t="n">
        <v>50</v>
      </c>
      <c r="M65" s="82" t="n">
        <v>50</v>
      </c>
      <c r="N65" s="82" t="n">
        <v>50</v>
      </c>
      <c r="O65" s="82" t="n">
        <v>50</v>
      </c>
      <c r="P65" s="82" t="n">
        <v>50</v>
      </c>
      <c r="Q65" s="82" t="n">
        <v>50</v>
      </c>
      <c r="R65" s="82" t="n">
        <v>50</v>
      </c>
      <c r="S65" s="82" t="n">
        <v>50</v>
      </c>
      <c r="T65" s="82" t="n">
        <v>50</v>
      </c>
      <c r="U65" s="82" t="n">
        <v>50</v>
      </c>
      <c r="V65" s="82" t="n">
        <v>50</v>
      </c>
      <c r="W65" s="82" t="n">
        <v>50</v>
      </c>
      <c r="X65" s="82" t="n">
        <v>50</v>
      </c>
      <c r="Y65" s="82" t="n">
        <v>50</v>
      </c>
      <c r="Z65" s="82" t="n">
        <v>50</v>
      </c>
      <c r="AA65" s="82" t="n">
        <v>50</v>
      </c>
      <c r="AB65" s="82" t="n">
        <v>50</v>
      </c>
      <c r="AC65" s="79" t="n">
        <v>1200</v>
      </c>
    </row>
    <row r="66" customFormat="false" ht="11.25" hidden="false" customHeight="false" outlineLevel="0" collapsed="false">
      <c r="D66" s="79" t="s">
        <v>598</v>
      </c>
      <c r="E66" s="82" t="n">
        <v>50</v>
      </c>
      <c r="F66" s="82" t="n">
        <v>50</v>
      </c>
      <c r="G66" s="82" t="n">
        <v>50</v>
      </c>
      <c r="H66" s="82" t="n">
        <v>50</v>
      </c>
      <c r="I66" s="82" t="n">
        <v>50</v>
      </c>
      <c r="J66" s="82" t="n">
        <v>50</v>
      </c>
      <c r="K66" s="82" t="n">
        <v>50</v>
      </c>
      <c r="L66" s="82" t="n">
        <v>50</v>
      </c>
      <c r="M66" s="82" t="n">
        <v>50</v>
      </c>
      <c r="N66" s="82" t="n">
        <v>50</v>
      </c>
      <c r="O66" s="82" t="n">
        <v>50</v>
      </c>
      <c r="P66" s="82" t="n">
        <v>50</v>
      </c>
      <c r="Q66" s="82" t="n">
        <v>50</v>
      </c>
      <c r="R66" s="82" t="n">
        <v>50</v>
      </c>
      <c r="S66" s="82" t="n">
        <v>50</v>
      </c>
      <c r="T66" s="82" t="n">
        <v>50</v>
      </c>
      <c r="U66" s="82" t="n">
        <v>50</v>
      </c>
      <c r="V66" s="82" t="n">
        <v>50</v>
      </c>
      <c r="W66" s="82" t="n">
        <v>50</v>
      </c>
      <c r="X66" s="82" t="n">
        <v>50</v>
      </c>
      <c r="Y66" s="82" t="n">
        <v>50</v>
      </c>
      <c r="Z66" s="82" t="n">
        <v>50</v>
      </c>
      <c r="AA66" s="82" t="n">
        <v>50</v>
      </c>
      <c r="AB66" s="82" t="n">
        <v>50</v>
      </c>
      <c r="AC66" s="79" t="n">
        <v>1200</v>
      </c>
    </row>
    <row r="67" customFormat="false" ht="11.25" hidden="false" customHeight="false" outlineLevel="0" collapsed="false">
      <c r="A67" s="79" t="s">
        <v>631</v>
      </c>
      <c r="B67" s="79" t="s">
        <v>592</v>
      </c>
      <c r="C67" s="79" t="s">
        <v>593</v>
      </c>
      <c r="D67" s="79" t="s">
        <v>607</v>
      </c>
      <c r="E67" s="82" t="n">
        <v>1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1</v>
      </c>
      <c r="L67" s="82" t="n">
        <v>1</v>
      </c>
      <c r="M67" s="82" t="n">
        <v>1</v>
      </c>
      <c r="N67" s="82" t="n">
        <v>1</v>
      </c>
      <c r="O67" s="82" t="n">
        <v>1</v>
      </c>
      <c r="P67" s="82" t="n">
        <v>1</v>
      </c>
      <c r="Q67" s="82" t="n">
        <v>1</v>
      </c>
      <c r="R67" s="82" t="n">
        <v>1</v>
      </c>
      <c r="S67" s="82" t="n">
        <v>1</v>
      </c>
      <c r="T67" s="82" t="n">
        <v>1</v>
      </c>
      <c r="U67" s="82" t="n">
        <v>1</v>
      </c>
      <c r="V67" s="82" t="n">
        <v>1</v>
      </c>
      <c r="W67" s="82" t="n">
        <v>1</v>
      </c>
      <c r="X67" s="82" t="n">
        <v>1</v>
      </c>
      <c r="Y67" s="82" t="n">
        <v>1</v>
      </c>
      <c r="Z67" s="82" t="n">
        <v>1</v>
      </c>
      <c r="AA67" s="82" t="n">
        <v>1</v>
      </c>
      <c r="AB67" s="82" t="n">
        <v>1</v>
      </c>
      <c r="AC67" s="79" t="n">
        <v>19</v>
      </c>
      <c r="AD67" s="79" t="n">
        <v>133</v>
      </c>
      <c r="AE67" s="79" t="n">
        <v>6935</v>
      </c>
    </row>
    <row r="68" customFormat="false" ht="11.25" hidden="false" customHeight="false" outlineLevel="0" collapsed="false">
      <c r="D68" s="79" t="s">
        <v>595</v>
      </c>
      <c r="E68" s="82" t="n">
        <v>1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1</v>
      </c>
      <c r="L68" s="82" t="n">
        <v>1</v>
      </c>
      <c r="M68" s="82" t="n">
        <v>1</v>
      </c>
      <c r="N68" s="82" t="n">
        <v>1</v>
      </c>
      <c r="O68" s="82" t="n">
        <v>1</v>
      </c>
      <c r="P68" s="82" t="n">
        <v>1</v>
      </c>
      <c r="Q68" s="82" t="n">
        <v>1</v>
      </c>
      <c r="R68" s="82" t="n">
        <v>1</v>
      </c>
      <c r="S68" s="82" t="n">
        <v>1</v>
      </c>
      <c r="T68" s="82" t="n">
        <v>1</v>
      </c>
      <c r="U68" s="82" t="n">
        <v>1</v>
      </c>
      <c r="V68" s="82" t="n">
        <v>1</v>
      </c>
      <c r="W68" s="82" t="n">
        <v>1</v>
      </c>
      <c r="X68" s="82" t="n">
        <v>1</v>
      </c>
      <c r="Y68" s="82" t="n">
        <v>1</v>
      </c>
      <c r="Z68" s="82" t="n">
        <v>1</v>
      </c>
      <c r="AA68" s="82" t="n">
        <v>1</v>
      </c>
      <c r="AB68" s="82" t="n">
        <v>1</v>
      </c>
      <c r="AC68" s="79" t="n">
        <v>19</v>
      </c>
    </row>
    <row r="69" customFormat="false" ht="11.25" hidden="false" customHeight="false" outlineLevel="0" collapsed="false">
      <c r="D69" s="79" t="s">
        <v>597</v>
      </c>
      <c r="E69" s="82" t="n">
        <v>1</v>
      </c>
      <c r="F69" s="82" t="n">
        <v>1</v>
      </c>
      <c r="G69" s="82" t="n">
        <v>1</v>
      </c>
      <c r="H69" s="82" t="n">
        <v>1</v>
      </c>
      <c r="I69" s="82" t="n">
        <v>1</v>
      </c>
      <c r="J69" s="82" t="n">
        <v>1</v>
      </c>
      <c r="K69" s="82" t="n">
        <v>1</v>
      </c>
      <c r="L69" s="82" t="n">
        <v>1</v>
      </c>
      <c r="M69" s="82" t="n">
        <v>1</v>
      </c>
      <c r="N69" s="82" t="n">
        <v>1</v>
      </c>
      <c r="O69" s="82" t="n">
        <v>1</v>
      </c>
      <c r="P69" s="82" t="n">
        <v>1</v>
      </c>
      <c r="Q69" s="82" t="n">
        <v>1</v>
      </c>
      <c r="R69" s="82" t="n">
        <v>1</v>
      </c>
      <c r="S69" s="82" t="n">
        <v>1</v>
      </c>
      <c r="T69" s="82" t="n">
        <v>1</v>
      </c>
      <c r="U69" s="82" t="n">
        <v>1</v>
      </c>
      <c r="V69" s="82" t="n">
        <v>1</v>
      </c>
      <c r="W69" s="82" t="n">
        <v>1</v>
      </c>
      <c r="X69" s="82" t="n">
        <v>1</v>
      </c>
      <c r="Y69" s="82" t="n">
        <v>1</v>
      </c>
      <c r="Z69" s="82" t="n">
        <v>1</v>
      </c>
      <c r="AA69" s="82" t="n">
        <v>1</v>
      </c>
      <c r="AB69" s="82" t="n">
        <v>1</v>
      </c>
      <c r="AC69" s="79" t="n">
        <v>24</v>
      </c>
    </row>
    <row r="70" customFormat="false" ht="11.25" hidden="false" customHeight="false" outlineLevel="0" collapsed="false">
      <c r="D70" s="79" t="s">
        <v>598</v>
      </c>
      <c r="E70" s="79" t="n">
        <v>1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1</v>
      </c>
      <c r="L70" s="79" t="n">
        <v>1</v>
      </c>
      <c r="M70" s="79" t="n">
        <v>1</v>
      </c>
      <c r="N70" s="79" t="n">
        <v>1</v>
      </c>
      <c r="O70" s="79" t="n">
        <v>1</v>
      </c>
      <c r="P70" s="79" t="n">
        <v>1</v>
      </c>
      <c r="Q70" s="79" t="n">
        <v>1</v>
      </c>
      <c r="R70" s="79" t="n">
        <v>1</v>
      </c>
      <c r="S70" s="79" t="n">
        <v>1</v>
      </c>
      <c r="T70" s="79" t="n">
        <v>1</v>
      </c>
      <c r="U70" s="79" t="n">
        <v>1</v>
      </c>
      <c r="V70" s="79" t="n">
        <v>1</v>
      </c>
      <c r="W70" s="79" t="n">
        <v>1</v>
      </c>
      <c r="X70" s="79" t="n">
        <v>1</v>
      </c>
      <c r="Y70" s="79" t="n">
        <v>1</v>
      </c>
      <c r="Z70" s="79" t="n">
        <v>1</v>
      </c>
      <c r="AA70" s="79" t="n">
        <v>1</v>
      </c>
      <c r="AB70" s="79" t="n">
        <v>1</v>
      </c>
      <c r="AC70" s="79" t="n">
        <v>19</v>
      </c>
    </row>
    <row r="71" customFormat="false" ht="11.25" hidden="false" customHeight="false" outlineLevel="0" collapsed="false">
      <c r="A71" s="79" t="s">
        <v>632</v>
      </c>
      <c r="B71" s="79" t="s">
        <v>592</v>
      </c>
      <c r="C71" s="79" t="s">
        <v>593</v>
      </c>
      <c r="D71" s="79" t="s">
        <v>616</v>
      </c>
      <c r="E71" s="79" t="n">
        <v>1</v>
      </c>
      <c r="F71" s="79" t="n">
        <v>1</v>
      </c>
      <c r="G71" s="79" t="n">
        <v>1</v>
      </c>
      <c r="H71" s="79" t="n">
        <v>1</v>
      </c>
      <c r="I71" s="79" t="n">
        <v>1</v>
      </c>
      <c r="J71" s="79" t="n">
        <v>1</v>
      </c>
      <c r="K71" s="79" t="n">
        <v>1</v>
      </c>
      <c r="L71" s="79" t="n">
        <v>1</v>
      </c>
      <c r="M71" s="79" t="n">
        <v>1</v>
      </c>
      <c r="N71" s="79" t="n">
        <v>1</v>
      </c>
      <c r="O71" s="79" t="n">
        <v>1</v>
      </c>
      <c r="P71" s="79" t="n">
        <v>1</v>
      </c>
      <c r="Q71" s="79" t="n">
        <v>1</v>
      </c>
      <c r="R71" s="79" t="n">
        <v>1</v>
      </c>
      <c r="S71" s="79" t="n">
        <v>1</v>
      </c>
      <c r="T71" s="79" t="n">
        <v>1</v>
      </c>
      <c r="U71" s="79" t="n">
        <v>1</v>
      </c>
      <c r="V71" s="79" t="n">
        <v>1</v>
      </c>
      <c r="W71" s="79" t="n">
        <v>1</v>
      </c>
      <c r="X71" s="79" t="n">
        <v>1</v>
      </c>
      <c r="Y71" s="79" t="n">
        <v>1</v>
      </c>
      <c r="Z71" s="79" t="n">
        <v>1</v>
      </c>
      <c r="AA71" s="79" t="n">
        <v>1</v>
      </c>
      <c r="AB71" s="79" t="n">
        <v>1</v>
      </c>
      <c r="AC71" s="79" t="n">
        <v>24</v>
      </c>
      <c r="AD71" s="79" t="n">
        <v>168</v>
      </c>
      <c r="AE71" s="79" t="n">
        <v>8760</v>
      </c>
    </row>
    <row r="72" customFormat="false" ht="11.25" hidden="false" customHeight="false" outlineLevel="0" collapsed="false">
      <c r="A72" s="79" t="s">
        <v>633</v>
      </c>
      <c r="B72" s="79" t="s">
        <v>615</v>
      </c>
      <c r="C72" s="79" t="s">
        <v>593</v>
      </c>
      <c r="D72" s="79" t="s">
        <v>607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.06</v>
      </c>
      <c r="L72" s="79" t="n">
        <v>0.06</v>
      </c>
      <c r="M72" s="79" t="n">
        <v>0.06</v>
      </c>
      <c r="N72" s="79" t="n">
        <v>0.06</v>
      </c>
      <c r="O72" s="79" t="n">
        <v>0.06</v>
      </c>
      <c r="P72" s="79" t="n">
        <v>0.06</v>
      </c>
      <c r="Q72" s="79" t="n">
        <v>0.06</v>
      </c>
      <c r="R72" s="79" t="n">
        <v>0.06</v>
      </c>
      <c r="S72" s="79" t="n">
        <v>0.06</v>
      </c>
      <c r="T72" s="79" t="n">
        <v>0.06</v>
      </c>
      <c r="U72" s="79" t="n">
        <v>0.06</v>
      </c>
      <c r="V72" s="79" t="n">
        <v>0.06</v>
      </c>
      <c r="W72" s="79" t="n">
        <v>0.06</v>
      </c>
      <c r="X72" s="79" t="n">
        <v>0.06</v>
      </c>
      <c r="Y72" s="79" t="n">
        <v>0.06</v>
      </c>
      <c r="Z72" s="79" t="n">
        <v>0.06</v>
      </c>
      <c r="AA72" s="79" t="n">
        <v>0.06</v>
      </c>
      <c r="AB72" s="79" t="n">
        <v>0.06</v>
      </c>
      <c r="AC72" s="79" t="n">
        <v>1.08</v>
      </c>
      <c r="AD72" s="79" t="n">
        <v>7.56</v>
      </c>
      <c r="AE72" s="79" t="n">
        <v>394.2</v>
      </c>
    </row>
    <row r="73" customFormat="false" ht="11.25" hidden="false" customHeight="false" outlineLevel="0" collapsed="false">
      <c r="D73" s="79" t="s">
        <v>595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.06</v>
      </c>
      <c r="L73" s="79" t="n">
        <v>0.06</v>
      </c>
      <c r="M73" s="79" t="n">
        <v>0.06</v>
      </c>
      <c r="N73" s="79" t="n">
        <v>0.06</v>
      </c>
      <c r="O73" s="79" t="n">
        <v>0.06</v>
      </c>
      <c r="P73" s="79" t="n">
        <v>0.06</v>
      </c>
      <c r="Q73" s="79" t="n">
        <v>0.06</v>
      </c>
      <c r="R73" s="79" t="n">
        <v>0.06</v>
      </c>
      <c r="S73" s="79" t="n">
        <v>0.06</v>
      </c>
      <c r="T73" s="79" t="n">
        <v>0.06</v>
      </c>
      <c r="U73" s="79" t="n">
        <v>0.06</v>
      </c>
      <c r="V73" s="79" t="n">
        <v>0.06</v>
      </c>
      <c r="W73" s="79" t="n">
        <v>0.06</v>
      </c>
      <c r="X73" s="79" t="n">
        <v>0.06</v>
      </c>
      <c r="Y73" s="79" t="n">
        <v>0.06</v>
      </c>
      <c r="Z73" s="79" t="n">
        <v>0.06</v>
      </c>
      <c r="AA73" s="79" t="n">
        <v>0.06</v>
      </c>
      <c r="AB73" s="79" t="n">
        <v>0.06</v>
      </c>
      <c r="AC73" s="79" t="n">
        <v>1.08</v>
      </c>
    </row>
    <row r="74" customFormat="false" ht="11.25" hidden="false" customHeight="false" outlineLevel="0" collapsed="false">
      <c r="D74" s="79" t="s">
        <v>597</v>
      </c>
      <c r="E74" s="79" t="n">
        <v>0.06</v>
      </c>
      <c r="F74" s="79" t="n">
        <v>0.06</v>
      </c>
      <c r="G74" s="79" t="n">
        <v>0.06</v>
      </c>
      <c r="H74" s="79" t="n">
        <v>0.06</v>
      </c>
      <c r="I74" s="79" t="n">
        <v>0.06</v>
      </c>
      <c r="J74" s="79" t="n">
        <v>0.06</v>
      </c>
      <c r="K74" s="79" t="n">
        <v>0.06</v>
      </c>
      <c r="L74" s="79" t="n">
        <v>0.06</v>
      </c>
      <c r="M74" s="79" t="n">
        <v>0.06</v>
      </c>
      <c r="N74" s="79" t="n">
        <v>0.06</v>
      </c>
      <c r="O74" s="79" t="n">
        <v>0.06</v>
      </c>
      <c r="P74" s="79" t="n">
        <v>0.06</v>
      </c>
      <c r="Q74" s="79" t="n">
        <v>0.06</v>
      </c>
      <c r="R74" s="79" t="n">
        <v>0.06</v>
      </c>
      <c r="S74" s="79" t="n">
        <v>0.06</v>
      </c>
      <c r="T74" s="79" t="n">
        <v>0.06</v>
      </c>
      <c r="U74" s="79" t="n">
        <v>0.06</v>
      </c>
      <c r="V74" s="79" t="n">
        <v>0.06</v>
      </c>
      <c r="W74" s="79" t="n">
        <v>0.06</v>
      </c>
      <c r="X74" s="79" t="n">
        <v>0.06</v>
      </c>
      <c r="Y74" s="79" t="n">
        <v>0.06</v>
      </c>
      <c r="Z74" s="79" t="n">
        <v>0.06</v>
      </c>
      <c r="AA74" s="79" t="n">
        <v>0.06</v>
      </c>
      <c r="AB74" s="79" t="n">
        <v>0.06</v>
      </c>
      <c r="AC74" s="79" t="n">
        <v>1.44</v>
      </c>
    </row>
    <row r="75" customFormat="false" ht="12.75" hidden="false" customHeight="false" outlineLevel="0" collapsed="false">
      <c r="A75" s="83"/>
      <c r="D75" s="79" t="s">
        <v>598</v>
      </c>
      <c r="E75" s="79" t="n">
        <v>0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79" t="n">
        <v>0.06</v>
      </c>
      <c r="L75" s="79" t="n">
        <v>0.06</v>
      </c>
      <c r="M75" s="79" t="n">
        <v>0.06</v>
      </c>
      <c r="N75" s="79" t="n">
        <v>0.06</v>
      </c>
      <c r="O75" s="79" t="n">
        <v>0.06</v>
      </c>
      <c r="P75" s="79" t="n">
        <v>0.06</v>
      </c>
      <c r="Q75" s="79" t="n">
        <v>0.06</v>
      </c>
      <c r="R75" s="79" t="n">
        <v>0.06</v>
      </c>
      <c r="S75" s="79" t="n">
        <v>0.06</v>
      </c>
      <c r="T75" s="79" t="n">
        <v>0.06</v>
      </c>
      <c r="U75" s="79" t="n">
        <v>0.06</v>
      </c>
      <c r="V75" s="79" t="n">
        <v>0.06</v>
      </c>
      <c r="W75" s="79" t="n">
        <v>0.06</v>
      </c>
      <c r="X75" s="79" t="n">
        <v>0.06</v>
      </c>
      <c r="Y75" s="79" t="n">
        <v>0.06</v>
      </c>
      <c r="Z75" s="79" t="n">
        <v>0.06</v>
      </c>
      <c r="AA75" s="79" t="n">
        <v>0.06</v>
      </c>
      <c r="AB75" s="79" t="n">
        <v>0.06</v>
      </c>
      <c r="AC75" s="79" t="n">
        <v>1.08</v>
      </c>
    </row>
    <row r="76" customFormat="false" ht="11.25" hidden="false" customHeight="false" outlineLevel="0" collapsed="false">
      <c r="A76" s="79" t="s">
        <v>634</v>
      </c>
      <c r="B76" s="79" t="s">
        <v>615</v>
      </c>
      <c r="C76" s="79" t="s">
        <v>593</v>
      </c>
      <c r="D76" s="79" t="s">
        <v>607</v>
      </c>
      <c r="E76" s="79" t="n">
        <v>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.65</v>
      </c>
      <c r="L76" s="79" t="n">
        <v>0.65</v>
      </c>
      <c r="M76" s="79" t="n">
        <v>0.65</v>
      </c>
      <c r="N76" s="79" t="n">
        <v>0.65</v>
      </c>
      <c r="O76" s="79" t="n">
        <v>0.65</v>
      </c>
      <c r="P76" s="79" t="n">
        <v>0.65</v>
      </c>
      <c r="Q76" s="79" t="n">
        <v>0.65</v>
      </c>
      <c r="R76" s="79" t="n">
        <v>0.65</v>
      </c>
      <c r="S76" s="79" t="n">
        <v>0.65</v>
      </c>
      <c r="T76" s="79" t="n">
        <v>0.65</v>
      </c>
      <c r="U76" s="79" t="n">
        <v>0.65</v>
      </c>
      <c r="V76" s="79" t="n">
        <v>0.65</v>
      </c>
      <c r="W76" s="79" t="n">
        <v>0.65</v>
      </c>
      <c r="X76" s="79" t="n">
        <v>0.65</v>
      </c>
      <c r="Y76" s="79" t="n">
        <v>0.65</v>
      </c>
      <c r="Z76" s="79" t="n">
        <v>0.65</v>
      </c>
      <c r="AA76" s="79" t="n">
        <v>0.65</v>
      </c>
      <c r="AB76" s="79" t="n">
        <v>0.65</v>
      </c>
      <c r="AC76" s="79" t="n">
        <v>11.7</v>
      </c>
      <c r="AD76" s="79" t="n">
        <v>81.9</v>
      </c>
      <c r="AE76" s="79" t="n">
        <v>4270.5</v>
      </c>
    </row>
    <row r="77" customFormat="false" ht="11.25" hidden="false" customHeight="false" outlineLevel="0" collapsed="false">
      <c r="D77" s="79" t="s">
        <v>595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.65</v>
      </c>
      <c r="L77" s="79" t="n">
        <v>0.65</v>
      </c>
      <c r="M77" s="79" t="n">
        <v>0.65</v>
      </c>
      <c r="N77" s="79" t="n">
        <v>0.65</v>
      </c>
      <c r="O77" s="79" t="n">
        <v>0.65</v>
      </c>
      <c r="P77" s="79" t="n">
        <v>0.65</v>
      </c>
      <c r="Q77" s="79" t="n">
        <v>0.65</v>
      </c>
      <c r="R77" s="79" t="n">
        <v>0.65</v>
      </c>
      <c r="S77" s="79" t="n">
        <v>0.65</v>
      </c>
      <c r="T77" s="79" t="n">
        <v>0.65</v>
      </c>
      <c r="U77" s="79" t="n">
        <v>0.65</v>
      </c>
      <c r="V77" s="79" t="n">
        <v>0.65</v>
      </c>
      <c r="W77" s="79" t="n">
        <v>0.65</v>
      </c>
      <c r="X77" s="79" t="n">
        <v>0.65</v>
      </c>
      <c r="Y77" s="79" t="n">
        <v>0.65</v>
      </c>
      <c r="Z77" s="79" t="n">
        <v>0.65</v>
      </c>
      <c r="AA77" s="79" t="n">
        <v>0.65</v>
      </c>
      <c r="AB77" s="79" t="n">
        <v>0.65</v>
      </c>
      <c r="AC77" s="79" t="n">
        <v>11.7</v>
      </c>
    </row>
    <row r="78" customFormat="false" ht="11.25" hidden="false" customHeight="false" outlineLevel="0" collapsed="false">
      <c r="D78" s="79" t="s">
        <v>597</v>
      </c>
      <c r="E78" s="79" t="n">
        <v>0.65</v>
      </c>
      <c r="F78" s="79" t="n">
        <v>0.65</v>
      </c>
      <c r="G78" s="79" t="n">
        <v>0.65</v>
      </c>
      <c r="H78" s="79" t="n">
        <v>0.65</v>
      </c>
      <c r="I78" s="79" t="n">
        <v>0.65</v>
      </c>
      <c r="J78" s="79" t="n">
        <v>0.65</v>
      </c>
      <c r="K78" s="79" t="n">
        <v>0.65</v>
      </c>
      <c r="L78" s="79" t="n">
        <v>0.65</v>
      </c>
      <c r="M78" s="79" t="n">
        <v>0.65</v>
      </c>
      <c r="N78" s="79" t="n">
        <v>0.65</v>
      </c>
      <c r="O78" s="79" t="n">
        <v>0.65</v>
      </c>
      <c r="P78" s="79" t="n">
        <v>0.65</v>
      </c>
      <c r="Q78" s="79" t="n">
        <v>0.65</v>
      </c>
      <c r="R78" s="79" t="n">
        <v>0.65</v>
      </c>
      <c r="S78" s="79" t="n">
        <v>0.65</v>
      </c>
      <c r="T78" s="79" t="n">
        <v>0.65</v>
      </c>
      <c r="U78" s="79" t="n">
        <v>0.65</v>
      </c>
      <c r="V78" s="79" t="n">
        <v>0.65</v>
      </c>
      <c r="W78" s="79" t="n">
        <v>0.65</v>
      </c>
      <c r="X78" s="79" t="n">
        <v>0.65</v>
      </c>
      <c r="Y78" s="79" t="n">
        <v>0.65</v>
      </c>
      <c r="Z78" s="79" t="n">
        <v>0.65</v>
      </c>
      <c r="AA78" s="79" t="n">
        <v>0.65</v>
      </c>
      <c r="AB78" s="79" t="n">
        <v>0.65</v>
      </c>
      <c r="AC78" s="79" t="n">
        <v>15.6</v>
      </c>
    </row>
    <row r="79" customFormat="false" ht="11.25" hidden="false" customHeight="false" outlineLevel="0" collapsed="false">
      <c r="D79" s="79" t="s">
        <v>598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.65</v>
      </c>
      <c r="L79" s="79" t="n">
        <v>0.65</v>
      </c>
      <c r="M79" s="79" t="n">
        <v>0.65</v>
      </c>
      <c r="N79" s="79" t="n">
        <v>0.65</v>
      </c>
      <c r="O79" s="79" t="n">
        <v>0.65</v>
      </c>
      <c r="P79" s="79" t="n">
        <v>0.65</v>
      </c>
      <c r="Q79" s="79" t="n">
        <v>0.65</v>
      </c>
      <c r="R79" s="79" t="n">
        <v>0.65</v>
      </c>
      <c r="S79" s="79" t="n">
        <v>0.65</v>
      </c>
      <c r="T79" s="79" t="n">
        <v>0.65</v>
      </c>
      <c r="U79" s="79" t="n">
        <v>0.65</v>
      </c>
      <c r="V79" s="79" t="n">
        <v>0.65</v>
      </c>
      <c r="W79" s="79" t="n">
        <v>0.65</v>
      </c>
      <c r="X79" s="79" t="n">
        <v>0.65</v>
      </c>
      <c r="Y79" s="79" t="n">
        <v>0.65</v>
      </c>
      <c r="Z79" s="79" t="n">
        <v>0.65</v>
      </c>
      <c r="AA79" s="79" t="n">
        <v>0.65</v>
      </c>
      <c r="AB79" s="79" t="n">
        <v>0.65</v>
      </c>
      <c r="AC79" s="79" t="n">
        <v>11.7</v>
      </c>
    </row>
    <row r="80" customFormat="false" ht="11.25" hidden="false" customHeight="false" outlineLevel="0" collapsed="false">
      <c r="A80" s="79" t="s">
        <v>635</v>
      </c>
      <c r="B80" s="79" t="s">
        <v>636</v>
      </c>
      <c r="C80" s="79" t="s">
        <v>593</v>
      </c>
      <c r="D80" s="79" t="s">
        <v>616</v>
      </c>
      <c r="E80" s="79" t="n">
        <v>4</v>
      </c>
      <c r="F80" s="79" t="n">
        <v>4</v>
      </c>
      <c r="G80" s="79" t="n">
        <v>4</v>
      </c>
      <c r="H80" s="79" t="n">
        <v>4</v>
      </c>
      <c r="I80" s="79" t="n">
        <v>4</v>
      </c>
      <c r="J80" s="79" t="n">
        <v>4</v>
      </c>
      <c r="K80" s="79" t="n">
        <v>4</v>
      </c>
      <c r="L80" s="79" t="n">
        <v>4</v>
      </c>
      <c r="M80" s="79" t="n">
        <v>4</v>
      </c>
      <c r="N80" s="79" t="n">
        <v>4</v>
      </c>
      <c r="O80" s="79" t="n">
        <v>4</v>
      </c>
      <c r="P80" s="79" t="n">
        <v>4</v>
      </c>
      <c r="Q80" s="79" t="n">
        <v>4</v>
      </c>
      <c r="R80" s="79" t="n">
        <v>4</v>
      </c>
      <c r="S80" s="79" t="n">
        <v>4</v>
      </c>
      <c r="T80" s="79" t="n">
        <v>4</v>
      </c>
      <c r="U80" s="79" t="n">
        <v>4</v>
      </c>
      <c r="V80" s="79" t="n">
        <v>4</v>
      </c>
      <c r="W80" s="79" t="n">
        <v>4</v>
      </c>
      <c r="X80" s="79" t="n">
        <v>4</v>
      </c>
      <c r="Y80" s="79" t="n">
        <v>4</v>
      </c>
      <c r="Z80" s="79" t="n">
        <v>4</v>
      </c>
      <c r="AA80" s="79" t="n">
        <v>4</v>
      </c>
      <c r="AB80" s="79" t="n">
        <v>4</v>
      </c>
      <c r="AC80" s="79" t="n">
        <v>96</v>
      </c>
      <c r="AD80" s="79" t="n">
        <v>672</v>
      </c>
      <c r="AE80" s="79" t="n">
        <v>35040</v>
      </c>
    </row>
    <row r="81" customFormat="false" ht="11.25" hidden="false" customHeight="false" outlineLevel="0" collapsed="false">
      <c r="A81" s="79" t="s">
        <v>637</v>
      </c>
      <c r="B81" s="79" t="s">
        <v>624</v>
      </c>
      <c r="C81" s="79" t="s">
        <v>638</v>
      </c>
      <c r="D81" s="79" t="s">
        <v>616</v>
      </c>
      <c r="E81" s="79" t="n">
        <v>13</v>
      </c>
      <c r="F81" s="79" t="n">
        <v>13</v>
      </c>
      <c r="G81" s="79" t="n">
        <v>13</v>
      </c>
      <c r="H81" s="79" t="n">
        <v>13</v>
      </c>
      <c r="I81" s="79" t="n">
        <v>13</v>
      </c>
      <c r="J81" s="79" t="n">
        <v>13</v>
      </c>
      <c r="K81" s="79" t="n">
        <v>13</v>
      </c>
      <c r="L81" s="79" t="n">
        <v>13</v>
      </c>
      <c r="M81" s="79" t="n">
        <v>13</v>
      </c>
      <c r="N81" s="79" t="n">
        <v>13</v>
      </c>
      <c r="O81" s="79" t="n">
        <v>13</v>
      </c>
      <c r="P81" s="79" t="n">
        <v>13</v>
      </c>
      <c r="Q81" s="79" t="n">
        <v>13</v>
      </c>
      <c r="R81" s="79" t="n">
        <v>13</v>
      </c>
      <c r="S81" s="79" t="n">
        <v>13</v>
      </c>
      <c r="T81" s="79" t="n">
        <v>13</v>
      </c>
      <c r="U81" s="79" t="n">
        <v>13</v>
      </c>
      <c r="V81" s="79" t="n">
        <v>13</v>
      </c>
      <c r="W81" s="79" t="n">
        <v>13</v>
      </c>
      <c r="X81" s="79" t="n">
        <v>13</v>
      </c>
      <c r="Y81" s="79" t="n">
        <v>13</v>
      </c>
      <c r="Z81" s="79" t="n">
        <v>13</v>
      </c>
      <c r="AA81" s="79" t="n">
        <v>13</v>
      </c>
      <c r="AB81" s="79" t="n">
        <v>13</v>
      </c>
      <c r="AC81" s="79" t="n">
        <v>312</v>
      </c>
      <c r="AD81" s="79" t="n">
        <v>2184</v>
      </c>
      <c r="AE81" s="79" t="n">
        <v>113880</v>
      </c>
    </row>
    <row r="82" customFormat="false" ht="11.25" hidden="false" customHeight="false" outlineLevel="0" collapsed="false">
      <c r="C82" s="79" t="s">
        <v>639</v>
      </c>
      <c r="D82" s="79" t="s">
        <v>616</v>
      </c>
      <c r="E82" s="79" t="n">
        <v>13</v>
      </c>
      <c r="F82" s="79" t="n">
        <v>13</v>
      </c>
      <c r="G82" s="79" t="n">
        <v>13</v>
      </c>
      <c r="H82" s="79" t="n">
        <v>13</v>
      </c>
      <c r="I82" s="79" t="n">
        <v>13</v>
      </c>
      <c r="J82" s="79" t="n">
        <v>13</v>
      </c>
      <c r="K82" s="79" t="n">
        <v>13</v>
      </c>
      <c r="L82" s="79" t="n">
        <v>13</v>
      </c>
      <c r="M82" s="79" t="n">
        <v>13</v>
      </c>
      <c r="N82" s="79" t="n">
        <v>13</v>
      </c>
      <c r="O82" s="79" t="n">
        <v>13</v>
      </c>
      <c r="P82" s="79" t="n">
        <v>13</v>
      </c>
      <c r="Q82" s="79" t="n">
        <v>13</v>
      </c>
      <c r="R82" s="79" t="n">
        <v>13</v>
      </c>
      <c r="S82" s="79" t="n">
        <v>13</v>
      </c>
      <c r="T82" s="79" t="n">
        <v>13</v>
      </c>
      <c r="U82" s="79" t="n">
        <v>13</v>
      </c>
      <c r="V82" s="79" t="n">
        <v>13</v>
      </c>
      <c r="W82" s="79" t="n">
        <v>13</v>
      </c>
      <c r="X82" s="79" t="n">
        <v>13</v>
      </c>
      <c r="Y82" s="79" t="n">
        <v>13</v>
      </c>
      <c r="Z82" s="79" t="n">
        <v>13</v>
      </c>
      <c r="AA82" s="79" t="n">
        <v>13</v>
      </c>
      <c r="AB82" s="79" t="n">
        <v>13</v>
      </c>
      <c r="AC82" s="79" t="n">
        <v>312</v>
      </c>
      <c r="AD82" s="79" t="n">
        <v>2184</v>
      </c>
    </row>
    <row r="83" customFormat="false" ht="11.25" hidden="false" customHeight="false" outlineLevel="0" collapsed="false">
      <c r="C83" s="79" t="s">
        <v>593</v>
      </c>
      <c r="D83" s="79" t="s">
        <v>616</v>
      </c>
      <c r="E83" s="79" t="n">
        <v>13</v>
      </c>
      <c r="F83" s="79" t="n">
        <v>13</v>
      </c>
      <c r="G83" s="79" t="n">
        <v>13</v>
      </c>
      <c r="H83" s="79" t="n">
        <v>13</v>
      </c>
      <c r="I83" s="79" t="n">
        <v>13</v>
      </c>
      <c r="J83" s="79" t="n">
        <v>13</v>
      </c>
      <c r="K83" s="79" t="n">
        <v>13</v>
      </c>
      <c r="L83" s="79" t="n">
        <v>13</v>
      </c>
      <c r="M83" s="79" t="n">
        <v>13</v>
      </c>
      <c r="N83" s="79" t="n">
        <v>13</v>
      </c>
      <c r="O83" s="79" t="n">
        <v>13</v>
      </c>
      <c r="P83" s="79" t="n">
        <v>13</v>
      </c>
      <c r="Q83" s="79" t="n">
        <v>13</v>
      </c>
      <c r="R83" s="79" t="n">
        <v>13</v>
      </c>
      <c r="S83" s="79" t="n">
        <v>13</v>
      </c>
      <c r="T83" s="79" t="n">
        <v>13</v>
      </c>
      <c r="U83" s="79" t="n">
        <v>13</v>
      </c>
      <c r="V83" s="79" t="n">
        <v>13</v>
      </c>
      <c r="W83" s="79" t="n">
        <v>13</v>
      </c>
      <c r="X83" s="79" t="n">
        <v>13</v>
      </c>
      <c r="Y83" s="79" t="n">
        <v>13</v>
      </c>
      <c r="Z83" s="79" t="n">
        <v>13</v>
      </c>
      <c r="AA83" s="79" t="n">
        <v>13</v>
      </c>
      <c r="AB83" s="79" t="n">
        <v>13</v>
      </c>
      <c r="AC83" s="79" t="n">
        <v>312</v>
      </c>
      <c r="AD83" s="79" t="n">
        <v>2184</v>
      </c>
    </row>
    <row r="84" customFormat="false" ht="11.25" hidden="false" customHeight="false" outlineLevel="0" collapsed="false">
      <c r="A84" s="79" t="s">
        <v>640</v>
      </c>
      <c r="B84" s="79" t="s">
        <v>624</v>
      </c>
      <c r="C84" s="79" t="s">
        <v>593</v>
      </c>
      <c r="D84" s="79" t="s">
        <v>616</v>
      </c>
      <c r="E84" s="79" t="n">
        <v>16</v>
      </c>
      <c r="F84" s="79" t="n">
        <v>16</v>
      </c>
      <c r="G84" s="79" t="n">
        <v>16</v>
      </c>
      <c r="H84" s="79" t="n">
        <v>16</v>
      </c>
      <c r="I84" s="79" t="n">
        <v>16</v>
      </c>
      <c r="J84" s="79" t="n">
        <v>16</v>
      </c>
      <c r="K84" s="79" t="n">
        <v>16</v>
      </c>
      <c r="L84" s="79" t="n">
        <v>16</v>
      </c>
      <c r="M84" s="79" t="n">
        <v>16</v>
      </c>
      <c r="N84" s="79" t="n">
        <v>16</v>
      </c>
      <c r="O84" s="79" t="n">
        <v>16</v>
      </c>
      <c r="P84" s="79" t="n">
        <v>16</v>
      </c>
      <c r="Q84" s="79" t="n">
        <v>16</v>
      </c>
      <c r="R84" s="79" t="n">
        <v>16</v>
      </c>
      <c r="S84" s="79" t="n">
        <v>16</v>
      </c>
      <c r="T84" s="79" t="n">
        <v>16</v>
      </c>
      <c r="U84" s="79" t="n">
        <v>16</v>
      </c>
      <c r="V84" s="79" t="n">
        <v>16</v>
      </c>
      <c r="W84" s="79" t="n">
        <v>16</v>
      </c>
      <c r="X84" s="79" t="n">
        <v>16</v>
      </c>
      <c r="Y84" s="79" t="n">
        <v>16</v>
      </c>
      <c r="Z84" s="79" t="n">
        <v>16</v>
      </c>
      <c r="AA84" s="79" t="n">
        <v>16</v>
      </c>
      <c r="AB84" s="79" t="n">
        <v>16</v>
      </c>
      <c r="AC84" s="79" t="n">
        <v>384</v>
      </c>
      <c r="AD84" s="79" t="n">
        <v>2688</v>
      </c>
      <c r="AE84" s="79" t="n">
        <v>140160</v>
      </c>
    </row>
    <row r="85" customFormat="false" ht="11.25" hidden="false" customHeight="false" outlineLevel="0" collapsed="false">
      <c r="A85" s="79" t="s">
        <v>641</v>
      </c>
      <c r="B85" s="79" t="s">
        <v>642</v>
      </c>
      <c r="C85" s="79" t="s">
        <v>593</v>
      </c>
      <c r="D85" s="79" t="s">
        <v>616</v>
      </c>
      <c r="E85" s="79" t="n">
        <v>120</v>
      </c>
      <c r="F85" s="79" t="n">
        <v>120</v>
      </c>
      <c r="G85" s="79" t="n">
        <v>120</v>
      </c>
      <c r="H85" s="79" t="n">
        <v>120</v>
      </c>
      <c r="I85" s="79" t="n">
        <v>120</v>
      </c>
      <c r="J85" s="79" t="n">
        <v>120</v>
      </c>
      <c r="K85" s="79" t="n">
        <v>120</v>
      </c>
      <c r="L85" s="79" t="n">
        <v>120</v>
      </c>
      <c r="M85" s="79" t="n">
        <v>120</v>
      </c>
      <c r="N85" s="79" t="n">
        <v>120</v>
      </c>
      <c r="O85" s="79" t="n">
        <v>120</v>
      </c>
      <c r="P85" s="79" t="n">
        <v>120</v>
      </c>
      <c r="Q85" s="79" t="n">
        <v>120</v>
      </c>
      <c r="R85" s="79" t="n">
        <v>120</v>
      </c>
      <c r="S85" s="79" t="n">
        <v>120</v>
      </c>
      <c r="T85" s="79" t="n">
        <v>120</v>
      </c>
      <c r="U85" s="79" t="n">
        <v>120</v>
      </c>
      <c r="V85" s="79" t="n">
        <v>120</v>
      </c>
      <c r="W85" s="79" t="n">
        <v>120</v>
      </c>
      <c r="X85" s="79" t="n">
        <v>120</v>
      </c>
      <c r="Y85" s="79" t="n">
        <v>120</v>
      </c>
      <c r="Z85" s="79" t="n">
        <v>120</v>
      </c>
      <c r="AA85" s="79" t="n">
        <v>120</v>
      </c>
      <c r="AB85" s="79" t="n">
        <v>120</v>
      </c>
      <c r="AC85" s="79" t="n">
        <v>2880</v>
      </c>
      <c r="AD85" s="79" t="n">
        <v>20160</v>
      </c>
      <c r="AE85" s="79" t="n">
        <v>1051200</v>
      </c>
    </row>
    <row r="86" customFormat="false" ht="11.25" hidden="false" customHeight="false" outlineLevel="0" collapsed="false">
      <c r="A86" s="79" t="s">
        <v>643</v>
      </c>
      <c r="B86" s="79" t="s">
        <v>592</v>
      </c>
      <c r="C86" s="79" t="s">
        <v>593</v>
      </c>
      <c r="D86" s="79" t="s">
        <v>616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</v>
      </c>
      <c r="W86" s="79" t="n">
        <v>0</v>
      </c>
      <c r="X86" s="79" t="n">
        <v>0</v>
      </c>
      <c r="Y86" s="79" t="n">
        <v>0</v>
      </c>
      <c r="Z86" s="79" t="n">
        <v>0</v>
      </c>
      <c r="AA86" s="79" t="n">
        <v>0</v>
      </c>
      <c r="AB86" s="79" t="n">
        <v>0</v>
      </c>
      <c r="AC86" s="79" t="n">
        <v>0</v>
      </c>
      <c r="AD86" s="79" t="n">
        <v>0</v>
      </c>
      <c r="AE86" s="79" t="n">
        <v>0</v>
      </c>
    </row>
    <row r="87" customFormat="false" ht="11.25" hidden="false" customHeight="false" outlineLevel="0" collapsed="false">
      <c r="A87" s="79" t="s">
        <v>644</v>
      </c>
      <c r="B87" s="79" t="s">
        <v>642</v>
      </c>
      <c r="C87" s="79" t="s">
        <v>593</v>
      </c>
      <c r="D87" s="79" t="s">
        <v>616</v>
      </c>
      <c r="E87" s="79" t="n">
        <v>0.2</v>
      </c>
      <c r="F87" s="79" t="n">
        <v>0.2</v>
      </c>
      <c r="G87" s="79" t="n">
        <v>0.2</v>
      </c>
      <c r="H87" s="79" t="n">
        <v>0.2</v>
      </c>
      <c r="I87" s="79" t="n">
        <v>0.2</v>
      </c>
      <c r="J87" s="79" t="n">
        <v>0.2</v>
      </c>
      <c r="K87" s="79" t="n">
        <v>0.2</v>
      </c>
      <c r="L87" s="79" t="n">
        <v>0.2</v>
      </c>
      <c r="M87" s="79" t="n">
        <v>0.2</v>
      </c>
      <c r="N87" s="79" t="n">
        <v>0.2</v>
      </c>
      <c r="O87" s="79" t="n">
        <v>0.2</v>
      </c>
      <c r="P87" s="79" t="n">
        <v>0.2</v>
      </c>
      <c r="Q87" s="79" t="n">
        <v>0.2</v>
      </c>
      <c r="R87" s="79" t="n">
        <v>0.2</v>
      </c>
      <c r="S87" s="79" t="n">
        <v>0.2</v>
      </c>
      <c r="T87" s="79" t="n">
        <v>0.2</v>
      </c>
      <c r="U87" s="79" t="n">
        <v>0.2</v>
      </c>
      <c r="V87" s="79" t="n">
        <v>0.2</v>
      </c>
      <c r="W87" s="79" t="n">
        <v>0.2</v>
      </c>
      <c r="X87" s="79" t="n">
        <v>0.2</v>
      </c>
      <c r="Y87" s="79" t="n">
        <v>0.2</v>
      </c>
      <c r="Z87" s="79" t="n">
        <v>0.2</v>
      </c>
      <c r="AA87" s="79" t="n">
        <v>0.2</v>
      </c>
      <c r="AB87" s="79" t="n">
        <v>0.2</v>
      </c>
      <c r="AC87" s="79" t="n">
        <v>4.8</v>
      </c>
      <c r="AD87" s="79" t="n">
        <v>33.6</v>
      </c>
      <c r="AE87" s="79" t="n">
        <v>1752</v>
      </c>
    </row>
    <row r="88" customFormat="false" ht="11.25" hidden="false" customHeight="false" outlineLevel="0" collapsed="false">
      <c r="A88" s="79" t="s">
        <v>645</v>
      </c>
      <c r="B88" s="79" t="s">
        <v>642</v>
      </c>
      <c r="C88" s="79" t="s">
        <v>646</v>
      </c>
      <c r="D88" s="79" t="s">
        <v>616</v>
      </c>
      <c r="E88" s="79" t="n">
        <v>1</v>
      </c>
      <c r="F88" s="79" t="n">
        <v>1</v>
      </c>
      <c r="G88" s="79" t="n">
        <v>1</v>
      </c>
      <c r="H88" s="79" t="n">
        <v>1</v>
      </c>
      <c r="I88" s="79" t="n">
        <v>1</v>
      </c>
      <c r="J88" s="79" t="n">
        <v>1</v>
      </c>
      <c r="K88" s="79" t="n">
        <v>1</v>
      </c>
      <c r="L88" s="79" t="n">
        <v>1</v>
      </c>
      <c r="M88" s="79" t="n">
        <v>1</v>
      </c>
      <c r="N88" s="79" t="n">
        <v>1</v>
      </c>
      <c r="O88" s="79" t="n">
        <v>1</v>
      </c>
      <c r="P88" s="79" t="n">
        <v>1</v>
      </c>
      <c r="Q88" s="79" t="n">
        <v>1</v>
      </c>
      <c r="R88" s="79" t="n">
        <v>1</v>
      </c>
      <c r="S88" s="79" t="n">
        <v>1</v>
      </c>
      <c r="T88" s="79" t="n">
        <v>1</v>
      </c>
      <c r="U88" s="79" t="n">
        <v>1</v>
      </c>
      <c r="V88" s="79" t="n">
        <v>1</v>
      </c>
      <c r="W88" s="79" t="n">
        <v>1</v>
      </c>
      <c r="X88" s="79" t="n">
        <v>1</v>
      </c>
      <c r="Y88" s="79" t="n">
        <v>1</v>
      </c>
      <c r="Z88" s="79" t="n">
        <v>1</v>
      </c>
      <c r="AA88" s="79" t="n">
        <v>1</v>
      </c>
      <c r="AB88" s="79" t="n">
        <v>1</v>
      </c>
      <c r="AC88" s="79" t="n">
        <v>24</v>
      </c>
      <c r="AD88" s="79" t="n">
        <v>168</v>
      </c>
      <c r="AE88" s="79" t="n">
        <v>6924</v>
      </c>
    </row>
    <row r="89" customFormat="false" ht="11.25" hidden="false" customHeight="false" outlineLevel="0" collapsed="false">
      <c r="C89" s="79" t="s">
        <v>647</v>
      </c>
      <c r="D89" s="79" t="s">
        <v>616</v>
      </c>
      <c r="E89" s="79" t="n">
        <v>0.5</v>
      </c>
      <c r="F89" s="79" t="n">
        <v>0.5</v>
      </c>
      <c r="G89" s="79" t="n">
        <v>0.5</v>
      </c>
      <c r="H89" s="79" t="n">
        <v>0.5</v>
      </c>
      <c r="I89" s="79" t="n">
        <v>0.5</v>
      </c>
      <c r="J89" s="79" t="n">
        <v>0.5</v>
      </c>
      <c r="K89" s="79" t="n">
        <v>0.5</v>
      </c>
      <c r="L89" s="79" t="n">
        <v>0.5</v>
      </c>
      <c r="M89" s="79" t="n">
        <v>0.5</v>
      </c>
      <c r="N89" s="79" t="n">
        <v>0.5</v>
      </c>
      <c r="O89" s="79" t="n">
        <v>0.5</v>
      </c>
      <c r="P89" s="79" t="n">
        <v>0.5</v>
      </c>
      <c r="Q89" s="79" t="n">
        <v>0.5</v>
      </c>
      <c r="R89" s="79" t="n">
        <v>0.5</v>
      </c>
      <c r="S89" s="79" t="n">
        <v>0.5</v>
      </c>
      <c r="T89" s="79" t="n">
        <v>0.5</v>
      </c>
      <c r="U89" s="79" t="n">
        <v>0.5</v>
      </c>
      <c r="V89" s="79" t="n">
        <v>0.5</v>
      </c>
      <c r="W89" s="79" t="n">
        <v>0.5</v>
      </c>
      <c r="X89" s="79" t="n">
        <v>0.5</v>
      </c>
      <c r="Y89" s="79" t="n">
        <v>0.5</v>
      </c>
      <c r="Z89" s="79" t="n">
        <v>0.5</v>
      </c>
      <c r="AA89" s="79" t="n">
        <v>0.5</v>
      </c>
      <c r="AB89" s="79" t="n">
        <v>0.5</v>
      </c>
      <c r="AC89" s="79" t="n">
        <v>12</v>
      </c>
      <c r="AD89" s="79" t="n">
        <v>84</v>
      </c>
    </row>
    <row r="90" customFormat="false" ht="11.25" hidden="false" customHeight="false" outlineLevel="0" collapsed="false">
      <c r="C90" s="79" t="s">
        <v>593</v>
      </c>
      <c r="D90" s="79" t="s">
        <v>616</v>
      </c>
      <c r="E90" s="79" t="n">
        <v>1</v>
      </c>
      <c r="F90" s="79" t="n">
        <v>1</v>
      </c>
      <c r="G90" s="79" t="n">
        <v>1</v>
      </c>
      <c r="H90" s="79" t="n">
        <v>1</v>
      </c>
      <c r="I90" s="79" t="n">
        <v>1</v>
      </c>
      <c r="J90" s="79" t="n">
        <v>1</v>
      </c>
      <c r="K90" s="79" t="n">
        <v>1</v>
      </c>
      <c r="L90" s="79" t="n">
        <v>1</v>
      </c>
      <c r="M90" s="79" t="n">
        <v>1</v>
      </c>
      <c r="N90" s="79" t="n">
        <v>1</v>
      </c>
      <c r="O90" s="79" t="n">
        <v>1</v>
      </c>
      <c r="P90" s="79" t="n">
        <v>1</v>
      </c>
      <c r="Q90" s="79" t="n">
        <v>1</v>
      </c>
      <c r="R90" s="79" t="n">
        <v>1</v>
      </c>
      <c r="S90" s="79" t="n">
        <v>1</v>
      </c>
      <c r="T90" s="79" t="n">
        <v>1</v>
      </c>
      <c r="U90" s="79" t="n">
        <v>1</v>
      </c>
      <c r="V90" s="79" t="n">
        <v>1</v>
      </c>
      <c r="W90" s="79" t="n">
        <v>1</v>
      </c>
      <c r="X90" s="79" t="n">
        <v>1</v>
      </c>
      <c r="Y90" s="79" t="n">
        <v>1</v>
      </c>
      <c r="Z90" s="79" t="n">
        <v>1</v>
      </c>
      <c r="AA90" s="79" t="n">
        <v>1</v>
      </c>
      <c r="AB90" s="79" t="n">
        <v>1</v>
      </c>
      <c r="AC90" s="79" t="n">
        <v>24</v>
      </c>
      <c r="AD90" s="79" t="n">
        <v>168</v>
      </c>
    </row>
    <row r="91" customFormat="false" ht="11.25" hidden="false" customHeight="false" outlineLevel="0" collapsed="false">
      <c r="A91" s="79" t="s">
        <v>648</v>
      </c>
      <c r="B91" s="79" t="s">
        <v>642</v>
      </c>
      <c r="C91" s="79" t="s">
        <v>593</v>
      </c>
      <c r="D91" s="79" t="s">
        <v>616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</row>
    <row r="92" customFormat="false" ht="11.25" hidden="false" customHeight="false" outlineLevel="0" collapsed="false">
      <c r="A92" s="79" t="s">
        <v>649</v>
      </c>
      <c r="B92" s="79" t="s">
        <v>592</v>
      </c>
      <c r="C92" s="79" t="s">
        <v>593</v>
      </c>
      <c r="D92" s="79" t="s">
        <v>616</v>
      </c>
      <c r="E92" s="79" t="n">
        <v>0.05</v>
      </c>
      <c r="F92" s="79" t="n">
        <v>0.05</v>
      </c>
      <c r="G92" s="79" t="n">
        <v>0.05</v>
      </c>
      <c r="H92" s="79" t="n">
        <v>0.05</v>
      </c>
      <c r="I92" s="79" t="n">
        <v>0.05</v>
      </c>
      <c r="J92" s="79" t="n">
        <v>0.05</v>
      </c>
      <c r="K92" s="79" t="n">
        <v>0.05</v>
      </c>
      <c r="L92" s="79" t="n">
        <v>0.05</v>
      </c>
      <c r="M92" s="79" t="n">
        <v>0.05</v>
      </c>
      <c r="N92" s="79" t="n">
        <v>0.05</v>
      </c>
      <c r="O92" s="79" t="n">
        <v>0.05</v>
      </c>
      <c r="P92" s="79" t="n">
        <v>0.05</v>
      </c>
      <c r="Q92" s="79" t="n">
        <v>0.05</v>
      </c>
      <c r="R92" s="79" t="n">
        <v>0.05</v>
      </c>
      <c r="S92" s="79" t="n">
        <v>0.05</v>
      </c>
      <c r="T92" s="79" t="n">
        <v>0.05</v>
      </c>
      <c r="U92" s="79" t="n">
        <v>0.05</v>
      </c>
      <c r="V92" s="79" t="n">
        <v>0.05</v>
      </c>
      <c r="W92" s="79" t="n">
        <v>0.05</v>
      </c>
      <c r="X92" s="79" t="n">
        <v>0.05</v>
      </c>
      <c r="Y92" s="79" t="n">
        <v>0.05</v>
      </c>
      <c r="Z92" s="79" t="n">
        <v>0.05</v>
      </c>
      <c r="AA92" s="79" t="n">
        <v>0.05</v>
      </c>
      <c r="AB92" s="79" t="n">
        <v>0.05</v>
      </c>
      <c r="AC92" s="79" t="n">
        <v>1.2</v>
      </c>
      <c r="AD92" s="79" t="n">
        <v>8.4</v>
      </c>
      <c r="AE92" s="79" t="n">
        <v>438</v>
      </c>
    </row>
    <row r="93" customFormat="false" ht="11.25" hidden="false" customHeight="false" outlineLevel="0" collapsed="false">
      <c r="A93" s="79" t="s">
        <v>650</v>
      </c>
      <c r="B93" s="79" t="s">
        <v>592</v>
      </c>
      <c r="C93" s="79" t="s">
        <v>593</v>
      </c>
      <c r="D93" s="79" t="s">
        <v>616</v>
      </c>
      <c r="E93" s="79" t="n">
        <v>0.2</v>
      </c>
      <c r="F93" s="79" t="n">
        <v>0.2</v>
      </c>
      <c r="G93" s="79" t="n">
        <v>0.2</v>
      </c>
      <c r="H93" s="79" t="n">
        <v>0.2</v>
      </c>
      <c r="I93" s="79" t="n">
        <v>0.2</v>
      </c>
      <c r="J93" s="79" t="n">
        <v>0.2</v>
      </c>
      <c r="K93" s="79" t="n">
        <v>0.2</v>
      </c>
      <c r="L93" s="79" t="n">
        <v>0.2</v>
      </c>
      <c r="M93" s="79" t="n">
        <v>0.2</v>
      </c>
      <c r="N93" s="79" t="n">
        <v>0.2</v>
      </c>
      <c r="O93" s="79" t="n">
        <v>0.2</v>
      </c>
      <c r="P93" s="79" t="n">
        <v>0.2</v>
      </c>
      <c r="Q93" s="79" t="n">
        <v>0.2</v>
      </c>
      <c r="R93" s="79" t="n">
        <v>0.2</v>
      </c>
      <c r="S93" s="79" t="n">
        <v>0.2</v>
      </c>
      <c r="T93" s="79" t="n">
        <v>0.2</v>
      </c>
      <c r="U93" s="79" t="n">
        <v>0.2</v>
      </c>
      <c r="V93" s="79" t="n">
        <v>0.2</v>
      </c>
      <c r="W93" s="79" t="n">
        <v>0.2</v>
      </c>
      <c r="X93" s="79" t="n">
        <v>0.2</v>
      </c>
      <c r="Y93" s="79" t="n">
        <v>0.2</v>
      </c>
      <c r="Z93" s="79" t="n">
        <v>0.2</v>
      </c>
      <c r="AA93" s="79" t="n">
        <v>0.2</v>
      </c>
      <c r="AB93" s="79" t="n">
        <v>0.2</v>
      </c>
      <c r="AC93" s="79" t="n">
        <v>4.8</v>
      </c>
      <c r="AD93" s="79" t="n">
        <v>33.6</v>
      </c>
      <c r="AE93" s="79" t="n">
        <v>1752</v>
      </c>
    </row>
    <row r="94" customFormat="false" ht="11.25" hidden="false" customHeight="false" outlineLevel="0" collapsed="false">
      <c r="A94" s="79" t="s">
        <v>651</v>
      </c>
      <c r="B94" s="79" t="s">
        <v>624</v>
      </c>
      <c r="C94" s="79" t="s">
        <v>593</v>
      </c>
      <c r="D94" s="79" t="s">
        <v>616</v>
      </c>
      <c r="E94" s="79" t="n">
        <v>43.3</v>
      </c>
      <c r="F94" s="79" t="n">
        <v>43.3</v>
      </c>
      <c r="G94" s="79" t="n">
        <v>43.3</v>
      </c>
      <c r="H94" s="79" t="n">
        <v>43.3</v>
      </c>
      <c r="I94" s="79" t="n">
        <v>43.3</v>
      </c>
      <c r="J94" s="79" t="n">
        <v>43.3</v>
      </c>
      <c r="K94" s="79" t="n">
        <v>43.3</v>
      </c>
      <c r="L94" s="79" t="n">
        <v>43.3</v>
      </c>
      <c r="M94" s="79" t="n">
        <v>43.3</v>
      </c>
      <c r="N94" s="79" t="n">
        <v>43.3</v>
      </c>
      <c r="O94" s="79" t="n">
        <v>43.3</v>
      </c>
      <c r="P94" s="79" t="n">
        <v>43.3</v>
      </c>
      <c r="Q94" s="79" t="n">
        <v>43.3</v>
      </c>
      <c r="R94" s="79" t="n">
        <v>43.3</v>
      </c>
      <c r="S94" s="79" t="n">
        <v>43.3</v>
      </c>
      <c r="T94" s="79" t="n">
        <v>43.3</v>
      </c>
      <c r="U94" s="79" t="n">
        <v>43.3</v>
      </c>
      <c r="V94" s="79" t="n">
        <v>43.3</v>
      </c>
      <c r="W94" s="79" t="n">
        <v>43.3</v>
      </c>
      <c r="X94" s="79" t="n">
        <v>43.3</v>
      </c>
      <c r="Y94" s="79" t="n">
        <v>43.3</v>
      </c>
      <c r="Z94" s="79" t="n">
        <v>43.3</v>
      </c>
      <c r="AA94" s="79" t="n">
        <v>43.3</v>
      </c>
      <c r="AB94" s="79" t="n">
        <v>43.3</v>
      </c>
      <c r="AC94" s="79" t="n">
        <v>1039.2</v>
      </c>
      <c r="AD94" s="79" t="n">
        <v>7274.4</v>
      </c>
      <c r="AE94" s="79" t="n">
        <v>379308</v>
      </c>
    </row>
    <row r="95" customFormat="false" ht="11.25" hidden="false" customHeight="false" outlineLevel="0" collapsed="false">
      <c r="A95" s="79" t="s">
        <v>652</v>
      </c>
      <c r="B95" s="79" t="s">
        <v>624</v>
      </c>
      <c r="C95" s="79" t="s">
        <v>593</v>
      </c>
      <c r="D95" s="79" t="s">
        <v>616</v>
      </c>
      <c r="E95" s="79" t="n">
        <v>55</v>
      </c>
      <c r="F95" s="79" t="n">
        <v>55</v>
      </c>
      <c r="G95" s="79" t="n">
        <v>55</v>
      </c>
      <c r="H95" s="79" t="n">
        <v>55</v>
      </c>
      <c r="I95" s="79" t="n">
        <v>55</v>
      </c>
      <c r="J95" s="79" t="n">
        <v>55</v>
      </c>
      <c r="K95" s="79" t="n">
        <v>55</v>
      </c>
      <c r="L95" s="79" t="n">
        <v>55</v>
      </c>
      <c r="M95" s="79" t="n">
        <v>55</v>
      </c>
      <c r="N95" s="79" t="n">
        <v>55</v>
      </c>
      <c r="O95" s="79" t="n">
        <v>55</v>
      </c>
      <c r="P95" s="79" t="n">
        <v>55</v>
      </c>
      <c r="Q95" s="79" t="n">
        <v>55</v>
      </c>
      <c r="R95" s="79" t="n">
        <v>55</v>
      </c>
      <c r="S95" s="79" t="n">
        <v>55</v>
      </c>
      <c r="T95" s="79" t="n">
        <v>55</v>
      </c>
      <c r="U95" s="79" t="n">
        <v>55</v>
      </c>
      <c r="V95" s="79" t="n">
        <v>55</v>
      </c>
      <c r="W95" s="79" t="n">
        <v>55</v>
      </c>
      <c r="X95" s="79" t="n">
        <v>55</v>
      </c>
      <c r="Y95" s="79" t="n">
        <v>55</v>
      </c>
      <c r="Z95" s="79" t="n">
        <v>55</v>
      </c>
      <c r="AA95" s="79" t="n">
        <v>55</v>
      </c>
      <c r="AB95" s="79" t="n">
        <v>55</v>
      </c>
      <c r="AC95" s="79" t="n">
        <v>1320</v>
      </c>
      <c r="AD95" s="79" t="n">
        <v>9240</v>
      </c>
      <c r="AE95" s="79" t="n">
        <v>481800</v>
      </c>
    </row>
    <row r="96" customFormat="false" ht="11.25" hidden="false" customHeight="false" outlineLevel="0" collapsed="false">
      <c r="A96" s="79" t="s">
        <v>653</v>
      </c>
      <c r="B96" s="79" t="s">
        <v>654</v>
      </c>
      <c r="C96" s="79" t="s">
        <v>593</v>
      </c>
      <c r="D96" s="79" t="s">
        <v>616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.67</v>
      </c>
      <c r="AD96" s="79" t="n">
        <v>4.67</v>
      </c>
      <c r="AE96" s="79" t="n">
        <v>243.33</v>
      </c>
    </row>
    <row r="97" customFormat="false" ht="11.25" hidden="false" customHeight="false" outlineLevel="0" collapsed="false">
      <c r="A97" s="79" t="s">
        <v>655</v>
      </c>
      <c r="B97" s="79" t="s">
        <v>654</v>
      </c>
      <c r="C97" s="79" t="s">
        <v>593</v>
      </c>
      <c r="D97" s="79" t="s">
        <v>616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1</v>
      </c>
      <c r="AD97" s="79" t="n">
        <v>7</v>
      </c>
      <c r="AE97" s="79" t="n">
        <v>365</v>
      </c>
    </row>
    <row r="98" customFormat="false" ht="11.25" hidden="false" customHeight="false" outlineLevel="0" collapsed="false">
      <c r="A98" s="79" t="s">
        <v>656</v>
      </c>
      <c r="B98" s="79" t="s">
        <v>642</v>
      </c>
      <c r="C98" s="79" t="s">
        <v>593</v>
      </c>
      <c r="D98" s="79" t="s">
        <v>657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725</v>
      </c>
      <c r="J98" s="79" t="n">
        <v>417</v>
      </c>
      <c r="K98" s="79" t="n">
        <v>29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1432</v>
      </c>
      <c r="AD98" s="79" t="n">
        <v>1432</v>
      </c>
      <c r="AE98" s="79" t="n">
        <v>74668.57</v>
      </c>
    </row>
    <row r="99" customFormat="false" ht="11.25" hidden="false" customHeight="false" outlineLevel="0" collapsed="false">
      <c r="D99" s="79" t="s">
        <v>27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125</v>
      </c>
      <c r="J99" s="79" t="n">
        <v>117</v>
      </c>
      <c r="K99" s="79" t="n">
        <v>90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79" t="n">
        <v>0</v>
      </c>
      <c r="X99" s="79" t="n">
        <v>125</v>
      </c>
      <c r="Y99" s="79" t="n">
        <v>117</v>
      </c>
      <c r="Z99" s="79" t="n">
        <v>90</v>
      </c>
      <c r="AA99" s="79" t="n">
        <v>0</v>
      </c>
      <c r="AB99" s="79" t="n">
        <v>0</v>
      </c>
      <c r="AC99" s="79" t="n">
        <v>664</v>
      </c>
    </row>
    <row r="100" customFormat="false" ht="11.25" hidden="false" customHeight="false" outlineLevel="0" collapsed="false">
      <c r="A100" s="79" t="s">
        <v>658</v>
      </c>
      <c r="B100" s="79" t="s">
        <v>592</v>
      </c>
      <c r="C100" s="79" t="s">
        <v>593</v>
      </c>
      <c r="D100" s="79" t="s">
        <v>616</v>
      </c>
      <c r="E100" s="79" t="n">
        <v>0.2</v>
      </c>
      <c r="F100" s="79" t="n">
        <v>0.2</v>
      </c>
      <c r="G100" s="79" t="n">
        <v>0.2</v>
      </c>
      <c r="H100" s="79" t="n">
        <v>0.2</v>
      </c>
      <c r="I100" s="79" t="n">
        <v>0.2</v>
      </c>
      <c r="J100" s="79" t="n">
        <v>0.2</v>
      </c>
      <c r="K100" s="79" t="n">
        <v>0.2</v>
      </c>
      <c r="L100" s="79" t="n">
        <v>0.4</v>
      </c>
      <c r="M100" s="79" t="n">
        <v>0.4</v>
      </c>
      <c r="N100" s="79" t="n">
        <v>0.4</v>
      </c>
      <c r="O100" s="79" t="n">
        <v>0.4</v>
      </c>
      <c r="P100" s="79" t="n">
        <v>0.4</v>
      </c>
      <c r="Q100" s="79" t="n">
        <v>0.4</v>
      </c>
      <c r="R100" s="79" t="n">
        <v>0.4</v>
      </c>
      <c r="S100" s="79" t="n">
        <v>0.4</v>
      </c>
      <c r="T100" s="79" t="n">
        <v>0.4</v>
      </c>
      <c r="U100" s="79" t="n">
        <v>0.4</v>
      </c>
      <c r="V100" s="79" t="n">
        <v>0.4</v>
      </c>
      <c r="W100" s="79" t="n">
        <v>0.4</v>
      </c>
      <c r="X100" s="79" t="n">
        <v>0.4</v>
      </c>
      <c r="Y100" s="79" t="n">
        <v>0.4</v>
      </c>
      <c r="Z100" s="79" t="n">
        <v>0.2</v>
      </c>
      <c r="AA100" s="79" t="n">
        <v>0.2</v>
      </c>
      <c r="AB100" s="79" t="n">
        <v>0.2</v>
      </c>
      <c r="AC100" s="79" t="n">
        <v>7.6</v>
      </c>
      <c r="AD100" s="79" t="n">
        <v>53.2</v>
      </c>
      <c r="AE100" s="79" t="n">
        <v>2774</v>
      </c>
    </row>
    <row r="101" customFormat="false" ht="11.25" hidden="false" customHeight="false" outlineLevel="0" collapsed="false">
      <c r="A101" s="79" t="s">
        <v>659</v>
      </c>
      <c r="B101" s="79" t="s">
        <v>642</v>
      </c>
      <c r="C101" s="79" t="s">
        <v>593</v>
      </c>
      <c r="D101" s="79" t="s">
        <v>616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50</v>
      </c>
      <c r="L101" s="79" t="n">
        <v>70</v>
      </c>
      <c r="M101" s="79" t="n">
        <v>70</v>
      </c>
      <c r="N101" s="79" t="n">
        <v>80</v>
      </c>
      <c r="O101" s="79" t="n">
        <v>70</v>
      </c>
      <c r="P101" s="79" t="n">
        <v>50</v>
      </c>
      <c r="Q101" s="79" t="n">
        <v>50</v>
      </c>
      <c r="R101" s="79" t="n">
        <v>80</v>
      </c>
      <c r="S101" s="79" t="n">
        <v>90</v>
      </c>
      <c r="T101" s="79" t="n">
        <v>8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690</v>
      </c>
      <c r="AD101" s="79" t="n">
        <v>4830</v>
      </c>
      <c r="AE101" s="79" t="n">
        <v>251850</v>
      </c>
    </row>
    <row r="102" customFormat="false" ht="11.25" hidden="false" customHeight="false" outlineLevel="0" collapsed="false">
      <c r="A102" s="79" t="s">
        <v>660</v>
      </c>
      <c r="B102" s="79" t="s">
        <v>624</v>
      </c>
      <c r="C102" s="79" t="s">
        <v>593</v>
      </c>
      <c r="D102" s="79" t="s">
        <v>616</v>
      </c>
      <c r="E102" s="79" t="n">
        <v>60</v>
      </c>
      <c r="F102" s="79" t="n">
        <v>60</v>
      </c>
      <c r="G102" s="79" t="n">
        <v>60</v>
      </c>
      <c r="H102" s="79" t="n">
        <v>60</v>
      </c>
      <c r="I102" s="79" t="n">
        <v>60</v>
      </c>
      <c r="J102" s="79" t="n">
        <v>60</v>
      </c>
      <c r="K102" s="79" t="n">
        <v>60</v>
      </c>
      <c r="L102" s="79" t="n">
        <v>60</v>
      </c>
      <c r="M102" s="79" t="n">
        <v>60</v>
      </c>
      <c r="N102" s="79" t="n">
        <v>60</v>
      </c>
      <c r="O102" s="79" t="n">
        <v>60</v>
      </c>
      <c r="P102" s="79" t="n">
        <v>60</v>
      </c>
      <c r="Q102" s="79" t="n">
        <v>60</v>
      </c>
      <c r="R102" s="79" t="n">
        <v>60</v>
      </c>
      <c r="S102" s="79" t="n">
        <v>60</v>
      </c>
      <c r="T102" s="79" t="n">
        <v>60</v>
      </c>
      <c r="U102" s="79" t="n">
        <v>60</v>
      </c>
      <c r="V102" s="79" t="n">
        <v>60</v>
      </c>
      <c r="W102" s="79" t="n">
        <v>60</v>
      </c>
      <c r="X102" s="79" t="n">
        <v>60</v>
      </c>
      <c r="Y102" s="79" t="n">
        <v>60</v>
      </c>
      <c r="Z102" s="79" t="n">
        <v>60</v>
      </c>
      <c r="AA102" s="79" t="n">
        <v>60</v>
      </c>
      <c r="AB102" s="79" t="n">
        <v>60</v>
      </c>
      <c r="AC102" s="79" t="n">
        <v>1440</v>
      </c>
      <c r="AD102" s="79" t="n">
        <v>10080</v>
      </c>
      <c r="AE102" s="79" t="n">
        <v>525600</v>
      </c>
    </row>
    <row r="103" customFormat="false" ht="11.25" hidden="false" customHeight="false" outlineLevel="0" collapsed="false">
      <c r="A103" s="79" t="s">
        <v>661</v>
      </c>
      <c r="B103" s="79" t="s">
        <v>624</v>
      </c>
      <c r="C103" s="79" t="s">
        <v>593</v>
      </c>
      <c r="D103" s="79" t="s">
        <v>616</v>
      </c>
      <c r="E103" s="79" t="n">
        <v>60</v>
      </c>
      <c r="F103" s="79" t="n">
        <v>60</v>
      </c>
      <c r="G103" s="79" t="n">
        <v>60</v>
      </c>
      <c r="H103" s="79" t="n">
        <v>60</v>
      </c>
      <c r="I103" s="79" t="n">
        <v>60</v>
      </c>
      <c r="J103" s="79" t="n">
        <v>60</v>
      </c>
      <c r="K103" s="79" t="n">
        <v>60</v>
      </c>
      <c r="L103" s="79" t="n">
        <v>60</v>
      </c>
      <c r="M103" s="79" t="n">
        <v>60</v>
      </c>
      <c r="N103" s="79" t="n">
        <v>60</v>
      </c>
      <c r="O103" s="79" t="n">
        <v>60</v>
      </c>
      <c r="P103" s="79" t="n">
        <v>60</v>
      </c>
      <c r="Q103" s="79" t="n">
        <v>60</v>
      </c>
      <c r="R103" s="79" t="n">
        <v>60</v>
      </c>
      <c r="S103" s="79" t="n">
        <v>60</v>
      </c>
      <c r="T103" s="79" t="n">
        <v>60</v>
      </c>
      <c r="U103" s="79" t="n">
        <v>60</v>
      </c>
      <c r="V103" s="79" t="n">
        <v>60</v>
      </c>
      <c r="W103" s="79" t="n">
        <v>60</v>
      </c>
      <c r="X103" s="79" t="n">
        <v>60</v>
      </c>
      <c r="Y103" s="79" t="n">
        <v>60</v>
      </c>
      <c r="Z103" s="79" t="n">
        <v>60</v>
      </c>
      <c r="AA103" s="79" t="n">
        <v>60</v>
      </c>
      <c r="AB103" s="79" t="n">
        <v>60</v>
      </c>
      <c r="AC103" s="79" t="n">
        <v>1440</v>
      </c>
      <c r="AD103" s="79" t="n">
        <v>10080</v>
      </c>
      <c r="AE103" s="79" t="n">
        <v>525600</v>
      </c>
    </row>
    <row r="104" customFormat="false" ht="11.25" hidden="false" customHeight="false" outlineLevel="0" collapsed="false">
      <c r="A104" s="79" t="s">
        <v>662</v>
      </c>
      <c r="B104" s="79" t="s">
        <v>624</v>
      </c>
      <c r="C104" s="79" t="s">
        <v>593</v>
      </c>
      <c r="D104" s="79" t="s">
        <v>616</v>
      </c>
      <c r="E104" s="79" t="n">
        <v>22</v>
      </c>
      <c r="F104" s="79" t="n">
        <v>22</v>
      </c>
      <c r="G104" s="79" t="n">
        <v>22</v>
      </c>
      <c r="H104" s="79" t="n">
        <v>22</v>
      </c>
      <c r="I104" s="79" t="n">
        <v>22</v>
      </c>
      <c r="J104" s="79" t="n">
        <v>22</v>
      </c>
      <c r="K104" s="79" t="n">
        <v>22</v>
      </c>
      <c r="L104" s="79" t="n">
        <v>22</v>
      </c>
      <c r="M104" s="79" t="n">
        <v>22</v>
      </c>
      <c r="N104" s="79" t="n">
        <v>22</v>
      </c>
      <c r="O104" s="79" t="n">
        <v>22</v>
      </c>
      <c r="P104" s="79" t="n">
        <v>22</v>
      </c>
      <c r="Q104" s="79" t="n">
        <v>22</v>
      </c>
      <c r="R104" s="79" t="n">
        <v>22</v>
      </c>
      <c r="S104" s="79" t="n">
        <v>22</v>
      </c>
      <c r="T104" s="79" t="n">
        <v>22</v>
      </c>
      <c r="U104" s="79" t="n">
        <v>22</v>
      </c>
      <c r="V104" s="79" t="n">
        <v>22</v>
      </c>
      <c r="W104" s="79" t="n">
        <v>22</v>
      </c>
      <c r="X104" s="79" t="n">
        <v>22</v>
      </c>
      <c r="Y104" s="79" t="n">
        <v>22</v>
      </c>
      <c r="Z104" s="79" t="n">
        <v>22</v>
      </c>
      <c r="AA104" s="79" t="n">
        <v>22</v>
      </c>
      <c r="AB104" s="79" t="n">
        <v>22</v>
      </c>
      <c r="AC104" s="79" t="n">
        <v>528</v>
      </c>
      <c r="AD104" s="79" t="n">
        <v>3696</v>
      </c>
      <c r="AE104" s="79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8" activeCellId="0" sqref="N8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30.15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7.82"/>
    <col collapsed="false" customWidth="false" hidden="false" outlineLevel="0" max="6" min="5" style="3" width="9.32"/>
    <col collapsed="false" customWidth="true" hidden="false" outlineLevel="0" max="7" min="7" style="3" width="13.65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4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5" t="s">
        <v>81</v>
      </c>
      <c r="C2" s="25" t="s">
        <v>82</v>
      </c>
      <c r="D2" s="26" t="s">
        <v>83</v>
      </c>
      <c r="E2" s="26" t="s">
        <v>84</v>
      </c>
      <c r="F2" s="25" t="s">
        <v>85</v>
      </c>
      <c r="G2" s="25" t="s">
        <v>86</v>
      </c>
      <c r="H2" s="25" t="s">
        <v>87</v>
      </c>
      <c r="I2" s="27" t="s">
        <v>88</v>
      </c>
      <c r="J2" s="27" t="s">
        <v>89</v>
      </c>
      <c r="K2" s="27" t="s">
        <v>90</v>
      </c>
      <c r="L2" s="27" t="s">
        <v>91</v>
      </c>
      <c r="M2" s="27" t="s">
        <v>92</v>
      </c>
      <c r="N2" s="28" t="s">
        <v>93</v>
      </c>
      <c r="O2" s="27" t="s">
        <v>94</v>
      </c>
      <c r="P2" s="27" t="s">
        <v>95</v>
      </c>
      <c r="Q2" s="27" t="s">
        <v>96</v>
      </c>
      <c r="R2" s="27" t="s">
        <v>97</v>
      </c>
      <c r="S2" s="27" t="s">
        <v>60</v>
      </c>
    </row>
    <row r="3" customFormat="false" ht="12.75" hidden="false" customHeight="false" outlineLevel="0" collapsed="false">
      <c r="A3" s="29" t="s">
        <v>98</v>
      </c>
      <c r="B3" s="29" t="s">
        <v>99</v>
      </c>
      <c r="C3" s="29" t="n">
        <v>1</v>
      </c>
      <c r="D3" s="30" t="n">
        <v>116.17</v>
      </c>
      <c r="E3" s="30" t="n">
        <v>354.18</v>
      </c>
      <c r="F3" s="31" t="n">
        <v>3.04880778169923</v>
      </c>
      <c r="G3" s="32" t="n">
        <v>92.94</v>
      </c>
      <c r="H3" s="32" t="n">
        <v>26.02</v>
      </c>
      <c r="I3" s="31" t="n">
        <v>1.3935469485967</v>
      </c>
      <c r="J3" s="31" t="n">
        <v>83.3628175333333</v>
      </c>
      <c r="K3" s="31" t="n">
        <v>22.596</v>
      </c>
      <c r="L3" s="31" t="n">
        <v>129.12</v>
      </c>
      <c r="M3" s="31" t="n">
        <v>0</v>
      </c>
      <c r="N3" s="33" t="n">
        <v>0</v>
      </c>
      <c r="O3" s="31" t="n">
        <v>10</v>
      </c>
      <c r="P3" s="31" t="n">
        <v>0</v>
      </c>
      <c r="Q3" s="31" t="n">
        <v>833.628175333333</v>
      </c>
      <c r="R3" s="31" t="n">
        <v>0</v>
      </c>
      <c r="S3" s="31" t="n">
        <v>0.642578018030566</v>
      </c>
    </row>
    <row r="4" customFormat="false" ht="12.75" hidden="false" customHeight="false" outlineLevel="0" collapsed="false">
      <c r="A4" s="29" t="s">
        <v>100</v>
      </c>
      <c r="B4" s="29" t="s">
        <v>99</v>
      </c>
      <c r="C4" s="29" t="n">
        <v>1</v>
      </c>
      <c r="D4" s="30" t="n">
        <v>116.17</v>
      </c>
      <c r="E4" s="30" t="n">
        <v>354.18</v>
      </c>
      <c r="F4" s="31" t="n">
        <v>3.04880778169923</v>
      </c>
      <c r="G4" s="32" t="n">
        <v>92.94</v>
      </c>
      <c r="H4" s="32" t="n">
        <v>0</v>
      </c>
      <c r="I4" s="31" t="n">
        <v>18.5806259812893</v>
      </c>
      <c r="J4" s="31" t="n">
        <v>6.252211315</v>
      </c>
      <c r="K4" s="31" t="n">
        <v>12.912</v>
      </c>
      <c r="L4" s="31" t="n">
        <v>301.28</v>
      </c>
      <c r="M4" s="31" t="n">
        <v>1893.76</v>
      </c>
      <c r="N4" s="33" t="n">
        <v>151.416</v>
      </c>
      <c r="O4" s="31" t="n">
        <v>8</v>
      </c>
      <c r="P4" s="31" t="n">
        <v>0</v>
      </c>
      <c r="Q4" s="31" t="n">
        <v>50.01769052</v>
      </c>
      <c r="R4" s="31" t="n">
        <v>2359.735</v>
      </c>
      <c r="S4" s="31" t="n">
        <v>0.642578018030566</v>
      </c>
    </row>
    <row r="5" customFormat="false" ht="12.75" hidden="false" customHeight="false" outlineLevel="0" collapsed="false">
      <c r="A5" s="29" t="s">
        <v>31</v>
      </c>
      <c r="B5" s="29" t="s">
        <v>101</v>
      </c>
      <c r="C5" s="29" t="n">
        <v>1</v>
      </c>
      <c r="D5" s="32" t="n">
        <v>232.34</v>
      </c>
      <c r="E5" s="32" t="n">
        <v>262.34</v>
      </c>
      <c r="F5" s="31" t="n">
        <v>1.12912111560644</v>
      </c>
      <c r="G5" s="32" t="n">
        <v>0</v>
      </c>
      <c r="H5" s="32" t="n">
        <v>0</v>
      </c>
      <c r="I5" s="31" t="s">
        <v>102</v>
      </c>
      <c r="J5" s="31" t="n">
        <v>0</v>
      </c>
      <c r="K5" s="31" t="n">
        <v>0</v>
      </c>
      <c r="L5" s="31" t="n">
        <v>0</v>
      </c>
      <c r="M5" s="31" t="n">
        <v>0</v>
      </c>
      <c r="N5" s="33"/>
      <c r="O5" s="31" t="n">
        <v>0</v>
      </c>
      <c r="P5" s="31" t="n">
        <v>0</v>
      </c>
      <c r="Q5" s="31" t="n">
        <v>0</v>
      </c>
      <c r="R5" s="31"/>
      <c r="S5" s="31" t="n">
        <v>1</v>
      </c>
    </row>
    <row r="6" customFormat="false" ht="12.75" hidden="false" customHeight="false" outlineLevel="0" collapsed="false">
      <c r="A6" s="34" t="s">
        <v>103</v>
      </c>
      <c r="B6" s="35"/>
      <c r="C6" s="35"/>
      <c r="D6" s="35" t="n">
        <f aca="false">SUMIF($B3:$B5,"yes",D3:D5)</f>
        <v>232.34</v>
      </c>
      <c r="E6" s="35" t="n">
        <f aca="false">SUMIF($B3:$B5,"yes",E3:E5)</f>
        <v>708.36</v>
      </c>
      <c r="F6" s="35"/>
      <c r="G6" s="35" t="n">
        <f aca="false">SUMIF($B3:$B5,"yes",G3:G5)</f>
        <v>185.88</v>
      </c>
      <c r="H6" s="35" t="n">
        <f aca="false">SUMIF($B3:$B5,"yes",H3:H5)</f>
        <v>26.02</v>
      </c>
      <c r="I6" s="35"/>
      <c r="J6" s="35" t="n">
        <f aca="false">SUMIF($B3:$B5,"yes",J3:J5)</f>
        <v>89.6150288483333</v>
      </c>
    </row>
    <row r="8" customFormat="false" ht="12.75" hidden="false" customHeight="false" outlineLevel="0" collapsed="false">
      <c r="A8" s="34" t="s">
        <v>2</v>
      </c>
      <c r="D8" s="14"/>
      <c r="G8" s="14"/>
      <c r="I8" s="3" t="n">
        <v>1</v>
      </c>
      <c r="K8" s="3" t="n">
        <v>2</v>
      </c>
      <c r="L8" s="3" t="s">
        <v>104</v>
      </c>
      <c r="M8" s="3" t="s">
        <v>104</v>
      </c>
      <c r="N8" s="3" t="s">
        <v>104</v>
      </c>
      <c r="O8" s="3" t="n">
        <v>3</v>
      </c>
      <c r="P8" s="3" t="n">
        <v>3</v>
      </c>
      <c r="Q8" s="3" t="n">
        <v>3</v>
      </c>
      <c r="R8" s="3" t="n">
        <v>4</v>
      </c>
      <c r="S8" s="3" t="n">
        <v>4</v>
      </c>
    </row>
    <row r="10" customFormat="false" ht="12.75" hidden="false" customHeight="false" outlineLevel="0" collapsed="false">
      <c r="A10" s="34" t="s">
        <v>105</v>
      </c>
    </row>
    <row r="11" customFormat="false" ht="12.75" hidden="false" customHeight="false" outlineLevel="0" collapsed="false">
      <c r="A11" s="16" t="s">
        <v>106</v>
      </c>
    </row>
    <row r="12" customFormat="false" ht="12.75" hidden="false" customHeight="false" outlineLevel="0" collapsed="false">
      <c r="A12" s="16" t="s">
        <v>107</v>
      </c>
    </row>
    <row r="13" customFormat="false" ht="12.75" hidden="false" customHeight="false" outlineLevel="0" collapsed="false">
      <c r="A13" s="16" t="s">
        <v>108</v>
      </c>
    </row>
    <row r="14" customFormat="false" ht="12.75" hidden="false" customHeight="false" outlineLevel="0" collapsed="false">
      <c r="A14" s="16" t="s">
        <v>109</v>
      </c>
    </row>
    <row r="15" customFormat="false" ht="12.75" hidden="false" customHeight="false" outlineLevel="0" collapsed="false">
      <c r="A15" s="16" t="s">
        <v>110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36" width="20.83"/>
  </cols>
  <sheetData>
    <row r="1" s="38" customFormat="true" ht="10.5" hidden="false" customHeight="false" outlineLevel="0" collapsed="false">
      <c r="A1" s="37" t="s">
        <v>111</v>
      </c>
    </row>
    <row r="2" customFormat="false" ht="21" hidden="false" customHeight="false" outlineLevel="0" collapsed="false">
      <c r="A2" s="39"/>
      <c r="B2" s="40" t="s">
        <v>112</v>
      </c>
      <c r="C2" s="40" t="s">
        <v>113</v>
      </c>
      <c r="D2" s="40" t="s">
        <v>114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0.5" hidden="false" customHeight="false" outlineLevel="0" collapsed="false">
      <c r="A3" s="40" t="s">
        <v>115</v>
      </c>
      <c r="B3" s="40" t="n">
        <v>2144.03</v>
      </c>
      <c r="C3" s="40" t="n">
        <v>9227.88</v>
      </c>
      <c r="D3" s="40" t="n">
        <v>9227.88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0.5" hidden="false" customHeight="false" outlineLevel="0" collapsed="false">
      <c r="A4" s="40" t="s">
        <v>116</v>
      </c>
      <c r="B4" s="40" t="n">
        <v>2144.03</v>
      </c>
      <c r="C4" s="40" t="n">
        <v>9227.88</v>
      </c>
      <c r="D4" s="40" t="n">
        <v>9227.88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10.5" hidden="false" customHeight="false" outlineLevel="0" collapsed="false">
      <c r="A5" s="40" t="s">
        <v>117</v>
      </c>
      <c r="B5" s="40" t="n">
        <v>5048.75</v>
      </c>
      <c r="C5" s="40" t="n">
        <v>21729.72</v>
      </c>
      <c r="D5" s="40" t="n">
        <v>21729.72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</row>
    <row r="6" customFormat="false" ht="10.5" hidden="false" customHeight="false" outlineLevel="0" collapsed="false">
      <c r="A6" s="40" t="s">
        <v>118</v>
      </c>
      <c r="B6" s="40" t="n">
        <v>5048.75</v>
      </c>
      <c r="C6" s="40" t="n">
        <v>21729.72</v>
      </c>
      <c r="D6" s="40" t="n">
        <v>21729.72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10.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10.5" hidden="false" customHeight="false" outlineLevel="0" collapsed="false">
      <c r="A8" s="39"/>
      <c r="B8" s="40" t="s">
        <v>119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</row>
    <row r="9" customFormat="false" ht="10.5" hidden="false" customHeight="false" outlineLevel="0" collapsed="false">
      <c r="A9" s="40" t="s">
        <v>120</v>
      </c>
      <c r="B9" s="40" t="n">
        <v>232.34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21" hidden="false" customHeight="false" outlineLevel="0" collapsed="false">
      <c r="A10" s="40" t="s">
        <v>121</v>
      </c>
      <c r="B10" s="40" t="n">
        <v>232.34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0.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0.5" hidden="false" customHeight="false" outlineLevel="0" collapsed="false">
      <c r="A12" s="39"/>
      <c r="B12" s="40" t="s">
        <v>122</v>
      </c>
      <c r="C12" s="40" t="s">
        <v>123</v>
      </c>
      <c r="D12" s="40" t="s">
        <v>124</v>
      </c>
      <c r="E12" s="40" t="s">
        <v>125</v>
      </c>
      <c r="F12" s="40" t="s">
        <v>126</v>
      </c>
      <c r="G12" s="40" t="s">
        <v>127</v>
      </c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10.5" hidden="false" customHeight="false" outlineLevel="0" collapsed="false">
      <c r="A13" s="40" t="s">
        <v>128</v>
      </c>
      <c r="B13" s="40" t="n">
        <v>0</v>
      </c>
      <c r="C13" s="40" t="n">
        <v>2.92</v>
      </c>
      <c r="D13" s="40" t="n">
        <v>0</v>
      </c>
      <c r="E13" s="40" t="n">
        <v>0</v>
      </c>
      <c r="F13" s="40" t="n">
        <v>0</v>
      </c>
      <c r="G13" s="40" t="n">
        <v>0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0.5" hidden="false" customHeight="false" outlineLevel="0" collapsed="false">
      <c r="A14" s="40" t="s">
        <v>129</v>
      </c>
      <c r="B14" s="40" t="n">
        <v>411.53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</row>
    <row r="15" customFormat="false" ht="10.5" hidden="false" customHeight="false" outlineLevel="0" collapsed="false">
      <c r="A15" s="40" t="s">
        <v>130</v>
      </c>
      <c r="B15" s="40" t="n">
        <v>75.06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0.5" hidden="false" customHeight="false" outlineLevel="0" collapsed="false">
      <c r="A16" s="40" t="s">
        <v>131</v>
      </c>
      <c r="B16" s="40" t="n">
        <v>15.74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</row>
    <row r="17" customFormat="false" ht="10.5" hidden="false" customHeight="false" outlineLevel="0" collapsed="false">
      <c r="A17" s="40" t="s">
        <v>132</v>
      </c>
      <c r="B17" s="40" t="n">
        <v>441.62</v>
      </c>
      <c r="C17" s="40" t="n">
        <v>881.7</v>
      </c>
      <c r="D17" s="40" t="n">
        <v>0</v>
      </c>
      <c r="E17" s="40" t="n">
        <v>0</v>
      </c>
      <c r="F17" s="40" t="n">
        <v>0</v>
      </c>
      <c r="G17" s="40" t="n">
        <v>0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10.5" hidden="false" customHeight="false" outlineLevel="0" collapsed="false">
      <c r="A18" s="40" t="s">
        <v>133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0.5" hidden="false" customHeight="false" outlineLevel="0" collapsed="false">
      <c r="A19" s="40" t="s">
        <v>134</v>
      </c>
      <c r="B19" s="40" t="n">
        <v>203.08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</row>
    <row r="20" customFormat="false" ht="10.5" hidden="false" customHeight="false" outlineLevel="0" collapsed="false">
      <c r="A20" s="40" t="s">
        <v>135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0.5" hidden="false" customHeight="false" outlineLevel="0" collapsed="false">
      <c r="A21" s="40" t="s">
        <v>13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10.5" hidden="false" customHeight="false" outlineLevel="0" collapsed="false">
      <c r="A22" s="40" t="s">
        <v>137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0.5" hidden="false" customHeight="false" outlineLevel="0" collapsed="false">
      <c r="A23" s="40" t="s">
        <v>138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0.5" hidden="false" customHeight="false" outlineLevel="0" collapsed="false">
      <c r="A24" s="40" t="s">
        <v>139</v>
      </c>
      <c r="B24" s="40" t="n">
        <v>0</v>
      </c>
      <c r="C24" s="40" t="n">
        <v>42.58</v>
      </c>
      <c r="D24" s="40" t="n">
        <v>0</v>
      </c>
      <c r="E24" s="40" t="n">
        <v>0</v>
      </c>
      <c r="F24" s="40" t="n">
        <v>0</v>
      </c>
      <c r="G24" s="40" t="n">
        <v>413.75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</row>
    <row r="25" customFormat="false" ht="10.5" hidden="false" customHeight="false" outlineLevel="0" collapsed="false">
      <c r="A25" s="40" t="s">
        <v>140</v>
      </c>
      <c r="B25" s="40" t="n">
        <v>69.8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10.5" hidden="false" customHeight="false" outlineLevel="0" collapsed="false">
      <c r="A26" s="40" t="s">
        <v>141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</row>
    <row r="27" customFormat="false" ht="10.5" hidden="false" customHeight="false" outlineLevel="0" collapsed="false">
      <c r="A27" s="40"/>
      <c r="B27" s="40"/>
      <c r="C27" s="40"/>
      <c r="D27" s="40"/>
      <c r="E27" s="40"/>
      <c r="F27" s="40"/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</row>
    <row r="28" customFormat="false" ht="10.5" hidden="false" customHeight="false" outlineLevel="0" collapsed="false">
      <c r="A28" s="40" t="s">
        <v>142</v>
      </c>
      <c r="B28" s="40" t="n">
        <v>1216.84</v>
      </c>
      <c r="C28" s="40" t="n">
        <v>927.2</v>
      </c>
      <c r="D28" s="40" t="n">
        <v>0</v>
      </c>
      <c r="E28" s="40" t="n">
        <v>0</v>
      </c>
      <c r="F28" s="40" t="n">
        <v>0</v>
      </c>
      <c r="G28" s="40" t="n">
        <v>413.75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</row>
    <row r="29" customFormat="false" ht="10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10.5" hidden="false" customHeight="false" outlineLevel="0" collapsed="false">
      <c r="A30" s="39"/>
      <c r="B30" s="40" t="s">
        <v>122</v>
      </c>
      <c r="C30" s="40" t="s">
        <v>143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21" hidden="false" customHeight="false" outlineLevel="0" collapsed="false">
      <c r="A31" s="40" t="s">
        <v>144</v>
      </c>
      <c r="B31" s="40" t="n">
        <v>0</v>
      </c>
      <c r="C31" s="40" t="n">
        <v>0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</row>
    <row r="32" customFormat="false" ht="21" hidden="false" customHeight="false" outlineLevel="0" collapsed="false">
      <c r="A32" s="40" t="s">
        <v>145</v>
      </c>
      <c r="B32" s="40" t="n">
        <v>0</v>
      </c>
      <c r="C32" s="40" t="n">
        <v>0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10.5" hidden="false" customHeight="false" outlineLevel="0" collapsed="false">
      <c r="A33" s="40" t="s">
        <v>146</v>
      </c>
      <c r="B33" s="40" t="n">
        <v>0</v>
      </c>
      <c r="C33" s="40" t="n">
        <v>0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10.5" hidden="false" customHeight="false" outlineLevel="0" collapsed="false">
      <c r="A34" s="40" t="s">
        <v>147</v>
      </c>
      <c r="B34" s="40" t="n">
        <v>0</v>
      </c>
      <c r="C34" s="40" t="n">
        <v>0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21" hidden="false" customHeight="false" outlineLevel="0" collapsed="false">
      <c r="A35" s="40" t="s">
        <v>148</v>
      </c>
      <c r="B35" s="40" t="n">
        <v>0</v>
      </c>
      <c r="C35" s="40" t="n">
        <v>0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21" hidden="false" customHeight="false" outlineLevel="0" collapsed="false">
      <c r="A36" s="40" t="s">
        <v>149</v>
      </c>
      <c r="B36" s="40" t="n">
        <v>0</v>
      </c>
      <c r="C36" s="40" t="n">
        <v>0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0.5" hidden="false" customHeight="false" outlineLevel="0" collapsed="false">
      <c r="A37" s="40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21" hidden="false" customHeight="false" outlineLevel="0" collapsed="false">
      <c r="A38" s="40" t="s">
        <v>150</v>
      </c>
      <c r="B38" s="40" t="n">
        <v>1216.84</v>
      </c>
      <c r="C38" s="40" t="n">
        <v>10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21" hidden="false" customHeight="false" outlineLevel="0" collapsed="false">
      <c r="A39" s="40" t="s">
        <v>151</v>
      </c>
      <c r="B39" s="40" t="n">
        <v>0</v>
      </c>
      <c r="C39" s="40" t="n">
        <v>0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21" hidden="false" customHeight="false" outlineLevel="0" collapsed="false">
      <c r="A40" s="40" t="s">
        <v>152</v>
      </c>
      <c r="B40" s="40" t="n">
        <v>1216.84</v>
      </c>
      <c r="C40" s="40" t="n">
        <v>100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</row>
    <row r="41" customFormat="false" ht="10.5" hidden="false" customHeight="false" outlineLevel="0" collapsed="false">
      <c r="A41" s="40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</row>
    <row r="42" customFormat="false" ht="21" hidden="false" customHeight="false" outlineLevel="0" collapsed="false">
      <c r="A42" s="40" t="s">
        <v>153</v>
      </c>
      <c r="B42" s="40" t="n">
        <v>1216.84</v>
      </c>
      <c r="C42" s="40" t="n">
        <v>100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</row>
    <row r="43" customFormat="false" ht="21" hidden="false" customHeight="false" outlineLevel="0" collapsed="false">
      <c r="A43" s="40" t="s">
        <v>154</v>
      </c>
      <c r="B43" s="40" t="n">
        <v>1216.84</v>
      </c>
      <c r="C43" s="40" t="n">
        <v>10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</row>
    <row r="44" customFormat="false" ht="10.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21" hidden="false" customHeight="false" outlineLevel="0" collapsed="false">
      <c r="A45" s="39"/>
      <c r="B45" s="40" t="s">
        <v>51</v>
      </c>
      <c r="C45" s="40" t="s">
        <v>155</v>
      </c>
      <c r="D45" s="40" t="s">
        <v>156</v>
      </c>
      <c r="E45" s="40" t="s">
        <v>157</v>
      </c>
      <c r="F45" s="40" t="s">
        <v>158</v>
      </c>
      <c r="G45" s="40" t="s">
        <v>159</v>
      </c>
      <c r="H45" s="40" t="s">
        <v>160</v>
      </c>
      <c r="I45" s="40" t="s">
        <v>161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10.5" hidden="false" customHeight="false" outlineLevel="0" collapsed="false">
      <c r="A46" s="40" t="s">
        <v>162</v>
      </c>
      <c r="B46" s="40" t="s">
        <v>163</v>
      </c>
      <c r="C46" s="40" t="n">
        <v>0.22</v>
      </c>
      <c r="D46" s="40" t="n">
        <v>0.505</v>
      </c>
      <c r="E46" s="40" t="n">
        <v>0.55</v>
      </c>
      <c r="F46" s="40" t="n">
        <v>23.24</v>
      </c>
      <c r="G46" s="40" t="n">
        <v>90</v>
      </c>
      <c r="H46" s="40" t="n">
        <v>90</v>
      </c>
      <c r="I46" s="40" t="s">
        <v>16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</row>
    <row r="47" customFormat="false" ht="21" hidden="false" customHeight="false" outlineLevel="0" collapsed="false">
      <c r="A47" s="40" t="s">
        <v>165</v>
      </c>
      <c r="B47" s="40" t="s">
        <v>163</v>
      </c>
      <c r="C47" s="40" t="n">
        <v>0.22</v>
      </c>
      <c r="D47" s="40" t="n">
        <v>0.505</v>
      </c>
      <c r="E47" s="40" t="n">
        <v>0.55</v>
      </c>
      <c r="F47" s="40" t="n">
        <v>46.47</v>
      </c>
      <c r="G47" s="40" t="n">
        <v>180</v>
      </c>
      <c r="H47" s="40" t="n">
        <v>90</v>
      </c>
      <c r="I47" s="40" t="s">
        <v>166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customFormat="false" ht="10.5" hidden="false" customHeight="false" outlineLevel="0" collapsed="false">
      <c r="A48" s="40" t="s">
        <v>167</v>
      </c>
      <c r="B48" s="40" t="s">
        <v>163</v>
      </c>
      <c r="C48" s="40" t="n">
        <v>0.22</v>
      </c>
      <c r="D48" s="40" t="n">
        <v>0.505</v>
      </c>
      <c r="E48" s="40" t="n">
        <v>0.55</v>
      </c>
      <c r="F48" s="40" t="n">
        <v>23.24</v>
      </c>
      <c r="G48" s="40" t="n">
        <v>270</v>
      </c>
      <c r="H48" s="40" t="n">
        <v>90</v>
      </c>
      <c r="I48" s="40" t="s">
        <v>168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customFormat="false" ht="10.5" hidden="false" customHeight="false" outlineLevel="0" collapsed="false">
      <c r="A49" s="40" t="s">
        <v>169</v>
      </c>
      <c r="B49" s="40" t="s">
        <v>170</v>
      </c>
      <c r="C49" s="40" t="n">
        <v>0.3</v>
      </c>
      <c r="D49" s="40" t="n">
        <v>1.627</v>
      </c>
      <c r="E49" s="40" t="n">
        <v>2.69</v>
      </c>
      <c r="F49" s="40" t="n">
        <v>116.17</v>
      </c>
      <c r="G49" s="40" t="n">
        <v>0</v>
      </c>
      <c r="H49" s="40" t="n">
        <v>180</v>
      </c>
      <c r="I49" s="40"/>
      <c r="J49" s="41"/>
      <c r="K49" s="41"/>
      <c r="L49" s="41"/>
      <c r="M49" s="41"/>
      <c r="N49" s="41"/>
      <c r="O49" s="41"/>
      <c r="P49" s="41"/>
      <c r="Q49" s="41"/>
      <c r="R49" s="41"/>
      <c r="S49" s="41"/>
    </row>
    <row r="50" customFormat="false" ht="21" hidden="false" customHeight="false" outlineLevel="0" collapsed="false">
      <c r="A50" s="40" t="s">
        <v>171</v>
      </c>
      <c r="B50" s="40" t="s">
        <v>163</v>
      </c>
      <c r="C50" s="40" t="n">
        <v>0.22</v>
      </c>
      <c r="D50" s="40" t="n">
        <v>0.505</v>
      </c>
      <c r="E50" s="40" t="n">
        <v>0.55</v>
      </c>
      <c r="F50" s="40" t="n">
        <v>46.47</v>
      </c>
      <c r="G50" s="40" t="n">
        <v>0</v>
      </c>
      <c r="H50" s="40" t="n">
        <v>90</v>
      </c>
      <c r="I50" s="40" t="s">
        <v>172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</row>
    <row r="51" customFormat="false" ht="21" hidden="false" customHeight="false" outlineLevel="0" collapsed="false">
      <c r="A51" s="40" t="s">
        <v>173</v>
      </c>
      <c r="B51" s="40" t="s">
        <v>163</v>
      </c>
      <c r="C51" s="40" t="n">
        <v>0.22</v>
      </c>
      <c r="D51" s="40" t="n">
        <v>0.505</v>
      </c>
      <c r="E51" s="40" t="n">
        <v>0.55</v>
      </c>
      <c r="F51" s="40" t="n">
        <v>23.24</v>
      </c>
      <c r="G51" s="40" t="n">
        <v>90</v>
      </c>
      <c r="H51" s="40" t="n">
        <v>90</v>
      </c>
      <c r="I51" s="40" t="s">
        <v>1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21" hidden="false" customHeight="false" outlineLevel="0" collapsed="false">
      <c r="A52" s="40" t="s">
        <v>174</v>
      </c>
      <c r="B52" s="40" t="s">
        <v>163</v>
      </c>
      <c r="C52" s="40" t="n">
        <v>0.22</v>
      </c>
      <c r="D52" s="40" t="n">
        <v>0.505</v>
      </c>
      <c r="E52" s="40" t="n">
        <v>0.55</v>
      </c>
      <c r="F52" s="40" t="n">
        <v>23.24</v>
      </c>
      <c r="G52" s="40" t="n">
        <v>270</v>
      </c>
      <c r="H52" s="40" t="n">
        <v>90</v>
      </c>
      <c r="I52" s="40" t="s">
        <v>168</v>
      </c>
      <c r="J52" s="41"/>
      <c r="K52" s="41"/>
      <c r="L52" s="41"/>
      <c r="M52" s="41"/>
      <c r="N52" s="41"/>
      <c r="O52" s="41"/>
      <c r="P52" s="41"/>
      <c r="Q52" s="41"/>
      <c r="R52" s="41"/>
      <c r="S52" s="41"/>
    </row>
    <row r="53" customFormat="false" ht="10.5" hidden="false" customHeight="false" outlineLevel="0" collapsed="false">
      <c r="A53" s="40" t="s">
        <v>175</v>
      </c>
      <c r="B53" s="40" t="s">
        <v>170</v>
      </c>
      <c r="C53" s="40" t="n">
        <v>0.3</v>
      </c>
      <c r="D53" s="40" t="n">
        <v>1.627</v>
      </c>
      <c r="E53" s="40" t="n">
        <v>2.69</v>
      </c>
      <c r="F53" s="40" t="n">
        <v>116.17</v>
      </c>
      <c r="G53" s="40" t="n">
        <v>0</v>
      </c>
      <c r="H53" s="40" t="n">
        <v>180</v>
      </c>
      <c r="I53" s="40"/>
      <c r="J53" s="41"/>
      <c r="K53" s="41"/>
      <c r="L53" s="41"/>
      <c r="M53" s="41"/>
      <c r="N53" s="41"/>
      <c r="O53" s="41"/>
      <c r="P53" s="41"/>
      <c r="Q53" s="41"/>
      <c r="R53" s="41"/>
      <c r="S53" s="41"/>
    </row>
    <row r="54" customFormat="false" ht="10.5" hidden="false" customHeight="false" outlineLevel="0" collapsed="false">
      <c r="A54" s="40" t="s">
        <v>176</v>
      </c>
      <c r="B54" s="40" t="s">
        <v>177</v>
      </c>
      <c r="C54" s="40" t="n">
        <v>0.22</v>
      </c>
      <c r="D54" s="40" t="n">
        <v>0.194</v>
      </c>
      <c r="E54" s="40" t="n">
        <v>0.2</v>
      </c>
      <c r="F54" s="40" t="n">
        <v>27.38</v>
      </c>
      <c r="G54" s="40" t="n">
        <v>270</v>
      </c>
      <c r="H54" s="40" t="n">
        <v>45</v>
      </c>
      <c r="I54" s="40"/>
      <c r="J54" s="41"/>
      <c r="K54" s="41"/>
      <c r="L54" s="41"/>
      <c r="M54" s="41"/>
      <c r="N54" s="41"/>
      <c r="O54" s="41"/>
      <c r="P54" s="41"/>
      <c r="Q54" s="41"/>
      <c r="R54" s="41"/>
      <c r="S54" s="41"/>
    </row>
    <row r="55" customFormat="false" ht="10.5" hidden="false" customHeight="false" outlineLevel="0" collapsed="false">
      <c r="A55" s="40" t="s">
        <v>178</v>
      </c>
      <c r="B55" s="40" t="s">
        <v>177</v>
      </c>
      <c r="C55" s="40" t="n">
        <v>0.22</v>
      </c>
      <c r="D55" s="40" t="n">
        <v>0.194</v>
      </c>
      <c r="E55" s="40" t="n">
        <v>0.2</v>
      </c>
      <c r="F55" s="40" t="n">
        <v>27.38</v>
      </c>
      <c r="G55" s="40" t="n">
        <v>90</v>
      </c>
      <c r="H55" s="40" t="n">
        <v>45</v>
      </c>
      <c r="I55" s="40"/>
      <c r="J55" s="41"/>
      <c r="K55" s="41"/>
      <c r="L55" s="41"/>
      <c r="M55" s="41"/>
      <c r="N55" s="41"/>
      <c r="O55" s="41"/>
      <c r="P55" s="41"/>
      <c r="Q55" s="41"/>
      <c r="R55" s="41"/>
      <c r="S55" s="41"/>
    </row>
    <row r="56" customFormat="false" ht="10.5" hidden="false" customHeight="false" outlineLevel="0" collapsed="false">
      <c r="A56" s="40" t="s">
        <v>179</v>
      </c>
      <c r="B56" s="40" t="s">
        <v>177</v>
      </c>
      <c r="C56" s="40" t="n">
        <v>0.22</v>
      </c>
      <c r="D56" s="40" t="n">
        <v>0.194</v>
      </c>
      <c r="E56" s="40" t="n">
        <v>0.2</v>
      </c>
      <c r="F56" s="40" t="n">
        <v>102.05</v>
      </c>
      <c r="G56" s="40" t="n">
        <v>0</v>
      </c>
      <c r="H56" s="40" t="n">
        <v>18.44</v>
      </c>
      <c r="I56" s="40"/>
      <c r="J56" s="41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0.5" hidden="false" customHeight="false" outlineLevel="0" collapsed="false">
      <c r="A57" s="40" t="s">
        <v>180</v>
      </c>
      <c r="B57" s="40" t="s">
        <v>177</v>
      </c>
      <c r="C57" s="40" t="n">
        <v>0.22</v>
      </c>
      <c r="D57" s="40" t="n">
        <v>0.194</v>
      </c>
      <c r="E57" s="40" t="n">
        <v>0.2</v>
      </c>
      <c r="F57" s="40" t="n">
        <v>102.05</v>
      </c>
      <c r="G57" s="40" t="n">
        <v>180</v>
      </c>
      <c r="H57" s="40" t="n">
        <v>18.44</v>
      </c>
      <c r="I57" s="40"/>
      <c r="J57" s="41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0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0.5" hidden="false" customHeight="false" outlineLevel="0" collapsed="false">
      <c r="A59" s="39"/>
      <c r="B59" s="40" t="s">
        <v>51</v>
      </c>
      <c r="C59" s="40" t="s">
        <v>181</v>
      </c>
      <c r="D59" s="40" t="s">
        <v>182</v>
      </c>
      <c r="E59" s="40" t="s">
        <v>183</v>
      </c>
      <c r="F59" s="40" t="s">
        <v>184</v>
      </c>
      <c r="G59" s="40" t="s">
        <v>185</v>
      </c>
      <c r="H59" s="40" t="s">
        <v>186</v>
      </c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21" hidden="false" customHeight="false" outlineLevel="0" collapsed="false">
      <c r="A60" s="40" t="s">
        <v>187</v>
      </c>
      <c r="B60" s="40" t="s">
        <v>188</v>
      </c>
      <c r="C60" s="40" t="n">
        <v>6.51</v>
      </c>
      <c r="D60" s="40" t="n">
        <v>6.88</v>
      </c>
      <c r="E60" s="40" t="n">
        <v>0.25</v>
      </c>
      <c r="F60" s="40" t="n">
        <v>0.25</v>
      </c>
      <c r="G60" s="40" t="s">
        <v>101</v>
      </c>
      <c r="H60" s="40" t="s">
        <v>162</v>
      </c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21" hidden="false" customHeight="false" outlineLevel="0" collapsed="false">
      <c r="A61" s="40" t="s">
        <v>189</v>
      </c>
      <c r="B61" s="40" t="s">
        <v>190</v>
      </c>
      <c r="C61" s="40" t="n">
        <v>13.01</v>
      </c>
      <c r="D61" s="40" t="n">
        <v>6.88</v>
      </c>
      <c r="E61" s="40" t="n">
        <v>0.25</v>
      </c>
      <c r="F61" s="40" t="n">
        <v>0.25</v>
      </c>
      <c r="G61" s="40" t="s">
        <v>101</v>
      </c>
      <c r="H61" s="40" t="s">
        <v>165</v>
      </c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21" hidden="false" customHeight="false" outlineLevel="0" collapsed="false">
      <c r="A62" s="40" t="s">
        <v>191</v>
      </c>
      <c r="B62" s="40" t="s">
        <v>192</v>
      </c>
      <c r="C62" s="40" t="n">
        <v>6.51</v>
      </c>
      <c r="D62" s="40" t="n">
        <v>6.88</v>
      </c>
      <c r="E62" s="40" t="n">
        <v>0.25</v>
      </c>
      <c r="F62" s="40" t="n">
        <v>0.25</v>
      </c>
      <c r="G62" s="40" t="s">
        <v>101</v>
      </c>
      <c r="H62" s="40" t="s">
        <v>167</v>
      </c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0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21" hidden="false" customHeight="false" outlineLevel="0" collapsed="false">
      <c r="A64" s="39"/>
      <c r="B64" s="40" t="s">
        <v>193</v>
      </c>
      <c r="C64" s="40" t="s">
        <v>194</v>
      </c>
      <c r="D64" s="40" t="s">
        <v>195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21" hidden="false" customHeight="false" outlineLevel="0" collapsed="false">
      <c r="A65" s="40" t="s">
        <v>196</v>
      </c>
      <c r="B65" s="40" t="s">
        <v>197</v>
      </c>
      <c r="C65" s="40" t="n">
        <v>33606.59</v>
      </c>
      <c r="D65" s="40" t="n">
        <v>2.96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21" hidden="false" customHeight="false" outlineLevel="0" collapsed="false">
      <c r="A66" s="40" t="s">
        <v>198</v>
      </c>
      <c r="B66" s="40" t="s">
        <v>197</v>
      </c>
      <c r="C66" s="40" t="n">
        <v>58597.96</v>
      </c>
      <c r="D66" s="40" t="n">
        <v>2.78</v>
      </c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0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21" hidden="false" customHeight="false" outlineLevel="0" collapsed="false">
      <c r="A68" s="39"/>
      <c r="B68" s="40" t="s">
        <v>193</v>
      </c>
      <c r="C68" s="40" t="s">
        <v>199</v>
      </c>
      <c r="D68" s="40" t="s">
        <v>200</v>
      </c>
      <c r="E68" s="40" t="s">
        <v>201</v>
      </c>
      <c r="F68" s="40" t="s">
        <v>202</v>
      </c>
      <c r="G68" s="40" t="s">
        <v>203</v>
      </c>
      <c r="H68" s="40" t="s">
        <v>204</v>
      </c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0.5" hidden="false" customHeight="false" outlineLevel="0" collapsed="false">
      <c r="A69" s="40" t="s">
        <v>205</v>
      </c>
      <c r="B69" s="40" t="s">
        <v>206</v>
      </c>
      <c r="C69" s="40" t="n">
        <v>1</v>
      </c>
      <c r="D69" s="40" t="n">
        <v>0.01</v>
      </c>
      <c r="E69" s="40" t="n">
        <v>0.83</v>
      </c>
      <c r="F69" s="40" t="n">
        <v>0.01</v>
      </c>
      <c r="G69" s="40" t="n">
        <v>1</v>
      </c>
      <c r="H69" s="40" t="s">
        <v>207</v>
      </c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21" hidden="false" customHeight="false" outlineLevel="0" collapsed="false">
      <c r="A70" s="40" t="s">
        <v>208</v>
      </c>
      <c r="B70" s="40" t="s">
        <v>206</v>
      </c>
      <c r="C70" s="40" t="n">
        <v>1</v>
      </c>
      <c r="D70" s="40" t="n">
        <v>0.01</v>
      </c>
      <c r="E70" s="40" t="n">
        <v>0.01</v>
      </c>
      <c r="F70" s="40" t="n">
        <v>0</v>
      </c>
      <c r="G70" s="40" t="n">
        <v>1</v>
      </c>
      <c r="H70" s="40" t="s">
        <v>207</v>
      </c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0.5" hidden="false" customHeight="false" outlineLevel="0" collapsed="false">
      <c r="A71" s="40" t="s">
        <v>209</v>
      </c>
      <c r="B71" s="40" t="s">
        <v>210</v>
      </c>
      <c r="C71" s="40" t="n">
        <v>0.26</v>
      </c>
      <c r="D71" s="40" t="n">
        <v>500</v>
      </c>
      <c r="E71" s="40" t="n">
        <v>1.35</v>
      </c>
      <c r="F71" s="40" t="n">
        <v>2566.27</v>
      </c>
      <c r="G71" s="40" t="n">
        <v>1</v>
      </c>
      <c r="H71" s="40" t="s">
        <v>211</v>
      </c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0.5" hidden="false" customHeight="false" outlineLevel="0" collapsed="false">
      <c r="A72" s="40" t="s">
        <v>212</v>
      </c>
      <c r="B72" s="40" t="s">
        <v>210</v>
      </c>
      <c r="C72" s="40" t="n">
        <v>0.26</v>
      </c>
      <c r="D72" s="40" t="n">
        <v>500</v>
      </c>
      <c r="E72" s="40" t="n">
        <v>2.36</v>
      </c>
      <c r="F72" s="40" t="n">
        <v>4474.66</v>
      </c>
      <c r="G72" s="40" t="n">
        <v>1</v>
      </c>
      <c r="H72" s="40" t="s">
        <v>211</v>
      </c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0.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0.5" hidden="false" customHeight="false" outlineLevel="0" collapsed="false">
      <c r="A74" s="39"/>
      <c r="B74" s="40" t="s">
        <v>213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0.5" hidden="false" customHeight="false" outlineLevel="0" collapsed="false">
      <c r="A75" s="40" t="s">
        <v>214</v>
      </c>
      <c r="B75" s="40" t="n">
        <v>15718.72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0.5" hidden="false" customHeight="false" outlineLevel="0" collapsed="false">
      <c r="A76" s="40" t="s">
        <v>215</v>
      </c>
      <c r="B76" s="40" t="n">
        <v>27407.86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31.5" hidden="false" customHeight="false" outlineLevel="0" collapsed="false">
      <c r="A78" s="39"/>
      <c r="B78" s="40" t="s">
        <v>216</v>
      </c>
      <c r="C78" s="40" t="s">
        <v>217</v>
      </c>
      <c r="D78" s="40" t="s">
        <v>218</v>
      </c>
      <c r="E78" s="40" t="s">
        <v>219</v>
      </c>
      <c r="F78" s="40" t="s">
        <v>220</v>
      </c>
      <c r="G78" s="40" t="s">
        <v>221</v>
      </c>
      <c r="H78" s="40" t="s">
        <v>222</v>
      </c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0.5" hidden="false" customHeight="false" outlineLevel="0" collapsed="false">
      <c r="A79" s="40" t="s">
        <v>223</v>
      </c>
      <c r="B79" s="40" t="n">
        <v>19715.7008</v>
      </c>
      <c r="C79" s="40" t="n">
        <v>31.1911</v>
      </c>
      <c r="D79" s="40" t="n">
        <v>104.7168</v>
      </c>
      <c r="E79" s="40" t="n">
        <v>0</v>
      </c>
      <c r="F79" s="40" t="n">
        <v>0.0005</v>
      </c>
      <c r="G79" s="40" t="n">
        <v>12957.4736</v>
      </c>
      <c r="H79" s="40" t="n">
        <v>8155.7849</v>
      </c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0.5" hidden="false" customHeight="false" outlineLevel="0" collapsed="false">
      <c r="A80" s="40" t="s">
        <v>224</v>
      </c>
      <c r="B80" s="40" t="n">
        <v>17994.5035</v>
      </c>
      <c r="C80" s="40" t="n">
        <v>28.5327</v>
      </c>
      <c r="D80" s="40" t="n">
        <v>96.0839</v>
      </c>
      <c r="E80" s="40" t="n">
        <v>0</v>
      </c>
      <c r="F80" s="40" t="n">
        <v>0.0004</v>
      </c>
      <c r="G80" s="40" t="n">
        <v>11889.3176</v>
      </c>
      <c r="H80" s="40" t="n">
        <v>7450.2578</v>
      </c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0.5" hidden="false" customHeight="false" outlineLevel="0" collapsed="false">
      <c r="A81" s="40" t="s">
        <v>225</v>
      </c>
      <c r="B81" s="40" t="n">
        <v>20400.3538</v>
      </c>
      <c r="C81" s="40" t="n">
        <v>32.4433</v>
      </c>
      <c r="D81" s="40" t="n">
        <v>109.6841</v>
      </c>
      <c r="E81" s="40" t="n">
        <v>0</v>
      </c>
      <c r="F81" s="40" t="n">
        <v>0.0005</v>
      </c>
      <c r="G81" s="40" t="n">
        <v>13572.271</v>
      </c>
      <c r="H81" s="40" t="n">
        <v>8455.9473</v>
      </c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0.5" hidden="false" customHeight="false" outlineLevel="0" collapsed="false">
      <c r="A82" s="40" t="s">
        <v>226</v>
      </c>
      <c r="B82" s="40" t="n">
        <v>21087.3586</v>
      </c>
      <c r="C82" s="40" t="n">
        <v>33.7977</v>
      </c>
      <c r="D82" s="40" t="n">
        <v>115.4383</v>
      </c>
      <c r="E82" s="40" t="n">
        <v>0</v>
      </c>
      <c r="F82" s="40" t="n">
        <v>0.0005</v>
      </c>
      <c r="G82" s="40" t="n">
        <v>14284.5451</v>
      </c>
      <c r="H82" s="40" t="n">
        <v>8766.943</v>
      </c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0.5" hidden="false" customHeight="false" outlineLevel="0" collapsed="false">
      <c r="A83" s="40" t="s">
        <v>227</v>
      </c>
      <c r="B83" s="40" t="n">
        <v>23396.0581</v>
      </c>
      <c r="C83" s="40" t="n">
        <v>37.7705</v>
      </c>
      <c r="D83" s="40" t="n">
        <v>130.222</v>
      </c>
      <c r="E83" s="40" t="n">
        <v>0</v>
      </c>
      <c r="F83" s="40" t="n">
        <v>0.0006</v>
      </c>
      <c r="G83" s="40" t="n">
        <v>16114.1523</v>
      </c>
      <c r="H83" s="40" t="n">
        <v>9754.0808</v>
      </c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0.5" hidden="false" customHeight="false" outlineLevel="0" collapsed="false">
      <c r="A84" s="40" t="s">
        <v>228</v>
      </c>
      <c r="B84" s="40" t="n">
        <v>23514.5592</v>
      </c>
      <c r="C84" s="40" t="n">
        <v>38.1007</v>
      </c>
      <c r="D84" s="40" t="n">
        <v>131.9746</v>
      </c>
      <c r="E84" s="40" t="n">
        <v>0</v>
      </c>
      <c r="F84" s="40" t="n">
        <v>0.0006</v>
      </c>
      <c r="G84" s="40" t="n">
        <v>16331.15</v>
      </c>
      <c r="H84" s="40" t="n">
        <v>9817.4002</v>
      </c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0.5" hidden="false" customHeight="false" outlineLevel="0" collapsed="false">
      <c r="A85" s="40" t="s">
        <v>229</v>
      </c>
      <c r="B85" s="40" t="n">
        <v>25152.935</v>
      </c>
      <c r="C85" s="40" t="n">
        <v>40.883</v>
      </c>
      <c r="D85" s="40" t="n">
        <v>142.1751</v>
      </c>
      <c r="E85" s="40" t="n">
        <v>0</v>
      </c>
      <c r="F85" s="40" t="n">
        <v>0.0007</v>
      </c>
      <c r="G85" s="40" t="n">
        <v>17593.5224</v>
      </c>
      <c r="H85" s="40" t="n">
        <v>10514.2239</v>
      </c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0.5" hidden="false" customHeight="false" outlineLevel="0" collapsed="false">
      <c r="A86" s="40" t="s">
        <v>230</v>
      </c>
      <c r="B86" s="40" t="n">
        <v>24887.6851</v>
      </c>
      <c r="C86" s="40" t="n">
        <v>40.4114</v>
      </c>
      <c r="D86" s="40" t="n">
        <v>140.3568</v>
      </c>
      <c r="E86" s="40" t="n">
        <v>0</v>
      </c>
      <c r="F86" s="40" t="n">
        <v>0.0006</v>
      </c>
      <c r="G86" s="40" t="n">
        <v>17368.4869</v>
      </c>
      <c r="H86" s="40" t="n">
        <v>10399.286</v>
      </c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0.5" hidden="false" customHeight="false" outlineLevel="0" collapsed="false">
      <c r="A87" s="40" t="s">
        <v>231</v>
      </c>
      <c r="B87" s="40" t="n">
        <v>23679.7509</v>
      </c>
      <c r="C87" s="40" t="n">
        <v>38.3865</v>
      </c>
      <c r="D87" s="40" t="n">
        <v>133.0446</v>
      </c>
      <c r="E87" s="40" t="n">
        <v>0</v>
      </c>
      <c r="F87" s="40" t="n">
        <v>0.0006</v>
      </c>
      <c r="G87" s="40" t="n">
        <v>16463.5707</v>
      </c>
      <c r="H87" s="40" t="n">
        <v>9888.1869</v>
      </c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0.5" hidden="false" customHeight="false" outlineLevel="0" collapsed="false">
      <c r="A88" s="40" t="s">
        <v>232</v>
      </c>
      <c r="B88" s="40" t="n">
        <v>22948.9526</v>
      </c>
      <c r="C88" s="40" t="n">
        <v>36.9732</v>
      </c>
      <c r="D88" s="40" t="n">
        <v>127.1395</v>
      </c>
      <c r="E88" s="40" t="n">
        <v>0</v>
      </c>
      <c r="F88" s="40" t="n">
        <v>0.0006</v>
      </c>
      <c r="G88" s="40" t="n">
        <v>15732.6518</v>
      </c>
      <c r="H88" s="40" t="n">
        <v>9560.1171</v>
      </c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0.5" hidden="false" customHeight="false" outlineLevel="0" collapsed="false">
      <c r="A89" s="40" t="s">
        <v>233</v>
      </c>
      <c r="B89" s="40" t="n">
        <v>20570.1195</v>
      </c>
      <c r="C89" s="40" t="n">
        <v>32.8763</v>
      </c>
      <c r="D89" s="40" t="n">
        <v>111.88</v>
      </c>
      <c r="E89" s="40" t="n">
        <v>0</v>
      </c>
      <c r="F89" s="40" t="n">
        <v>0.0005</v>
      </c>
      <c r="G89" s="40" t="n">
        <v>13844.1453</v>
      </c>
      <c r="H89" s="40" t="n">
        <v>8542.6509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0.5" hidden="false" customHeight="false" outlineLevel="0" collapsed="false">
      <c r="A90" s="40" t="s">
        <v>234</v>
      </c>
      <c r="B90" s="40" t="n">
        <v>19608.9785</v>
      </c>
      <c r="C90" s="40" t="n">
        <v>31.0479</v>
      </c>
      <c r="D90" s="40" t="n">
        <v>104.3516</v>
      </c>
      <c r="E90" s="40" t="n">
        <v>0</v>
      </c>
      <c r="F90" s="40" t="n">
        <v>0.0005</v>
      </c>
      <c r="G90" s="40" t="n">
        <v>12912.3109</v>
      </c>
      <c r="H90" s="40" t="n">
        <v>8114.204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0.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0.5" hidden="false" customHeight="false" outlineLevel="0" collapsed="false">
      <c r="A92" s="40" t="s">
        <v>235</v>
      </c>
      <c r="B92" s="40" t="n">
        <v>262956.9554</v>
      </c>
      <c r="C92" s="40" t="n">
        <v>422.4143</v>
      </c>
      <c r="D92" s="40" t="n">
        <v>1447.0673</v>
      </c>
      <c r="E92" s="40" t="n">
        <v>0</v>
      </c>
      <c r="F92" s="40" t="n">
        <v>0.0067</v>
      </c>
      <c r="G92" s="40" t="n">
        <v>179063.5978</v>
      </c>
      <c r="H92" s="40" t="n">
        <v>109419.0833</v>
      </c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0.5" hidden="false" customHeight="false" outlineLevel="0" collapsed="false">
      <c r="A93" s="40" t="s">
        <v>236</v>
      </c>
      <c r="B93" s="40" t="n">
        <v>17994.5035</v>
      </c>
      <c r="C93" s="40" t="n">
        <v>28.5327</v>
      </c>
      <c r="D93" s="40" t="n">
        <v>96.0839</v>
      </c>
      <c r="E93" s="40" t="n">
        <v>0</v>
      </c>
      <c r="F93" s="40" t="n">
        <v>0.0004</v>
      </c>
      <c r="G93" s="40" t="n">
        <v>11889.3176</v>
      </c>
      <c r="H93" s="40" t="n">
        <v>7450.2578</v>
      </c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0.5" hidden="false" customHeight="false" outlineLevel="0" collapsed="false">
      <c r="A94" s="40" t="s">
        <v>237</v>
      </c>
      <c r="B94" s="40" t="n">
        <v>25152.935</v>
      </c>
      <c r="C94" s="40" t="n">
        <v>40.883</v>
      </c>
      <c r="D94" s="40" t="n">
        <v>142.1751</v>
      </c>
      <c r="E94" s="40" t="n">
        <v>0</v>
      </c>
      <c r="F94" s="40" t="n">
        <v>0.0007</v>
      </c>
      <c r="G94" s="40" t="n">
        <v>17593.5224</v>
      </c>
      <c r="H94" s="40" t="n">
        <v>10514.2239</v>
      </c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0.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31.5" hidden="false" customHeight="false" outlineLevel="0" collapsed="false">
      <c r="A96" s="39"/>
      <c r="B96" s="40" t="s">
        <v>238</v>
      </c>
      <c r="C96" s="40" t="s">
        <v>239</v>
      </c>
      <c r="D96" s="40" t="s">
        <v>240</v>
      </c>
      <c r="E96" s="40" t="s">
        <v>241</v>
      </c>
      <c r="F96" s="40" t="s">
        <v>242</v>
      </c>
      <c r="G96" s="40" t="s">
        <v>243</v>
      </c>
      <c r="H96" s="40" t="s">
        <v>244</v>
      </c>
      <c r="I96" s="40" t="s">
        <v>245</v>
      </c>
      <c r="J96" s="40" t="s">
        <v>246</v>
      </c>
      <c r="K96" s="40" t="s">
        <v>247</v>
      </c>
      <c r="L96" s="40" t="s">
        <v>248</v>
      </c>
      <c r="M96" s="40" t="s">
        <v>249</v>
      </c>
      <c r="N96" s="40" t="s">
        <v>250</v>
      </c>
      <c r="O96" s="40" t="s">
        <v>251</v>
      </c>
      <c r="P96" s="40" t="s">
        <v>252</v>
      </c>
      <c r="Q96" s="40" t="s">
        <v>253</v>
      </c>
      <c r="R96" s="40" t="s">
        <v>254</v>
      </c>
      <c r="S96" s="40" t="s">
        <v>255</v>
      </c>
    </row>
    <row r="97" customFormat="false" ht="10.5" hidden="false" customHeight="false" outlineLevel="0" collapsed="false">
      <c r="A97" s="40" t="s">
        <v>223</v>
      </c>
      <c r="B97" s="42" t="n">
        <v>88053200000</v>
      </c>
      <c r="C97" s="40" t="n">
        <v>53296.747</v>
      </c>
      <c r="D97" s="40" t="s">
        <v>256</v>
      </c>
      <c r="E97" s="40" t="n">
        <v>3712.724</v>
      </c>
      <c r="F97" s="40" t="n">
        <v>16310.475</v>
      </c>
      <c r="G97" s="40" t="n">
        <v>7040.94</v>
      </c>
      <c r="H97" s="40" t="n">
        <v>0</v>
      </c>
      <c r="I97" s="40" t="n">
        <v>23300.879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2931.729</v>
      </c>
      <c r="R97" s="40" t="n">
        <v>0</v>
      </c>
      <c r="S97" s="40" t="n">
        <v>0</v>
      </c>
    </row>
    <row r="98" customFormat="false" ht="10.5" hidden="false" customHeight="false" outlineLevel="0" collapsed="false">
      <c r="A98" s="40" t="s">
        <v>224</v>
      </c>
      <c r="B98" s="42" t="n">
        <v>80794500000</v>
      </c>
      <c r="C98" s="40" t="n">
        <v>53946.498</v>
      </c>
      <c r="D98" s="40" t="s">
        <v>257</v>
      </c>
      <c r="E98" s="40" t="n">
        <v>3712.724</v>
      </c>
      <c r="F98" s="40" t="n">
        <v>16310.475</v>
      </c>
      <c r="G98" s="40" t="n">
        <v>7040.94</v>
      </c>
      <c r="H98" s="40" t="n">
        <v>0</v>
      </c>
      <c r="I98" s="40" t="n">
        <v>23950.626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0" t="n">
        <v>0</v>
      </c>
      <c r="Q98" s="40" t="n">
        <v>2931.733</v>
      </c>
      <c r="R98" s="40" t="n">
        <v>0</v>
      </c>
      <c r="S98" s="40" t="n">
        <v>0</v>
      </c>
    </row>
    <row r="99" customFormat="false" ht="10.5" hidden="false" customHeight="false" outlineLevel="0" collapsed="false">
      <c r="A99" s="40" t="s">
        <v>225</v>
      </c>
      <c r="B99" s="42" t="n">
        <v>92231100000</v>
      </c>
      <c r="C99" s="40" t="n">
        <v>53950.562</v>
      </c>
      <c r="D99" s="40" t="s">
        <v>258</v>
      </c>
      <c r="E99" s="40" t="n">
        <v>3712.724</v>
      </c>
      <c r="F99" s="40" t="n">
        <v>16310.475</v>
      </c>
      <c r="G99" s="40" t="n">
        <v>7040.94</v>
      </c>
      <c r="H99" s="40" t="n">
        <v>0</v>
      </c>
      <c r="I99" s="40" t="n">
        <v>23954.704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2931.719</v>
      </c>
      <c r="R99" s="40" t="n">
        <v>0</v>
      </c>
      <c r="S99" s="40" t="n">
        <v>0</v>
      </c>
    </row>
    <row r="100" customFormat="false" ht="10.5" hidden="false" customHeight="false" outlineLevel="0" collapsed="false">
      <c r="A100" s="40" t="s">
        <v>226</v>
      </c>
      <c r="B100" s="42" t="n">
        <v>97071400000</v>
      </c>
      <c r="C100" s="40" t="n">
        <v>54569.137</v>
      </c>
      <c r="D100" s="40" t="s">
        <v>259</v>
      </c>
      <c r="E100" s="40" t="n">
        <v>3712.724</v>
      </c>
      <c r="F100" s="40" t="n">
        <v>16310.475</v>
      </c>
      <c r="G100" s="40" t="n">
        <v>7040.94</v>
      </c>
      <c r="H100" s="40" t="n">
        <v>0</v>
      </c>
      <c r="I100" s="40" t="n">
        <v>24573.28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  <c r="Q100" s="40" t="n">
        <v>2931.717</v>
      </c>
      <c r="R100" s="40" t="n">
        <v>0</v>
      </c>
      <c r="S100" s="40" t="n">
        <v>0</v>
      </c>
    </row>
    <row r="101" customFormat="false" ht="10.5" hidden="false" customHeight="false" outlineLevel="0" collapsed="false">
      <c r="A101" s="40" t="s">
        <v>227</v>
      </c>
      <c r="B101" s="42" t="n">
        <v>109505000000</v>
      </c>
      <c r="C101" s="40" t="n">
        <v>59315.74</v>
      </c>
      <c r="D101" s="40" t="s">
        <v>260</v>
      </c>
      <c r="E101" s="40" t="n">
        <v>3712.724</v>
      </c>
      <c r="F101" s="40" t="n">
        <v>16310.475</v>
      </c>
      <c r="G101" s="40" t="n">
        <v>7040.94</v>
      </c>
      <c r="H101" s="40" t="n">
        <v>0</v>
      </c>
      <c r="I101" s="40" t="n">
        <v>29319.878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2931.724</v>
      </c>
      <c r="R101" s="40" t="n">
        <v>0</v>
      </c>
      <c r="S101" s="40" t="n">
        <v>0</v>
      </c>
    </row>
    <row r="102" customFormat="false" ht="10.5" hidden="false" customHeight="false" outlineLevel="0" collapsed="false">
      <c r="A102" s="40" t="s">
        <v>228</v>
      </c>
      <c r="B102" s="42" t="n">
        <v>110979000000</v>
      </c>
      <c r="C102" s="40" t="n">
        <v>61101.549</v>
      </c>
      <c r="D102" s="40" t="s">
        <v>261</v>
      </c>
      <c r="E102" s="40" t="n">
        <v>3712.724</v>
      </c>
      <c r="F102" s="40" t="n">
        <v>16310.475</v>
      </c>
      <c r="G102" s="40" t="n">
        <v>7040.94</v>
      </c>
      <c r="H102" s="40" t="n">
        <v>0</v>
      </c>
      <c r="I102" s="40" t="n">
        <v>29445.076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4592.334</v>
      </c>
      <c r="R102" s="40" t="n">
        <v>0</v>
      </c>
      <c r="S102" s="40" t="n">
        <v>0</v>
      </c>
    </row>
    <row r="103" customFormat="false" ht="10.5" hidden="false" customHeight="false" outlineLevel="0" collapsed="false">
      <c r="A103" s="40" t="s">
        <v>229</v>
      </c>
      <c r="B103" s="42" t="n">
        <v>119558000000</v>
      </c>
      <c r="C103" s="40" t="n">
        <v>60986.02</v>
      </c>
      <c r="D103" s="40" t="s">
        <v>262</v>
      </c>
      <c r="E103" s="40" t="n">
        <v>3712.724</v>
      </c>
      <c r="F103" s="40" t="n">
        <v>16310.475</v>
      </c>
      <c r="G103" s="40" t="n">
        <v>7040.94</v>
      </c>
      <c r="H103" s="40" t="n">
        <v>0</v>
      </c>
      <c r="I103" s="40" t="n">
        <v>30990.161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2931.72</v>
      </c>
      <c r="R103" s="40" t="n">
        <v>0</v>
      </c>
      <c r="S103" s="40" t="n">
        <v>0</v>
      </c>
    </row>
    <row r="104" customFormat="false" ht="10.5" hidden="false" customHeight="false" outlineLevel="0" collapsed="false">
      <c r="A104" s="40" t="s">
        <v>230</v>
      </c>
      <c r="B104" s="42" t="n">
        <v>118029000000</v>
      </c>
      <c r="C104" s="40" t="n">
        <v>60969.845</v>
      </c>
      <c r="D104" s="40" t="s">
        <v>263</v>
      </c>
      <c r="E104" s="40" t="n">
        <v>3712.724</v>
      </c>
      <c r="F104" s="40" t="n">
        <v>16310.475</v>
      </c>
      <c r="G104" s="40" t="n">
        <v>7040.94</v>
      </c>
      <c r="H104" s="40" t="n">
        <v>0</v>
      </c>
      <c r="I104" s="40" t="n">
        <v>31738.901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2166.806</v>
      </c>
      <c r="R104" s="40" t="n">
        <v>0</v>
      </c>
      <c r="S104" s="40" t="n">
        <v>0</v>
      </c>
    </row>
    <row r="105" customFormat="false" ht="10.5" hidden="false" customHeight="false" outlineLevel="0" collapsed="false">
      <c r="A105" s="40" t="s">
        <v>231</v>
      </c>
      <c r="B105" s="42" t="n">
        <v>111879000000</v>
      </c>
      <c r="C105" s="40" t="n">
        <v>59290.125</v>
      </c>
      <c r="D105" s="40" t="s">
        <v>264</v>
      </c>
      <c r="E105" s="40" t="n">
        <v>3712.724</v>
      </c>
      <c r="F105" s="40" t="n">
        <v>16310.475</v>
      </c>
      <c r="G105" s="40" t="n">
        <v>7040.94</v>
      </c>
      <c r="H105" s="40" t="n">
        <v>0</v>
      </c>
      <c r="I105" s="40" t="n">
        <v>29294.256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2931.73</v>
      </c>
      <c r="R105" s="40" t="n">
        <v>0</v>
      </c>
      <c r="S105" s="40" t="n">
        <v>0</v>
      </c>
    </row>
    <row r="106" customFormat="false" ht="10.5" hidden="false" customHeight="false" outlineLevel="0" collapsed="false">
      <c r="A106" s="40" t="s">
        <v>232</v>
      </c>
      <c r="B106" s="42" t="n">
        <v>106912000000</v>
      </c>
      <c r="C106" s="40" t="n">
        <v>58570.909</v>
      </c>
      <c r="D106" s="40" t="s">
        <v>265</v>
      </c>
      <c r="E106" s="40" t="n">
        <v>3712.724</v>
      </c>
      <c r="F106" s="40" t="n">
        <v>16310.475</v>
      </c>
      <c r="G106" s="40" t="n">
        <v>7040.94</v>
      </c>
      <c r="H106" s="40" t="n">
        <v>0</v>
      </c>
      <c r="I106" s="40" t="n">
        <v>28575.037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2931.733</v>
      </c>
      <c r="R106" s="40" t="n">
        <v>0</v>
      </c>
      <c r="S106" s="40" t="n">
        <v>0</v>
      </c>
    </row>
    <row r="107" customFormat="false" ht="10.5" hidden="false" customHeight="false" outlineLevel="0" collapsed="false">
      <c r="A107" s="40" t="s">
        <v>233</v>
      </c>
      <c r="B107" s="42" t="n">
        <v>94078700000</v>
      </c>
      <c r="C107" s="40" t="n">
        <v>55758.241</v>
      </c>
      <c r="D107" s="40" t="s">
        <v>266</v>
      </c>
      <c r="E107" s="40" t="n">
        <v>3712.724</v>
      </c>
      <c r="F107" s="40" t="n">
        <v>16310.475</v>
      </c>
      <c r="G107" s="40" t="n">
        <v>7040.94</v>
      </c>
      <c r="H107" s="40" t="n">
        <v>0</v>
      </c>
      <c r="I107" s="40" t="n">
        <v>25762.368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2931.734</v>
      </c>
      <c r="R107" s="40" t="n">
        <v>0</v>
      </c>
      <c r="S107" s="40" t="n">
        <v>0</v>
      </c>
    </row>
    <row r="108" customFormat="false" ht="10.5" hidden="false" customHeight="false" outlineLevel="0" collapsed="false">
      <c r="A108" s="40" t="s">
        <v>234</v>
      </c>
      <c r="B108" s="42" t="n">
        <v>87746300000</v>
      </c>
      <c r="C108" s="40" t="n">
        <v>51175.78</v>
      </c>
      <c r="D108" s="40" t="s">
        <v>267</v>
      </c>
      <c r="E108" s="40" t="n">
        <v>3712.724</v>
      </c>
      <c r="F108" s="40" t="n">
        <v>16310.475</v>
      </c>
      <c r="G108" s="40" t="n">
        <v>7040.94</v>
      </c>
      <c r="H108" s="40" t="n">
        <v>0</v>
      </c>
      <c r="I108" s="40" t="n">
        <v>21179.923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2931.717</v>
      </c>
      <c r="R108" s="40" t="n">
        <v>0</v>
      </c>
      <c r="S108" s="40" t="n">
        <v>0</v>
      </c>
    </row>
    <row r="109" customFormat="false" ht="10.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customFormat="false" ht="10.5" hidden="false" customHeight="false" outlineLevel="0" collapsed="false">
      <c r="A110" s="40" t="s">
        <v>235</v>
      </c>
      <c r="B110" s="42" t="n">
        <v>121684000000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/>
      <c r="R110" s="40" t="n">
        <v>0</v>
      </c>
      <c r="S110" s="40" t="n">
        <v>0</v>
      </c>
    </row>
    <row r="111" customFormat="false" ht="10.5" hidden="false" customHeight="false" outlineLevel="0" collapsed="false">
      <c r="A111" s="40" t="s">
        <v>236</v>
      </c>
      <c r="B111" s="42" t="n">
        <v>80794500000</v>
      </c>
      <c r="C111" s="40" t="n">
        <v>51175.78</v>
      </c>
      <c r="D111" s="40"/>
      <c r="E111" s="40" t="n">
        <v>3712.724</v>
      </c>
      <c r="F111" s="40" t="n">
        <v>16310.475</v>
      </c>
      <c r="G111" s="40" t="n">
        <v>7040.94</v>
      </c>
      <c r="H111" s="40" t="n">
        <v>0</v>
      </c>
      <c r="I111" s="40" t="n">
        <v>21179.923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2166.806</v>
      </c>
      <c r="R111" s="40" t="n">
        <v>0</v>
      </c>
      <c r="S111" s="40" t="n">
        <v>0</v>
      </c>
    </row>
    <row r="112" customFormat="false" ht="10.5" hidden="false" customHeight="false" outlineLevel="0" collapsed="false">
      <c r="A112" s="40" t="s">
        <v>237</v>
      </c>
      <c r="B112" s="42" t="n">
        <v>119558000000</v>
      </c>
      <c r="C112" s="40" t="n">
        <v>61101.549</v>
      </c>
      <c r="D112" s="40"/>
      <c r="E112" s="40" t="n">
        <v>3712.724</v>
      </c>
      <c r="F112" s="40" t="n">
        <v>16310.475</v>
      </c>
      <c r="G112" s="40" t="n">
        <v>7040.94</v>
      </c>
      <c r="H112" s="40" t="n">
        <v>0</v>
      </c>
      <c r="I112" s="40" t="n">
        <v>31738.901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4592.334</v>
      </c>
      <c r="R112" s="40" t="n">
        <v>0</v>
      </c>
      <c r="S112" s="40" t="n">
        <v>0</v>
      </c>
    </row>
    <row r="113" customFormat="false" ht="10.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0.5" hidden="false" customHeight="false" outlineLevel="0" collapsed="false">
      <c r="A114" s="39"/>
      <c r="B114" s="40" t="s">
        <v>268</v>
      </c>
      <c r="C114" s="40" t="s">
        <v>269</v>
      </c>
      <c r="D114" s="40" t="s">
        <v>270</v>
      </c>
      <c r="E114" s="40" t="s">
        <v>22</v>
      </c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0.5" hidden="false" customHeight="false" outlineLevel="0" collapsed="false">
      <c r="A115" s="40" t="s">
        <v>271</v>
      </c>
      <c r="B115" s="40" t="n">
        <v>25629.59</v>
      </c>
      <c r="C115" s="40" t="n">
        <v>10635.49</v>
      </c>
      <c r="D115" s="40" t="n">
        <v>0</v>
      </c>
      <c r="E115" s="40" t="n">
        <v>36265.08</v>
      </c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21" hidden="false" customHeight="false" outlineLevel="0" collapsed="false">
      <c r="A116" s="40" t="s">
        <v>272</v>
      </c>
      <c r="B116" s="40" t="n">
        <v>110.31</v>
      </c>
      <c r="C116" s="40" t="n">
        <v>45.77</v>
      </c>
      <c r="D116" s="40" t="n">
        <v>0</v>
      </c>
      <c r="E116" s="40" t="n">
        <v>156.08</v>
      </c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31.5" hidden="false" customHeight="false" outlineLevel="0" collapsed="false">
      <c r="A117" s="40" t="s">
        <v>273</v>
      </c>
      <c r="B117" s="40" t="n">
        <v>110.31</v>
      </c>
      <c r="C117" s="40" t="n">
        <v>45.77</v>
      </c>
      <c r="D117" s="40" t="n">
        <v>0</v>
      </c>
      <c r="E117" s="40" t="n">
        <v>156.08</v>
      </c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0.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0.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0.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0.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0.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0.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0.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0.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0.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0.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0.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201" s="38" customFormat="true" ht="10.5" hidden="false" customHeight="false" outlineLevel="0" collapsed="false">
      <c r="A201" s="37" t="s">
        <v>274</v>
      </c>
    </row>
    <row r="202" s="43" customFormat="true" ht="21" hidden="false" customHeight="false" outlineLevel="0" collapsed="false">
      <c r="A202" s="39"/>
      <c r="B202" s="40" t="s">
        <v>112</v>
      </c>
      <c r="C202" s="40" t="s">
        <v>113</v>
      </c>
      <c r="D202" s="40" t="s">
        <v>114</v>
      </c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</row>
    <row r="203" s="43" customFormat="true" ht="10.5" hidden="false" customHeight="false" outlineLevel="0" collapsed="false">
      <c r="A203" s="40" t="s">
        <v>115</v>
      </c>
      <c r="B203" s="40" t="n">
        <v>2097.4</v>
      </c>
      <c r="C203" s="40" t="n">
        <v>9027.17</v>
      </c>
      <c r="D203" s="40" t="n">
        <v>9027.17</v>
      </c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</row>
    <row r="204" s="43" customFormat="true" ht="10.5" hidden="false" customHeight="false" outlineLevel="0" collapsed="false">
      <c r="A204" s="40" t="s">
        <v>116</v>
      </c>
      <c r="B204" s="40" t="n">
        <v>2097.4</v>
      </c>
      <c r="C204" s="40" t="n">
        <v>9027.17</v>
      </c>
      <c r="D204" s="40" t="n">
        <v>9027.17</v>
      </c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</row>
    <row r="205" s="43" customFormat="true" ht="10.5" hidden="false" customHeight="false" outlineLevel="0" collapsed="false">
      <c r="A205" s="40" t="s">
        <v>117</v>
      </c>
      <c r="B205" s="40" t="n">
        <v>1095.73</v>
      </c>
      <c r="C205" s="40" t="n">
        <v>4715.99</v>
      </c>
      <c r="D205" s="40" t="n">
        <v>4715.99</v>
      </c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</row>
    <row r="206" s="43" customFormat="true" ht="10.5" hidden="false" customHeight="false" outlineLevel="0" collapsed="false">
      <c r="A206" s="40" t="s">
        <v>118</v>
      </c>
      <c r="B206" s="40" t="n">
        <v>1095.73</v>
      </c>
      <c r="C206" s="40" t="n">
        <v>4715.99</v>
      </c>
      <c r="D206" s="40" t="n">
        <v>4715.99</v>
      </c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</row>
    <row r="207" s="43" customFormat="true" ht="10.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</row>
    <row r="208" s="43" customFormat="true" ht="10.5" hidden="false" customHeight="false" outlineLevel="0" collapsed="false">
      <c r="A208" s="39"/>
      <c r="B208" s="40" t="s">
        <v>119</v>
      </c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</row>
    <row r="209" s="43" customFormat="true" ht="10.5" hidden="false" customHeight="false" outlineLevel="0" collapsed="false">
      <c r="A209" s="40" t="s">
        <v>120</v>
      </c>
      <c r="B209" s="40" t="n">
        <v>232.34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</row>
    <row r="210" s="43" customFormat="true" ht="21" hidden="false" customHeight="false" outlineLevel="0" collapsed="false">
      <c r="A210" s="40" t="s">
        <v>121</v>
      </c>
      <c r="B210" s="40" t="n">
        <v>232.34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</row>
    <row r="211" s="43" customFormat="true" ht="10.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</row>
    <row r="212" s="43" customFormat="true" ht="10.5" hidden="false" customHeight="false" outlineLevel="0" collapsed="false">
      <c r="A212" s="39"/>
      <c r="B212" s="40" t="s">
        <v>122</v>
      </c>
      <c r="C212" s="40" t="s">
        <v>123</v>
      </c>
      <c r="D212" s="40" t="s">
        <v>124</v>
      </c>
      <c r="E212" s="40" t="s">
        <v>125</v>
      </c>
      <c r="F212" s="40" t="s">
        <v>126</v>
      </c>
      <c r="G212" s="40" t="s">
        <v>127</v>
      </c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</row>
    <row r="213" s="43" customFormat="true" ht="10.5" hidden="false" customHeight="false" outlineLevel="0" collapsed="false">
      <c r="A213" s="40" t="s">
        <v>128</v>
      </c>
      <c r="B213" s="40" t="n">
        <v>0</v>
      </c>
      <c r="C213" s="40" t="n">
        <v>69.8</v>
      </c>
      <c r="D213" s="40" t="n">
        <v>0</v>
      </c>
      <c r="E213" s="40" t="n">
        <v>0</v>
      </c>
      <c r="F213" s="40" t="n">
        <v>0</v>
      </c>
      <c r="G213" s="40" t="n">
        <v>0</v>
      </c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</row>
    <row r="214" s="43" customFormat="true" ht="10.5" hidden="false" customHeight="false" outlineLevel="0" collapsed="false">
      <c r="A214" s="40" t="s">
        <v>129</v>
      </c>
      <c r="B214" s="40" t="n">
        <v>293</v>
      </c>
      <c r="C214" s="40" t="n">
        <v>0</v>
      </c>
      <c r="D214" s="40" t="n">
        <v>0</v>
      </c>
      <c r="E214" s="40" t="n">
        <v>0</v>
      </c>
      <c r="F214" s="40" t="n">
        <v>0</v>
      </c>
      <c r="G214" s="40" t="n">
        <v>0</v>
      </c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</row>
    <row r="215" s="43" customFormat="true" ht="10.5" hidden="false" customHeight="false" outlineLevel="0" collapsed="false">
      <c r="A215" s="40" t="s">
        <v>130</v>
      </c>
      <c r="B215" s="40" t="n">
        <v>75.06</v>
      </c>
      <c r="C215" s="40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s="43" customFormat="true" ht="10.5" hidden="false" customHeight="false" outlineLevel="0" collapsed="false">
      <c r="A216" s="40" t="s">
        <v>131</v>
      </c>
      <c r="B216" s="40" t="n">
        <v>15.73</v>
      </c>
      <c r="C216" s="40" t="n">
        <v>0</v>
      </c>
      <c r="D216" s="40" t="n">
        <v>0</v>
      </c>
      <c r="E216" s="40" t="n">
        <v>0</v>
      </c>
      <c r="F216" s="40" t="n">
        <v>0</v>
      </c>
      <c r="G216" s="40" t="n">
        <v>0</v>
      </c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</row>
    <row r="217" s="43" customFormat="true" ht="10.5" hidden="false" customHeight="false" outlineLevel="0" collapsed="false">
      <c r="A217" s="40" t="s">
        <v>132</v>
      </c>
      <c r="B217" s="40" t="n">
        <v>441.62</v>
      </c>
      <c r="C217" s="40" t="n">
        <v>881.7</v>
      </c>
      <c r="D217" s="40" t="n">
        <v>0</v>
      </c>
      <c r="E217" s="40" t="n">
        <v>0</v>
      </c>
      <c r="F217" s="40" t="n">
        <v>0</v>
      </c>
      <c r="G217" s="40" t="n">
        <v>0</v>
      </c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</row>
    <row r="218" s="43" customFormat="true" ht="10.5" hidden="false" customHeight="false" outlineLevel="0" collapsed="false">
      <c r="A218" s="40" t="s">
        <v>133</v>
      </c>
      <c r="B218" s="40" t="n">
        <v>0</v>
      </c>
      <c r="C218" s="40" t="n">
        <v>0</v>
      </c>
      <c r="D218" s="40" t="n">
        <v>0</v>
      </c>
      <c r="E218" s="40" t="n">
        <v>0</v>
      </c>
      <c r="F218" s="40" t="n">
        <v>0</v>
      </c>
      <c r="G218" s="40" t="n">
        <v>0</v>
      </c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</row>
    <row r="219" s="43" customFormat="true" ht="10.5" hidden="false" customHeight="false" outlineLevel="0" collapsed="false">
      <c r="A219" s="40" t="s">
        <v>134</v>
      </c>
      <c r="B219" s="40" t="n">
        <v>200.18</v>
      </c>
      <c r="C219" s="40" t="n">
        <v>0</v>
      </c>
      <c r="D219" s="40" t="n">
        <v>0</v>
      </c>
      <c r="E219" s="40" t="n">
        <v>0</v>
      </c>
      <c r="F219" s="40" t="n">
        <v>0</v>
      </c>
      <c r="G219" s="40" t="n">
        <v>0</v>
      </c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s="43" customFormat="true" ht="10.5" hidden="false" customHeight="false" outlineLevel="0" collapsed="false">
      <c r="A220" s="40" t="s">
        <v>135</v>
      </c>
      <c r="B220" s="40" t="n">
        <v>0</v>
      </c>
      <c r="C220" s="40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</row>
    <row r="221" s="43" customFormat="true" ht="10.5" hidden="false" customHeight="false" outlineLevel="0" collapsed="false">
      <c r="A221" s="40" t="s">
        <v>136</v>
      </c>
      <c r="B221" s="40" t="n">
        <v>0</v>
      </c>
      <c r="C221" s="40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</row>
    <row r="222" s="43" customFormat="true" ht="10.5" hidden="false" customHeight="false" outlineLevel="0" collapsed="false">
      <c r="A222" s="40" t="s">
        <v>137</v>
      </c>
      <c r="B222" s="40" t="n">
        <v>0</v>
      </c>
      <c r="C222" s="4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</row>
    <row r="223" s="43" customFormat="true" ht="10.5" hidden="false" customHeight="false" outlineLevel="0" collapsed="false">
      <c r="A223" s="40" t="s">
        <v>138</v>
      </c>
      <c r="B223" s="40" t="n">
        <v>0</v>
      </c>
      <c r="C223" s="40" t="n">
        <v>0</v>
      </c>
      <c r="D223" s="40" t="n">
        <v>0</v>
      </c>
      <c r="E223" s="40" t="n">
        <v>0</v>
      </c>
      <c r="F223" s="40" t="n">
        <v>0</v>
      </c>
      <c r="G223" s="40" t="n">
        <v>0</v>
      </c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s="43" customFormat="true" ht="10.5" hidden="false" customHeight="false" outlineLevel="0" collapsed="false">
      <c r="A224" s="40" t="s">
        <v>139</v>
      </c>
      <c r="B224" s="40" t="n">
        <v>0</v>
      </c>
      <c r="C224" s="40" t="n">
        <v>51.91</v>
      </c>
      <c r="D224" s="40" t="n">
        <v>0</v>
      </c>
      <c r="E224" s="40" t="n">
        <v>0</v>
      </c>
      <c r="F224" s="40" t="n">
        <v>0</v>
      </c>
      <c r="G224" s="40" t="n">
        <v>413.75</v>
      </c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</row>
    <row r="225" s="43" customFormat="true" ht="10.5" hidden="false" customHeight="false" outlineLevel="0" collapsed="false">
      <c r="A225" s="40" t="s">
        <v>140</v>
      </c>
      <c r="B225" s="40" t="n">
        <v>68.4</v>
      </c>
      <c r="C225" s="40" t="n">
        <v>0</v>
      </c>
      <c r="D225" s="40" t="n">
        <v>0</v>
      </c>
      <c r="E225" s="40" t="n">
        <v>0</v>
      </c>
      <c r="F225" s="40" t="n">
        <v>0</v>
      </c>
      <c r="G225" s="40" t="n">
        <v>0</v>
      </c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s="43" customFormat="true" ht="10.5" hidden="false" customHeight="false" outlineLevel="0" collapsed="false">
      <c r="A226" s="40" t="s">
        <v>141</v>
      </c>
      <c r="B226" s="40" t="n">
        <v>0</v>
      </c>
      <c r="C226" s="40" t="n">
        <v>0</v>
      </c>
      <c r="D226" s="40" t="n">
        <v>0</v>
      </c>
      <c r="E226" s="40" t="n">
        <v>0</v>
      </c>
      <c r="F226" s="40" t="n">
        <v>0</v>
      </c>
      <c r="G226" s="40" t="n">
        <v>0</v>
      </c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</row>
    <row r="227" s="43" customFormat="true" ht="10.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</row>
    <row r="228" s="43" customFormat="true" ht="10.5" hidden="false" customHeight="false" outlineLevel="0" collapsed="false">
      <c r="A228" s="40" t="s">
        <v>142</v>
      </c>
      <c r="B228" s="40" t="n">
        <v>1093.99</v>
      </c>
      <c r="C228" s="40" t="n">
        <v>1003.41</v>
      </c>
      <c r="D228" s="40" t="n">
        <v>0</v>
      </c>
      <c r="E228" s="40" t="n">
        <v>0</v>
      </c>
      <c r="F228" s="40" t="n">
        <v>0</v>
      </c>
      <c r="G228" s="40" t="n">
        <v>413.75</v>
      </c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s="43" customFormat="true" ht="10.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</row>
    <row r="230" s="43" customFormat="true" ht="10.5" hidden="false" customHeight="false" outlineLevel="0" collapsed="false">
      <c r="A230" s="39"/>
      <c r="B230" s="40" t="s">
        <v>122</v>
      </c>
      <c r="C230" s="40" t="s">
        <v>143</v>
      </c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</row>
    <row r="231" s="43" customFormat="true" ht="21" hidden="false" customHeight="false" outlineLevel="0" collapsed="false">
      <c r="A231" s="40" t="s">
        <v>144</v>
      </c>
      <c r="B231" s="40" t="n">
        <v>0</v>
      </c>
      <c r="C231" s="40" t="n">
        <v>0</v>
      </c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</row>
    <row r="232" s="43" customFormat="true" ht="21" hidden="false" customHeight="false" outlineLevel="0" collapsed="false">
      <c r="A232" s="40" t="s">
        <v>145</v>
      </c>
      <c r="B232" s="40" t="n">
        <v>0</v>
      </c>
      <c r="C232" s="40" t="n">
        <v>0</v>
      </c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</row>
    <row r="233" s="43" customFormat="true" ht="10.5" hidden="false" customHeight="false" outlineLevel="0" collapsed="false">
      <c r="A233" s="40" t="s">
        <v>146</v>
      </c>
      <c r="B233" s="40" t="n">
        <v>0</v>
      </c>
      <c r="C233" s="40" t="n">
        <v>0</v>
      </c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</row>
    <row r="234" s="43" customFormat="true" ht="10.5" hidden="false" customHeight="false" outlineLevel="0" collapsed="false">
      <c r="A234" s="40" t="s">
        <v>147</v>
      </c>
      <c r="B234" s="40" t="n">
        <v>0</v>
      </c>
      <c r="C234" s="40" t="n">
        <v>0</v>
      </c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</row>
    <row r="235" s="43" customFormat="true" ht="21" hidden="false" customHeight="false" outlineLevel="0" collapsed="false">
      <c r="A235" s="40" t="s">
        <v>148</v>
      </c>
      <c r="B235" s="40" t="n">
        <v>0</v>
      </c>
      <c r="C235" s="40" t="n">
        <v>0</v>
      </c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</row>
    <row r="236" s="43" customFormat="true" ht="21" hidden="false" customHeight="false" outlineLevel="0" collapsed="false">
      <c r="A236" s="40" t="s">
        <v>149</v>
      </c>
      <c r="B236" s="40" t="n">
        <v>0</v>
      </c>
      <c r="C236" s="40" t="n">
        <v>0</v>
      </c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</row>
    <row r="237" s="43" customFormat="true" ht="10.5" hidden="false" customHeight="false" outlineLevel="0" collapsed="false">
      <c r="A237" s="40"/>
      <c r="B237" s="40"/>
      <c r="C237" s="40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</row>
    <row r="238" s="43" customFormat="true" ht="21" hidden="false" customHeight="false" outlineLevel="0" collapsed="false">
      <c r="A238" s="40" t="s">
        <v>150</v>
      </c>
      <c r="B238" s="40" t="n">
        <v>1093.99</v>
      </c>
      <c r="C238" s="40" t="n">
        <v>100</v>
      </c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</row>
    <row r="239" s="43" customFormat="true" ht="21" hidden="false" customHeight="false" outlineLevel="0" collapsed="false">
      <c r="A239" s="40" t="s">
        <v>151</v>
      </c>
      <c r="B239" s="40" t="n">
        <v>0</v>
      </c>
      <c r="C239" s="40" t="n">
        <v>0</v>
      </c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</row>
    <row r="240" s="43" customFormat="true" ht="21" hidden="false" customHeight="false" outlineLevel="0" collapsed="false">
      <c r="A240" s="40" t="s">
        <v>152</v>
      </c>
      <c r="B240" s="40" t="n">
        <v>1093.99</v>
      </c>
      <c r="C240" s="40" t="n">
        <v>100</v>
      </c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</row>
    <row r="241" s="43" customFormat="true" ht="10.5" hidden="false" customHeight="false" outlineLevel="0" collapsed="false">
      <c r="A241" s="40"/>
      <c r="B241" s="40"/>
      <c r="C241" s="40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</row>
    <row r="242" s="43" customFormat="true" ht="21" hidden="false" customHeight="false" outlineLevel="0" collapsed="false">
      <c r="A242" s="40" t="s">
        <v>153</v>
      </c>
      <c r="B242" s="40" t="n">
        <v>1093.99</v>
      </c>
      <c r="C242" s="40" t="n">
        <v>100</v>
      </c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</row>
    <row r="243" s="43" customFormat="true" ht="21" hidden="false" customHeight="false" outlineLevel="0" collapsed="false">
      <c r="A243" s="40" t="s">
        <v>154</v>
      </c>
      <c r="B243" s="40" t="n">
        <v>1093.99</v>
      </c>
      <c r="C243" s="40" t="n">
        <v>100</v>
      </c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</row>
    <row r="244" s="43" customFormat="true" ht="10.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</row>
    <row r="245" s="43" customFormat="true" ht="21" hidden="false" customHeight="false" outlineLevel="0" collapsed="false">
      <c r="A245" s="39"/>
      <c r="B245" s="40" t="s">
        <v>51</v>
      </c>
      <c r="C245" s="40" t="s">
        <v>155</v>
      </c>
      <c r="D245" s="40" t="s">
        <v>156</v>
      </c>
      <c r="E245" s="40" t="s">
        <v>157</v>
      </c>
      <c r="F245" s="40" t="s">
        <v>158</v>
      </c>
      <c r="G245" s="40" t="s">
        <v>159</v>
      </c>
      <c r="H245" s="40" t="s">
        <v>160</v>
      </c>
      <c r="I245" s="40" t="s">
        <v>161</v>
      </c>
      <c r="J245" s="41"/>
      <c r="K245" s="41"/>
      <c r="L245" s="41"/>
      <c r="M245" s="41"/>
      <c r="N245" s="41"/>
      <c r="O245" s="41"/>
      <c r="P245" s="41"/>
      <c r="Q245" s="41"/>
      <c r="R245" s="41"/>
      <c r="S245" s="41"/>
    </row>
    <row r="246" s="43" customFormat="true" ht="10.5" hidden="false" customHeight="false" outlineLevel="0" collapsed="false">
      <c r="A246" s="40" t="s">
        <v>162</v>
      </c>
      <c r="B246" s="40" t="s">
        <v>163</v>
      </c>
      <c r="C246" s="40" t="n">
        <v>0.22</v>
      </c>
      <c r="D246" s="40" t="n">
        <v>0.505</v>
      </c>
      <c r="E246" s="40" t="n">
        <v>0.55</v>
      </c>
      <c r="F246" s="40" t="n">
        <v>23.24</v>
      </c>
      <c r="G246" s="40" t="n">
        <v>90</v>
      </c>
      <c r="H246" s="40" t="n">
        <v>90</v>
      </c>
      <c r="I246" s="40" t="s">
        <v>164</v>
      </c>
      <c r="J246" s="41"/>
      <c r="K246" s="41"/>
      <c r="L246" s="41"/>
      <c r="M246" s="41"/>
      <c r="N246" s="41"/>
      <c r="O246" s="41"/>
      <c r="P246" s="41"/>
      <c r="Q246" s="41"/>
      <c r="R246" s="41"/>
      <c r="S246" s="41"/>
    </row>
    <row r="247" s="43" customFormat="true" ht="21" hidden="false" customHeight="false" outlineLevel="0" collapsed="false">
      <c r="A247" s="40" t="s">
        <v>165</v>
      </c>
      <c r="B247" s="40" t="s">
        <v>163</v>
      </c>
      <c r="C247" s="40" t="n">
        <v>0.22</v>
      </c>
      <c r="D247" s="40" t="n">
        <v>0.505</v>
      </c>
      <c r="E247" s="40" t="n">
        <v>0.55</v>
      </c>
      <c r="F247" s="40" t="n">
        <v>46.47</v>
      </c>
      <c r="G247" s="40" t="n">
        <v>180</v>
      </c>
      <c r="H247" s="40" t="n">
        <v>90</v>
      </c>
      <c r="I247" s="40" t="s">
        <v>166</v>
      </c>
      <c r="J247" s="41"/>
      <c r="K247" s="41"/>
      <c r="L247" s="41"/>
      <c r="M247" s="41"/>
      <c r="N247" s="41"/>
      <c r="O247" s="41"/>
      <c r="P247" s="41"/>
      <c r="Q247" s="41"/>
      <c r="R247" s="41"/>
      <c r="S247" s="41"/>
    </row>
    <row r="248" s="43" customFormat="true" ht="10.5" hidden="false" customHeight="false" outlineLevel="0" collapsed="false">
      <c r="A248" s="40" t="s">
        <v>167</v>
      </c>
      <c r="B248" s="40" t="s">
        <v>163</v>
      </c>
      <c r="C248" s="40" t="n">
        <v>0.22</v>
      </c>
      <c r="D248" s="40" t="n">
        <v>0.505</v>
      </c>
      <c r="E248" s="40" t="n">
        <v>0.55</v>
      </c>
      <c r="F248" s="40" t="n">
        <v>23.24</v>
      </c>
      <c r="G248" s="40" t="n">
        <v>270</v>
      </c>
      <c r="H248" s="40" t="n">
        <v>90</v>
      </c>
      <c r="I248" s="40" t="s">
        <v>168</v>
      </c>
      <c r="J248" s="41"/>
      <c r="K248" s="41"/>
      <c r="L248" s="41"/>
      <c r="M248" s="41"/>
      <c r="N248" s="41"/>
      <c r="O248" s="41"/>
      <c r="P248" s="41"/>
      <c r="Q248" s="41"/>
      <c r="R248" s="41"/>
      <c r="S248" s="41"/>
    </row>
    <row r="249" s="43" customFormat="true" ht="10.5" hidden="false" customHeight="false" outlineLevel="0" collapsed="false">
      <c r="A249" s="40" t="s">
        <v>169</v>
      </c>
      <c r="B249" s="40" t="s">
        <v>170</v>
      </c>
      <c r="C249" s="40" t="n">
        <v>0.3</v>
      </c>
      <c r="D249" s="40" t="n">
        <v>1.627</v>
      </c>
      <c r="E249" s="40" t="n">
        <v>2.69</v>
      </c>
      <c r="F249" s="40" t="n">
        <v>116.17</v>
      </c>
      <c r="G249" s="40" t="n">
        <v>0</v>
      </c>
      <c r="H249" s="40" t="n">
        <v>180</v>
      </c>
      <c r="I249" s="40"/>
      <c r="J249" s="41"/>
      <c r="K249" s="41"/>
      <c r="L249" s="41"/>
      <c r="M249" s="41"/>
      <c r="N249" s="41"/>
      <c r="O249" s="41"/>
      <c r="P249" s="41"/>
      <c r="Q249" s="41"/>
      <c r="R249" s="41"/>
      <c r="S249" s="41"/>
    </row>
    <row r="250" s="43" customFormat="true" ht="21" hidden="false" customHeight="false" outlineLevel="0" collapsed="false">
      <c r="A250" s="40" t="s">
        <v>171</v>
      </c>
      <c r="B250" s="40" t="s">
        <v>163</v>
      </c>
      <c r="C250" s="40" t="n">
        <v>0.22</v>
      </c>
      <c r="D250" s="40" t="n">
        <v>0.505</v>
      </c>
      <c r="E250" s="40" t="n">
        <v>0.55</v>
      </c>
      <c r="F250" s="40" t="n">
        <v>46.47</v>
      </c>
      <c r="G250" s="40" t="n">
        <v>0</v>
      </c>
      <c r="H250" s="40" t="n">
        <v>90</v>
      </c>
      <c r="I250" s="40" t="s">
        <v>172</v>
      </c>
      <c r="J250" s="41"/>
      <c r="K250" s="41"/>
      <c r="L250" s="41"/>
      <c r="M250" s="41"/>
      <c r="N250" s="41"/>
      <c r="O250" s="41"/>
      <c r="P250" s="41"/>
      <c r="Q250" s="41"/>
      <c r="R250" s="41"/>
      <c r="S250" s="41"/>
    </row>
    <row r="251" s="43" customFormat="true" ht="21" hidden="false" customHeight="false" outlineLevel="0" collapsed="false">
      <c r="A251" s="40" t="s">
        <v>173</v>
      </c>
      <c r="B251" s="40" t="s">
        <v>163</v>
      </c>
      <c r="C251" s="40" t="n">
        <v>0.22</v>
      </c>
      <c r="D251" s="40" t="n">
        <v>0.505</v>
      </c>
      <c r="E251" s="40" t="n">
        <v>0.55</v>
      </c>
      <c r="F251" s="40" t="n">
        <v>23.24</v>
      </c>
      <c r="G251" s="40" t="n">
        <v>90</v>
      </c>
      <c r="H251" s="40" t="n">
        <v>90</v>
      </c>
      <c r="I251" s="40" t="s">
        <v>164</v>
      </c>
      <c r="J251" s="41"/>
      <c r="K251" s="41"/>
      <c r="L251" s="41"/>
      <c r="M251" s="41"/>
      <c r="N251" s="41"/>
      <c r="O251" s="41"/>
      <c r="P251" s="41"/>
      <c r="Q251" s="41"/>
      <c r="R251" s="41"/>
      <c r="S251" s="41"/>
    </row>
    <row r="252" s="43" customFormat="true" ht="21" hidden="false" customHeight="false" outlineLevel="0" collapsed="false">
      <c r="A252" s="40" t="s">
        <v>174</v>
      </c>
      <c r="B252" s="40" t="s">
        <v>163</v>
      </c>
      <c r="C252" s="40" t="n">
        <v>0.22</v>
      </c>
      <c r="D252" s="40" t="n">
        <v>0.505</v>
      </c>
      <c r="E252" s="40" t="n">
        <v>0.55</v>
      </c>
      <c r="F252" s="40" t="n">
        <v>23.24</v>
      </c>
      <c r="G252" s="40" t="n">
        <v>270</v>
      </c>
      <c r="H252" s="40" t="n">
        <v>90</v>
      </c>
      <c r="I252" s="40" t="s">
        <v>168</v>
      </c>
      <c r="J252" s="41"/>
      <c r="K252" s="41"/>
      <c r="L252" s="41"/>
      <c r="M252" s="41"/>
      <c r="N252" s="41"/>
      <c r="O252" s="41"/>
      <c r="P252" s="41"/>
      <c r="Q252" s="41"/>
      <c r="R252" s="41"/>
      <c r="S252" s="41"/>
    </row>
    <row r="253" s="43" customFormat="true" ht="10.5" hidden="false" customHeight="false" outlineLevel="0" collapsed="false">
      <c r="A253" s="40" t="s">
        <v>175</v>
      </c>
      <c r="B253" s="40" t="s">
        <v>170</v>
      </c>
      <c r="C253" s="40" t="n">
        <v>0.3</v>
      </c>
      <c r="D253" s="40" t="n">
        <v>1.627</v>
      </c>
      <c r="E253" s="40" t="n">
        <v>2.69</v>
      </c>
      <c r="F253" s="40" t="n">
        <v>116.17</v>
      </c>
      <c r="G253" s="40" t="n">
        <v>0</v>
      </c>
      <c r="H253" s="40" t="n">
        <v>180</v>
      </c>
      <c r="I253" s="40"/>
      <c r="J253" s="41"/>
      <c r="K253" s="41"/>
      <c r="L253" s="41"/>
      <c r="M253" s="41"/>
      <c r="N253" s="41"/>
      <c r="O253" s="41"/>
      <c r="P253" s="41"/>
      <c r="Q253" s="41"/>
      <c r="R253" s="41"/>
      <c r="S253" s="41"/>
    </row>
    <row r="254" s="43" customFormat="true" ht="10.5" hidden="false" customHeight="false" outlineLevel="0" collapsed="false">
      <c r="A254" s="40" t="s">
        <v>176</v>
      </c>
      <c r="B254" s="40" t="s">
        <v>177</v>
      </c>
      <c r="C254" s="40" t="n">
        <v>0.22</v>
      </c>
      <c r="D254" s="40" t="n">
        <v>0.194</v>
      </c>
      <c r="E254" s="40" t="n">
        <v>0.2</v>
      </c>
      <c r="F254" s="40" t="n">
        <v>27.38</v>
      </c>
      <c r="G254" s="40" t="n">
        <v>270</v>
      </c>
      <c r="H254" s="40" t="n">
        <v>45</v>
      </c>
      <c r="I254" s="40"/>
      <c r="J254" s="41"/>
      <c r="K254" s="41"/>
      <c r="L254" s="41"/>
      <c r="M254" s="41"/>
      <c r="N254" s="41"/>
      <c r="O254" s="41"/>
      <c r="P254" s="41"/>
      <c r="Q254" s="41"/>
      <c r="R254" s="41"/>
      <c r="S254" s="41"/>
    </row>
    <row r="255" s="43" customFormat="true" ht="10.5" hidden="false" customHeight="false" outlineLevel="0" collapsed="false">
      <c r="A255" s="40" t="s">
        <v>178</v>
      </c>
      <c r="B255" s="40" t="s">
        <v>177</v>
      </c>
      <c r="C255" s="40" t="n">
        <v>0.22</v>
      </c>
      <c r="D255" s="40" t="n">
        <v>0.194</v>
      </c>
      <c r="E255" s="40" t="n">
        <v>0.2</v>
      </c>
      <c r="F255" s="40" t="n">
        <v>27.38</v>
      </c>
      <c r="G255" s="40" t="n">
        <v>90</v>
      </c>
      <c r="H255" s="40" t="n">
        <v>45</v>
      </c>
      <c r="I255" s="40"/>
      <c r="J255" s="41"/>
      <c r="K255" s="41"/>
      <c r="L255" s="41"/>
      <c r="M255" s="41"/>
      <c r="N255" s="41"/>
      <c r="O255" s="41"/>
      <c r="P255" s="41"/>
      <c r="Q255" s="41"/>
      <c r="R255" s="41"/>
      <c r="S255" s="41"/>
    </row>
    <row r="256" s="43" customFormat="true" ht="10.5" hidden="false" customHeight="false" outlineLevel="0" collapsed="false">
      <c r="A256" s="40" t="s">
        <v>179</v>
      </c>
      <c r="B256" s="40" t="s">
        <v>177</v>
      </c>
      <c r="C256" s="40" t="n">
        <v>0.22</v>
      </c>
      <c r="D256" s="40" t="n">
        <v>0.194</v>
      </c>
      <c r="E256" s="40" t="n">
        <v>0.2</v>
      </c>
      <c r="F256" s="40" t="n">
        <v>102.05</v>
      </c>
      <c r="G256" s="40" t="n">
        <v>0</v>
      </c>
      <c r="H256" s="40" t="n">
        <v>18.44</v>
      </c>
      <c r="I256" s="40"/>
      <c r="J256" s="41"/>
      <c r="K256" s="41"/>
      <c r="L256" s="41"/>
      <c r="M256" s="41"/>
      <c r="N256" s="41"/>
      <c r="O256" s="41"/>
      <c r="P256" s="41"/>
      <c r="Q256" s="41"/>
      <c r="R256" s="41"/>
      <c r="S256" s="41"/>
    </row>
    <row r="257" s="43" customFormat="true" ht="10.5" hidden="false" customHeight="false" outlineLevel="0" collapsed="false">
      <c r="A257" s="40" t="s">
        <v>180</v>
      </c>
      <c r="B257" s="40" t="s">
        <v>177</v>
      </c>
      <c r="C257" s="40" t="n">
        <v>0.22</v>
      </c>
      <c r="D257" s="40" t="n">
        <v>0.194</v>
      </c>
      <c r="E257" s="40" t="n">
        <v>0.2</v>
      </c>
      <c r="F257" s="40" t="n">
        <v>102.05</v>
      </c>
      <c r="G257" s="40" t="n">
        <v>180</v>
      </c>
      <c r="H257" s="40" t="n">
        <v>18.44</v>
      </c>
      <c r="I257" s="40"/>
      <c r="J257" s="41"/>
      <c r="K257" s="41"/>
      <c r="L257" s="41"/>
      <c r="M257" s="41"/>
      <c r="N257" s="41"/>
      <c r="O257" s="41"/>
      <c r="P257" s="41"/>
      <c r="Q257" s="41"/>
      <c r="R257" s="41"/>
      <c r="S257" s="41"/>
    </row>
    <row r="258" s="43" customFormat="true" ht="10.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</row>
    <row r="259" s="43" customFormat="true" ht="10.5" hidden="false" customHeight="false" outlineLevel="0" collapsed="false">
      <c r="A259" s="39"/>
      <c r="B259" s="40" t="s">
        <v>51</v>
      </c>
      <c r="C259" s="40" t="s">
        <v>181</v>
      </c>
      <c r="D259" s="40" t="s">
        <v>182</v>
      </c>
      <c r="E259" s="40" t="s">
        <v>183</v>
      </c>
      <c r="F259" s="40" t="s">
        <v>184</v>
      </c>
      <c r="G259" s="40" t="s">
        <v>185</v>
      </c>
      <c r="H259" s="40" t="s">
        <v>186</v>
      </c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</row>
    <row r="260" s="43" customFormat="true" ht="21" hidden="false" customHeight="false" outlineLevel="0" collapsed="false">
      <c r="A260" s="40" t="s">
        <v>187</v>
      </c>
      <c r="B260" s="40" t="s">
        <v>188</v>
      </c>
      <c r="C260" s="40" t="n">
        <v>6.51</v>
      </c>
      <c r="D260" s="40" t="n">
        <v>6.88</v>
      </c>
      <c r="E260" s="40" t="n">
        <v>0.25</v>
      </c>
      <c r="F260" s="40" t="n">
        <v>0.25</v>
      </c>
      <c r="G260" s="40" t="s">
        <v>101</v>
      </c>
      <c r="H260" s="40" t="s">
        <v>162</v>
      </c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</row>
    <row r="261" s="43" customFormat="true" ht="21" hidden="false" customHeight="false" outlineLevel="0" collapsed="false">
      <c r="A261" s="40" t="s">
        <v>189</v>
      </c>
      <c r="B261" s="40" t="s">
        <v>190</v>
      </c>
      <c r="C261" s="40" t="n">
        <v>13.01</v>
      </c>
      <c r="D261" s="40" t="n">
        <v>6.88</v>
      </c>
      <c r="E261" s="40" t="n">
        <v>0.25</v>
      </c>
      <c r="F261" s="40" t="n">
        <v>0.25</v>
      </c>
      <c r="G261" s="40" t="s">
        <v>101</v>
      </c>
      <c r="H261" s="40" t="s">
        <v>165</v>
      </c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</row>
    <row r="262" s="43" customFormat="true" ht="21" hidden="false" customHeight="false" outlineLevel="0" collapsed="false">
      <c r="A262" s="40" t="s">
        <v>191</v>
      </c>
      <c r="B262" s="40" t="s">
        <v>192</v>
      </c>
      <c r="C262" s="40" t="n">
        <v>6.51</v>
      </c>
      <c r="D262" s="40" t="n">
        <v>6.88</v>
      </c>
      <c r="E262" s="40" t="n">
        <v>0.25</v>
      </c>
      <c r="F262" s="40" t="n">
        <v>0.25</v>
      </c>
      <c r="G262" s="40" t="s">
        <v>101</v>
      </c>
      <c r="H262" s="40" t="s">
        <v>167</v>
      </c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</row>
    <row r="263" s="43" customFormat="true" ht="10.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</row>
    <row r="264" s="43" customFormat="true" ht="21" hidden="false" customHeight="false" outlineLevel="0" collapsed="false">
      <c r="A264" s="39"/>
      <c r="B264" s="40" t="s">
        <v>193</v>
      </c>
      <c r="C264" s="40" t="s">
        <v>194</v>
      </c>
      <c r="D264" s="40" t="s">
        <v>195</v>
      </c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</row>
    <row r="265" s="43" customFormat="true" ht="21" hidden="false" customHeight="false" outlineLevel="0" collapsed="false">
      <c r="A265" s="40" t="s">
        <v>196</v>
      </c>
      <c r="B265" s="40" t="s">
        <v>197</v>
      </c>
      <c r="C265" s="40" t="n">
        <v>34360.92</v>
      </c>
      <c r="D265" s="40" t="n">
        <v>2.96</v>
      </c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</row>
    <row r="266" s="43" customFormat="true" ht="21" hidden="false" customHeight="false" outlineLevel="0" collapsed="false">
      <c r="A266" s="40" t="s">
        <v>198</v>
      </c>
      <c r="B266" s="40" t="s">
        <v>197</v>
      </c>
      <c r="C266" s="40" t="n">
        <v>58597.96</v>
      </c>
      <c r="D266" s="40" t="n">
        <v>2.78</v>
      </c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</row>
    <row r="267" s="43" customFormat="true" ht="10.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</row>
    <row r="268" s="43" customFormat="true" ht="21" hidden="false" customHeight="false" outlineLevel="0" collapsed="false">
      <c r="A268" s="39"/>
      <c r="B268" s="40" t="s">
        <v>193</v>
      </c>
      <c r="C268" s="40" t="s">
        <v>199</v>
      </c>
      <c r="D268" s="40" t="s">
        <v>200</v>
      </c>
      <c r="E268" s="40" t="s">
        <v>201</v>
      </c>
      <c r="F268" s="40" t="s">
        <v>202</v>
      </c>
      <c r="G268" s="40" t="s">
        <v>203</v>
      </c>
      <c r="H268" s="40" t="s">
        <v>204</v>
      </c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</row>
    <row r="269" s="43" customFormat="true" ht="10.5" hidden="false" customHeight="false" outlineLevel="0" collapsed="false">
      <c r="A269" s="40" t="s">
        <v>205</v>
      </c>
      <c r="B269" s="40" t="s">
        <v>206</v>
      </c>
      <c r="C269" s="40" t="n">
        <v>1</v>
      </c>
      <c r="D269" s="40" t="n">
        <v>0.01</v>
      </c>
      <c r="E269" s="40" t="n">
        <v>0.83</v>
      </c>
      <c r="F269" s="40" t="n">
        <v>0.01</v>
      </c>
      <c r="G269" s="40" t="n">
        <v>1</v>
      </c>
      <c r="H269" s="40" t="s">
        <v>207</v>
      </c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</row>
    <row r="270" s="43" customFormat="true" ht="21" hidden="false" customHeight="false" outlineLevel="0" collapsed="false">
      <c r="A270" s="40" t="s">
        <v>208</v>
      </c>
      <c r="B270" s="40" t="s">
        <v>206</v>
      </c>
      <c r="C270" s="40" t="n">
        <v>1</v>
      </c>
      <c r="D270" s="40" t="n">
        <v>0.01</v>
      </c>
      <c r="E270" s="40" t="n">
        <v>0.01</v>
      </c>
      <c r="F270" s="40" t="n">
        <v>0</v>
      </c>
      <c r="G270" s="40" t="n">
        <v>1</v>
      </c>
      <c r="H270" s="40" t="s">
        <v>207</v>
      </c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</row>
    <row r="271" s="43" customFormat="true" ht="10.5" hidden="false" customHeight="false" outlineLevel="0" collapsed="false">
      <c r="A271" s="40" t="s">
        <v>209</v>
      </c>
      <c r="B271" s="40" t="s">
        <v>210</v>
      </c>
      <c r="C271" s="40" t="n">
        <v>0.26</v>
      </c>
      <c r="D271" s="40" t="n">
        <v>500</v>
      </c>
      <c r="E271" s="40" t="n">
        <v>1.38</v>
      </c>
      <c r="F271" s="40" t="n">
        <v>2623.87</v>
      </c>
      <c r="G271" s="40" t="n">
        <v>1</v>
      </c>
      <c r="H271" s="40" t="s">
        <v>211</v>
      </c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</row>
    <row r="272" s="43" customFormat="true" ht="10.5" hidden="false" customHeight="false" outlineLevel="0" collapsed="false">
      <c r="A272" s="40" t="s">
        <v>212</v>
      </c>
      <c r="B272" s="40" t="s">
        <v>210</v>
      </c>
      <c r="C272" s="40" t="n">
        <v>0.26</v>
      </c>
      <c r="D272" s="40" t="n">
        <v>500</v>
      </c>
      <c r="E272" s="40" t="n">
        <v>2.36</v>
      </c>
      <c r="F272" s="40" t="n">
        <v>4474.66</v>
      </c>
      <c r="G272" s="40" t="n">
        <v>1</v>
      </c>
      <c r="H272" s="40" t="s">
        <v>211</v>
      </c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</row>
    <row r="273" s="43" customFormat="true" ht="10.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</row>
    <row r="274" s="43" customFormat="true" ht="10.5" hidden="false" customHeight="false" outlineLevel="0" collapsed="false">
      <c r="A274" s="39"/>
      <c r="B274" s="40" t="s">
        <v>213</v>
      </c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</row>
    <row r="275" s="43" customFormat="true" ht="10.5" hidden="false" customHeight="false" outlineLevel="0" collapsed="false">
      <c r="A275" s="40" t="s">
        <v>214</v>
      </c>
      <c r="B275" s="40" t="n">
        <v>21216.64</v>
      </c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</row>
    <row r="276" s="43" customFormat="true" ht="10.5" hidden="false" customHeight="false" outlineLevel="0" collapsed="false">
      <c r="A276" s="40" t="s">
        <v>215</v>
      </c>
      <c r="B276" s="40" t="n">
        <v>36182.14</v>
      </c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</row>
    <row r="277" s="43" customFormat="true" ht="10.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</row>
    <row r="278" s="43" customFormat="true" ht="31.5" hidden="false" customHeight="false" outlineLevel="0" collapsed="false">
      <c r="A278" s="39"/>
      <c r="B278" s="40" t="s">
        <v>216</v>
      </c>
      <c r="C278" s="40" t="s">
        <v>217</v>
      </c>
      <c r="D278" s="40" t="s">
        <v>218</v>
      </c>
      <c r="E278" s="40" t="s">
        <v>219</v>
      </c>
      <c r="F278" s="40" t="s">
        <v>220</v>
      </c>
      <c r="G278" s="40" t="s">
        <v>221</v>
      </c>
      <c r="H278" s="40" t="s">
        <v>222</v>
      </c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</row>
    <row r="279" s="43" customFormat="true" ht="10.5" hidden="false" customHeight="false" outlineLevel="0" collapsed="false">
      <c r="A279" s="40" t="s">
        <v>223</v>
      </c>
      <c r="B279" s="40" t="n">
        <v>22729.2689</v>
      </c>
      <c r="C279" s="40" t="n">
        <v>27.7061</v>
      </c>
      <c r="D279" s="40" t="n">
        <v>99.1486</v>
      </c>
      <c r="E279" s="40" t="n">
        <v>0</v>
      </c>
      <c r="F279" s="40" t="n">
        <v>0.0003</v>
      </c>
      <c r="G279" s="40" t="n">
        <v>33811.6802</v>
      </c>
      <c r="H279" s="40" t="n">
        <v>8778.4252</v>
      </c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</row>
    <row r="280" s="43" customFormat="true" ht="10.5" hidden="false" customHeight="false" outlineLevel="0" collapsed="false">
      <c r="A280" s="40" t="s">
        <v>224</v>
      </c>
      <c r="B280" s="40" t="n">
        <v>19739.0856</v>
      </c>
      <c r="C280" s="40" t="n">
        <v>24.0218</v>
      </c>
      <c r="D280" s="40" t="n">
        <v>85.5533</v>
      </c>
      <c r="E280" s="40" t="n">
        <v>0</v>
      </c>
      <c r="F280" s="40" t="n">
        <v>0.0003</v>
      </c>
      <c r="G280" s="40" t="n">
        <v>29175.1835</v>
      </c>
      <c r="H280" s="40" t="n">
        <v>7618.489</v>
      </c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</row>
    <row r="281" s="43" customFormat="true" ht="10.5" hidden="false" customHeight="false" outlineLevel="0" collapsed="false">
      <c r="A281" s="40" t="s">
        <v>225</v>
      </c>
      <c r="B281" s="40" t="n">
        <v>22457.2873</v>
      </c>
      <c r="C281" s="40" t="n">
        <v>27.7202</v>
      </c>
      <c r="D281" s="40" t="n">
        <v>102.803</v>
      </c>
      <c r="E281" s="40" t="n">
        <v>0</v>
      </c>
      <c r="F281" s="40" t="n">
        <v>0.0003</v>
      </c>
      <c r="G281" s="40" t="n">
        <v>35059.8405</v>
      </c>
      <c r="H281" s="40" t="n">
        <v>8717.9332</v>
      </c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</row>
    <row r="282" s="43" customFormat="true" ht="10.5" hidden="false" customHeight="false" outlineLevel="0" collapsed="false">
      <c r="A282" s="40" t="s">
        <v>226</v>
      </c>
      <c r="B282" s="40" t="n">
        <v>23931.9499</v>
      </c>
      <c r="C282" s="40" t="n">
        <v>29.8097</v>
      </c>
      <c r="D282" s="40" t="n">
        <v>113.3247</v>
      </c>
      <c r="E282" s="40" t="n">
        <v>0</v>
      </c>
      <c r="F282" s="40" t="n">
        <v>0.0003</v>
      </c>
      <c r="G282" s="40" t="n">
        <v>38649.6017</v>
      </c>
      <c r="H282" s="40" t="n">
        <v>9325.1054</v>
      </c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</row>
    <row r="283" s="43" customFormat="true" ht="10.5" hidden="false" customHeight="false" outlineLevel="0" collapsed="false">
      <c r="A283" s="40" t="s">
        <v>227</v>
      </c>
      <c r="B283" s="40" t="n">
        <v>27595.1677</v>
      </c>
      <c r="C283" s="40" t="n">
        <v>34.5936</v>
      </c>
      <c r="D283" s="40" t="n">
        <v>133.7651</v>
      </c>
      <c r="E283" s="40" t="n">
        <v>0</v>
      </c>
      <c r="F283" s="40" t="n">
        <v>0.0004</v>
      </c>
      <c r="G283" s="40" t="n">
        <v>45622.0077</v>
      </c>
      <c r="H283" s="40" t="n">
        <v>10780.9574</v>
      </c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</row>
    <row r="284" s="43" customFormat="true" ht="10.5" hidden="false" customHeight="false" outlineLevel="0" collapsed="false">
      <c r="A284" s="40" t="s">
        <v>228</v>
      </c>
      <c r="B284" s="40" t="n">
        <v>29251.1876</v>
      </c>
      <c r="C284" s="40" t="n">
        <v>36.837</v>
      </c>
      <c r="D284" s="40" t="n">
        <v>144.1368</v>
      </c>
      <c r="E284" s="40" t="n">
        <v>0</v>
      </c>
      <c r="F284" s="40" t="n">
        <v>0.0004</v>
      </c>
      <c r="G284" s="40" t="n">
        <v>49160.232</v>
      </c>
      <c r="H284" s="40" t="n">
        <v>11449.5113</v>
      </c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</row>
    <row r="285" s="43" customFormat="true" ht="10.5" hidden="false" customHeight="false" outlineLevel="0" collapsed="false">
      <c r="A285" s="40" t="s">
        <v>229</v>
      </c>
      <c r="B285" s="40" t="n">
        <v>31821.3594</v>
      </c>
      <c r="C285" s="40" t="n">
        <v>40.1673</v>
      </c>
      <c r="D285" s="40" t="n">
        <v>158.1124</v>
      </c>
      <c r="E285" s="40" t="n">
        <v>0</v>
      </c>
      <c r="F285" s="40" t="n">
        <v>0.0005</v>
      </c>
      <c r="G285" s="40" t="n">
        <v>53927.2907</v>
      </c>
      <c r="H285" s="40" t="n">
        <v>12467.5937</v>
      </c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</row>
    <row r="286" s="43" customFormat="true" ht="10.5" hidden="false" customHeight="false" outlineLevel="0" collapsed="false">
      <c r="A286" s="40" t="s">
        <v>230</v>
      </c>
      <c r="B286" s="40" t="n">
        <v>31152.3769</v>
      </c>
      <c r="C286" s="40" t="n">
        <v>39.286</v>
      </c>
      <c r="D286" s="40" t="n">
        <v>154.2722</v>
      </c>
      <c r="E286" s="40" t="n">
        <v>0</v>
      </c>
      <c r="F286" s="40" t="n">
        <v>0.0004</v>
      </c>
      <c r="G286" s="40" t="n">
        <v>52617.3429</v>
      </c>
      <c r="H286" s="40" t="n">
        <v>12200.7362</v>
      </c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</row>
    <row r="287" s="43" customFormat="true" ht="10.5" hidden="false" customHeight="false" outlineLevel="0" collapsed="false">
      <c r="A287" s="40" t="s">
        <v>231</v>
      </c>
      <c r="B287" s="40" t="n">
        <v>27956.5025</v>
      </c>
      <c r="C287" s="40" t="n">
        <v>35.1331</v>
      </c>
      <c r="D287" s="40" t="n">
        <v>136.7283</v>
      </c>
      <c r="E287" s="40" t="n">
        <v>0</v>
      </c>
      <c r="F287" s="40" t="n">
        <v>0.0004</v>
      </c>
      <c r="G287" s="40" t="n">
        <v>46633.0707</v>
      </c>
      <c r="H287" s="40" t="n">
        <v>10933.276</v>
      </c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</row>
    <row r="288" s="43" customFormat="true" ht="10.5" hidden="false" customHeight="false" outlineLevel="0" collapsed="false">
      <c r="A288" s="40" t="s">
        <v>232</v>
      </c>
      <c r="B288" s="40" t="n">
        <v>25513.4317</v>
      </c>
      <c r="C288" s="40" t="n">
        <v>31.8424</v>
      </c>
      <c r="D288" s="40" t="n">
        <v>121.6929</v>
      </c>
      <c r="E288" s="40" t="n">
        <v>0</v>
      </c>
      <c r="F288" s="40" t="n">
        <v>0.0004</v>
      </c>
      <c r="G288" s="40" t="n">
        <v>41503.9386</v>
      </c>
      <c r="H288" s="40" t="n">
        <v>9949.4254</v>
      </c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</row>
    <row r="289" s="43" customFormat="true" ht="10.5" hidden="false" customHeight="false" outlineLevel="0" collapsed="false">
      <c r="A289" s="40" t="s">
        <v>233</v>
      </c>
      <c r="B289" s="40" t="n">
        <v>22420.7839</v>
      </c>
      <c r="C289" s="40" t="n">
        <v>27.7622</v>
      </c>
      <c r="D289" s="40" t="n">
        <v>103.8542</v>
      </c>
      <c r="E289" s="40" t="n">
        <v>0</v>
      </c>
      <c r="F289" s="40" t="n">
        <v>0.0003</v>
      </c>
      <c r="G289" s="40" t="n">
        <v>35418.8264</v>
      </c>
      <c r="H289" s="40" t="n">
        <v>8714.9755</v>
      </c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s="43" customFormat="true" ht="10.5" hidden="false" customHeight="false" outlineLevel="0" collapsed="false">
      <c r="A290" s="40" t="s">
        <v>234</v>
      </c>
      <c r="B290" s="40" t="n">
        <v>22061.3287</v>
      </c>
      <c r="C290" s="40" t="n">
        <v>26.9044</v>
      </c>
      <c r="D290" s="40" t="n">
        <v>96.4097</v>
      </c>
      <c r="E290" s="40" t="n">
        <v>0</v>
      </c>
      <c r="F290" s="40" t="n">
        <v>0.0003</v>
      </c>
      <c r="G290" s="40" t="n">
        <v>32877.7453</v>
      </c>
      <c r="H290" s="40" t="n">
        <v>8522.0643</v>
      </c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</row>
    <row r="291" s="43" customFormat="true" ht="10.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</row>
    <row r="292" s="43" customFormat="true" ht="10.5" hidden="false" customHeight="false" outlineLevel="0" collapsed="false">
      <c r="A292" s="40" t="s">
        <v>235</v>
      </c>
      <c r="B292" s="40" t="n">
        <v>306629.7301</v>
      </c>
      <c r="C292" s="40" t="n">
        <v>381.7838</v>
      </c>
      <c r="D292" s="40" t="n">
        <v>1449.8011</v>
      </c>
      <c r="E292" s="40" t="n">
        <v>0</v>
      </c>
      <c r="F292" s="40" t="n">
        <v>0.0042</v>
      </c>
      <c r="G292" s="40" t="n">
        <v>494456.7602</v>
      </c>
      <c r="H292" s="40" t="n">
        <v>119458.4927</v>
      </c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</row>
    <row r="293" s="43" customFormat="true" ht="10.5" hidden="false" customHeight="false" outlineLevel="0" collapsed="false">
      <c r="A293" s="40" t="s">
        <v>236</v>
      </c>
      <c r="B293" s="40" t="n">
        <v>19739.0856</v>
      </c>
      <c r="C293" s="40" t="n">
        <v>24.0218</v>
      </c>
      <c r="D293" s="40" t="n">
        <v>85.5533</v>
      </c>
      <c r="E293" s="40" t="n">
        <v>0</v>
      </c>
      <c r="F293" s="40" t="n">
        <v>0.0003</v>
      </c>
      <c r="G293" s="40" t="n">
        <v>29175.1835</v>
      </c>
      <c r="H293" s="40" t="n">
        <v>7618.489</v>
      </c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</row>
    <row r="294" s="43" customFormat="true" ht="10.5" hidden="false" customHeight="false" outlineLevel="0" collapsed="false">
      <c r="A294" s="40" t="s">
        <v>237</v>
      </c>
      <c r="B294" s="40" t="n">
        <v>31821.3594</v>
      </c>
      <c r="C294" s="40" t="n">
        <v>40.1673</v>
      </c>
      <c r="D294" s="40" t="n">
        <v>158.1124</v>
      </c>
      <c r="E294" s="40" t="n">
        <v>0</v>
      </c>
      <c r="F294" s="40" t="n">
        <v>0.0005</v>
      </c>
      <c r="G294" s="40" t="n">
        <v>53927.2907</v>
      </c>
      <c r="H294" s="40" t="n">
        <v>12467.5937</v>
      </c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</row>
    <row r="295" s="43" customFormat="true" ht="10.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</row>
    <row r="296" s="43" customFormat="true" ht="31.5" hidden="false" customHeight="false" outlineLevel="0" collapsed="false">
      <c r="A296" s="39"/>
      <c r="B296" s="40" t="s">
        <v>238</v>
      </c>
      <c r="C296" s="40" t="s">
        <v>239</v>
      </c>
      <c r="D296" s="40" t="s">
        <v>240</v>
      </c>
      <c r="E296" s="40" t="s">
        <v>241</v>
      </c>
      <c r="F296" s="40" t="s">
        <v>242</v>
      </c>
      <c r="G296" s="40" t="s">
        <v>243</v>
      </c>
      <c r="H296" s="40" t="s">
        <v>244</v>
      </c>
      <c r="I296" s="40" t="s">
        <v>245</v>
      </c>
      <c r="J296" s="40" t="s">
        <v>246</v>
      </c>
      <c r="K296" s="40" t="s">
        <v>247</v>
      </c>
      <c r="L296" s="40" t="s">
        <v>248</v>
      </c>
      <c r="M296" s="40" t="s">
        <v>249</v>
      </c>
      <c r="N296" s="40" t="s">
        <v>250</v>
      </c>
      <c r="O296" s="40" t="s">
        <v>251</v>
      </c>
      <c r="P296" s="40" t="s">
        <v>252</v>
      </c>
      <c r="Q296" s="40" t="s">
        <v>253</v>
      </c>
      <c r="R296" s="40" t="s">
        <v>254</v>
      </c>
      <c r="S296" s="40" t="s">
        <v>255</v>
      </c>
    </row>
    <row r="297" s="43" customFormat="true" ht="10.5" hidden="false" customHeight="false" outlineLevel="0" collapsed="false">
      <c r="A297" s="40" t="s">
        <v>223</v>
      </c>
      <c r="B297" s="42" t="n">
        <v>74808400000</v>
      </c>
      <c r="C297" s="40" t="n">
        <v>51129.578</v>
      </c>
      <c r="D297" s="40" t="s">
        <v>275</v>
      </c>
      <c r="E297" s="40" t="n">
        <v>3712.724</v>
      </c>
      <c r="F297" s="40" t="n">
        <v>16310.475</v>
      </c>
      <c r="G297" s="40" t="n">
        <v>7098.542</v>
      </c>
      <c r="H297" s="40" t="n">
        <v>0</v>
      </c>
      <c r="I297" s="40" t="n">
        <v>21076.109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0</v>
      </c>
      <c r="P297" s="40" t="n">
        <v>0</v>
      </c>
      <c r="Q297" s="40" t="n">
        <v>2931.727</v>
      </c>
      <c r="R297" s="40" t="n">
        <v>0</v>
      </c>
      <c r="S297" s="40" t="n">
        <v>0</v>
      </c>
    </row>
    <row r="298" s="43" customFormat="true" ht="10.5" hidden="false" customHeight="false" outlineLevel="0" collapsed="false">
      <c r="A298" s="40" t="s">
        <v>224</v>
      </c>
      <c r="B298" s="42" t="n">
        <v>64550200000</v>
      </c>
      <c r="C298" s="40" t="n">
        <v>46839.738</v>
      </c>
      <c r="D298" s="40" t="s">
        <v>276</v>
      </c>
      <c r="E298" s="40" t="n">
        <v>3712.724</v>
      </c>
      <c r="F298" s="40" t="n">
        <v>16310.475</v>
      </c>
      <c r="G298" s="40" t="n">
        <v>7098.542</v>
      </c>
      <c r="H298" s="40" t="n">
        <v>0</v>
      </c>
      <c r="I298" s="40" t="n">
        <v>16786.277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0" t="n">
        <v>0</v>
      </c>
      <c r="Q298" s="40" t="n">
        <v>2931.719</v>
      </c>
      <c r="R298" s="40" t="n">
        <v>0</v>
      </c>
      <c r="S298" s="40" t="n">
        <v>0</v>
      </c>
    </row>
    <row r="299" s="43" customFormat="true" ht="10.5" hidden="false" customHeight="false" outlineLevel="0" collapsed="false">
      <c r="A299" s="40" t="s">
        <v>225</v>
      </c>
      <c r="B299" s="42" t="n">
        <v>77570000000</v>
      </c>
      <c r="C299" s="40" t="n">
        <v>50117.915</v>
      </c>
      <c r="D299" s="40" t="s">
        <v>277</v>
      </c>
      <c r="E299" s="40" t="n">
        <v>3300.199</v>
      </c>
      <c r="F299" s="40" t="n">
        <v>16310.475</v>
      </c>
      <c r="G299" s="40" t="n">
        <v>7098.542</v>
      </c>
      <c r="H299" s="40" t="n">
        <v>0</v>
      </c>
      <c r="I299" s="40" t="n">
        <v>21268.663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 t="n">
        <v>0</v>
      </c>
      <c r="Q299" s="40" t="n">
        <v>2140.035</v>
      </c>
      <c r="R299" s="40" t="n">
        <v>0</v>
      </c>
      <c r="S299" s="40" t="n">
        <v>0</v>
      </c>
    </row>
    <row r="300" s="43" customFormat="true" ht="10.5" hidden="false" customHeight="false" outlineLevel="0" collapsed="false">
      <c r="A300" s="40" t="s">
        <v>226</v>
      </c>
      <c r="B300" s="42" t="n">
        <v>85512300000</v>
      </c>
      <c r="C300" s="40" t="n">
        <v>54321.175</v>
      </c>
      <c r="D300" s="40" t="s">
        <v>278</v>
      </c>
      <c r="E300" s="40" t="n">
        <v>3300.199</v>
      </c>
      <c r="F300" s="40" t="n">
        <v>16310.475</v>
      </c>
      <c r="G300" s="40" t="n">
        <v>7098.542</v>
      </c>
      <c r="H300" s="40" t="n">
        <v>0</v>
      </c>
      <c r="I300" s="40" t="n">
        <v>24698.357</v>
      </c>
      <c r="J300" s="40" t="n">
        <v>0</v>
      </c>
      <c r="K300" s="40" t="n">
        <v>0</v>
      </c>
      <c r="L300" s="40" t="n">
        <v>0</v>
      </c>
      <c r="M300" s="40" t="n">
        <v>0</v>
      </c>
      <c r="N300" s="40" t="n">
        <v>0</v>
      </c>
      <c r="O300" s="40" t="n">
        <v>0</v>
      </c>
      <c r="P300" s="40" t="n">
        <v>0</v>
      </c>
      <c r="Q300" s="40" t="n">
        <v>2913.601</v>
      </c>
      <c r="R300" s="40" t="n">
        <v>0</v>
      </c>
      <c r="S300" s="40" t="n">
        <v>0</v>
      </c>
    </row>
    <row r="301" s="43" customFormat="true" ht="10.5" hidden="false" customHeight="false" outlineLevel="0" collapsed="false">
      <c r="A301" s="40" t="s">
        <v>227</v>
      </c>
      <c r="B301" s="42" t="n">
        <v>100939000000</v>
      </c>
      <c r="C301" s="40" t="n">
        <v>58801.259</v>
      </c>
      <c r="D301" s="40" t="s">
        <v>279</v>
      </c>
      <c r="E301" s="40" t="n">
        <v>3712.724</v>
      </c>
      <c r="F301" s="40" t="n">
        <v>16310.475</v>
      </c>
      <c r="G301" s="40" t="n">
        <v>7098.542</v>
      </c>
      <c r="H301" s="40" t="n">
        <v>0</v>
      </c>
      <c r="I301" s="40" t="n">
        <v>28747.796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0</v>
      </c>
      <c r="Q301" s="40" t="n">
        <v>2931.721</v>
      </c>
      <c r="R301" s="40" t="n">
        <v>0</v>
      </c>
      <c r="S301" s="40" t="n">
        <v>0</v>
      </c>
    </row>
    <row r="302" s="43" customFormat="true" ht="10.5" hidden="false" customHeight="false" outlineLevel="0" collapsed="false">
      <c r="A302" s="40" t="s">
        <v>228</v>
      </c>
      <c r="B302" s="42" t="n">
        <v>108767000000</v>
      </c>
      <c r="C302" s="40" t="n">
        <v>58651.286</v>
      </c>
      <c r="D302" s="40" t="s">
        <v>280</v>
      </c>
      <c r="E302" s="40" t="n">
        <v>3712.724</v>
      </c>
      <c r="F302" s="40" t="n">
        <v>16310.475</v>
      </c>
      <c r="G302" s="40" t="n">
        <v>7098.542</v>
      </c>
      <c r="H302" s="40" t="n">
        <v>0</v>
      </c>
      <c r="I302" s="40" t="n">
        <v>28597.819</v>
      </c>
      <c r="J302" s="40" t="n">
        <v>0</v>
      </c>
      <c r="K302" s="40" t="n">
        <v>0</v>
      </c>
      <c r="L302" s="40" t="n">
        <v>0</v>
      </c>
      <c r="M302" s="40" t="n">
        <v>0</v>
      </c>
      <c r="N302" s="40" t="n">
        <v>0</v>
      </c>
      <c r="O302" s="40" t="n">
        <v>0</v>
      </c>
      <c r="P302" s="40" t="n">
        <v>0</v>
      </c>
      <c r="Q302" s="40" t="n">
        <v>2931.725</v>
      </c>
      <c r="R302" s="40" t="n">
        <v>0</v>
      </c>
      <c r="S302" s="40" t="n">
        <v>0</v>
      </c>
    </row>
    <row r="303" s="43" customFormat="true" ht="10.5" hidden="false" customHeight="false" outlineLevel="0" collapsed="false">
      <c r="A303" s="40" t="s">
        <v>229</v>
      </c>
      <c r="B303" s="42" t="n">
        <v>119314000000</v>
      </c>
      <c r="C303" s="40" t="n">
        <v>61583.8</v>
      </c>
      <c r="D303" s="40" t="s">
        <v>281</v>
      </c>
      <c r="E303" s="40" t="n">
        <v>3712.724</v>
      </c>
      <c r="F303" s="40" t="n">
        <v>16310.475</v>
      </c>
      <c r="G303" s="40" t="n">
        <v>7098.542</v>
      </c>
      <c r="H303" s="40" t="n">
        <v>0</v>
      </c>
      <c r="I303" s="40" t="n">
        <v>32276.172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0</v>
      </c>
      <c r="Q303" s="40" t="n">
        <v>2185.886</v>
      </c>
      <c r="R303" s="40" t="n">
        <v>0</v>
      </c>
      <c r="S303" s="40" t="n">
        <v>0</v>
      </c>
    </row>
    <row r="304" s="43" customFormat="true" ht="10.5" hidden="false" customHeight="false" outlineLevel="0" collapsed="false">
      <c r="A304" s="40" t="s">
        <v>230</v>
      </c>
      <c r="B304" s="42" t="n">
        <v>116416000000</v>
      </c>
      <c r="C304" s="40" t="n">
        <v>62227.958</v>
      </c>
      <c r="D304" s="40" t="s">
        <v>282</v>
      </c>
      <c r="E304" s="40" t="n">
        <v>3712.724</v>
      </c>
      <c r="F304" s="40" t="n">
        <v>16310.475</v>
      </c>
      <c r="G304" s="40" t="n">
        <v>7098.542</v>
      </c>
      <c r="H304" s="40" t="n">
        <v>0</v>
      </c>
      <c r="I304" s="40" t="n">
        <v>32163.02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0</v>
      </c>
      <c r="Q304" s="40" t="n">
        <v>2943.196</v>
      </c>
      <c r="R304" s="40" t="n">
        <v>0</v>
      </c>
      <c r="S304" s="40" t="n">
        <v>0</v>
      </c>
    </row>
    <row r="305" s="43" customFormat="true" ht="10.5" hidden="false" customHeight="false" outlineLevel="0" collapsed="false">
      <c r="A305" s="40" t="s">
        <v>231</v>
      </c>
      <c r="B305" s="42" t="n">
        <v>103176000000</v>
      </c>
      <c r="C305" s="40" t="n">
        <v>61122.174</v>
      </c>
      <c r="D305" s="40" t="s">
        <v>283</v>
      </c>
      <c r="E305" s="40" t="n">
        <v>3300.199</v>
      </c>
      <c r="F305" s="40" t="n">
        <v>16310.475</v>
      </c>
      <c r="G305" s="40" t="n">
        <v>7098.542</v>
      </c>
      <c r="H305" s="40" t="n">
        <v>0</v>
      </c>
      <c r="I305" s="40" t="n">
        <v>29838.74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0</v>
      </c>
      <c r="P305" s="40" t="n">
        <v>0</v>
      </c>
      <c r="Q305" s="40" t="n">
        <v>4574.217</v>
      </c>
      <c r="R305" s="40" t="n">
        <v>0</v>
      </c>
      <c r="S305" s="40" t="n">
        <v>0</v>
      </c>
    </row>
    <row r="306" s="43" customFormat="true" ht="10.5" hidden="false" customHeight="false" outlineLevel="0" collapsed="false">
      <c r="A306" s="40" t="s">
        <v>232</v>
      </c>
      <c r="B306" s="42" t="n">
        <v>91827500000</v>
      </c>
      <c r="C306" s="40" t="n">
        <v>56419.493</v>
      </c>
      <c r="D306" s="40" t="s">
        <v>284</v>
      </c>
      <c r="E306" s="40" t="n">
        <v>3712.724</v>
      </c>
      <c r="F306" s="40" t="n">
        <v>16310.475</v>
      </c>
      <c r="G306" s="40" t="n">
        <v>7098.542</v>
      </c>
      <c r="H306" s="40" t="n">
        <v>0</v>
      </c>
      <c r="I306" s="40" t="n">
        <v>26366.015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0" t="n">
        <v>0</v>
      </c>
      <c r="Q306" s="40" t="n">
        <v>2931.736</v>
      </c>
      <c r="R306" s="40" t="n">
        <v>0</v>
      </c>
      <c r="S306" s="40" t="n">
        <v>0</v>
      </c>
    </row>
    <row r="307" s="43" customFormat="true" ht="10.5" hidden="false" customHeight="false" outlineLevel="0" collapsed="false">
      <c r="A307" s="40" t="s">
        <v>233</v>
      </c>
      <c r="B307" s="42" t="n">
        <v>78364200000</v>
      </c>
      <c r="C307" s="40" t="n">
        <v>53144.635</v>
      </c>
      <c r="D307" s="40" t="s">
        <v>285</v>
      </c>
      <c r="E307" s="40" t="n">
        <v>2887.674</v>
      </c>
      <c r="F307" s="40" t="n">
        <v>16310.475</v>
      </c>
      <c r="G307" s="40" t="n">
        <v>7098.542</v>
      </c>
      <c r="H307" s="40" t="n">
        <v>0</v>
      </c>
      <c r="I307" s="40" t="n">
        <v>23952.431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0" t="n">
        <v>0</v>
      </c>
      <c r="Q307" s="40" t="n">
        <v>2895.511</v>
      </c>
      <c r="R307" s="40" t="n">
        <v>0</v>
      </c>
      <c r="S307" s="40" t="n">
        <v>0</v>
      </c>
    </row>
    <row r="308" s="43" customFormat="true" ht="10.5" hidden="false" customHeight="false" outlineLevel="0" collapsed="false">
      <c r="A308" s="40" t="s">
        <v>234</v>
      </c>
      <c r="B308" s="42" t="n">
        <v>72742100000</v>
      </c>
      <c r="C308" s="40" t="n">
        <v>52885.673</v>
      </c>
      <c r="D308" s="40" t="s">
        <v>286</v>
      </c>
      <c r="E308" s="40" t="n">
        <v>3300.199</v>
      </c>
      <c r="F308" s="40" t="n">
        <v>16310.475</v>
      </c>
      <c r="G308" s="40" t="n">
        <v>7098.542</v>
      </c>
      <c r="H308" s="40" t="n">
        <v>0</v>
      </c>
      <c r="I308" s="40" t="n">
        <v>23262.857</v>
      </c>
      <c r="J308" s="40" t="n">
        <v>0</v>
      </c>
      <c r="K308" s="40" t="n">
        <v>0</v>
      </c>
      <c r="L308" s="40" t="n">
        <v>0</v>
      </c>
      <c r="M308" s="40" t="n">
        <v>0</v>
      </c>
      <c r="N308" s="40" t="n">
        <v>0</v>
      </c>
      <c r="O308" s="40" t="n">
        <v>0</v>
      </c>
      <c r="P308" s="40" t="n">
        <v>0</v>
      </c>
      <c r="Q308" s="40" t="n">
        <v>2913.599</v>
      </c>
      <c r="R308" s="40" t="n">
        <v>0</v>
      </c>
      <c r="S308" s="40" t="n">
        <v>0</v>
      </c>
    </row>
    <row r="309" s="43" customFormat="true" ht="10.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s="43" customFormat="true" ht="10.5" hidden="false" customHeight="false" outlineLevel="0" collapsed="false">
      <c r="A310" s="40" t="s">
        <v>235</v>
      </c>
      <c r="B310" s="42" t="n">
        <v>1093990000000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 t="n">
        <v>0</v>
      </c>
      <c r="M310" s="40" t="n">
        <v>0</v>
      </c>
      <c r="N310" s="40" t="n">
        <v>0</v>
      </c>
      <c r="O310" s="40" t="n">
        <v>0</v>
      </c>
      <c r="P310" s="40" t="n">
        <v>0</v>
      </c>
      <c r="Q310" s="40"/>
      <c r="R310" s="40" t="n">
        <v>0</v>
      </c>
      <c r="S310" s="40" t="n">
        <v>0</v>
      </c>
    </row>
    <row r="311" s="43" customFormat="true" ht="10.5" hidden="false" customHeight="false" outlineLevel="0" collapsed="false">
      <c r="A311" s="40" t="s">
        <v>236</v>
      </c>
      <c r="B311" s="42" t="n">
        <v>64550200000</v>
      </c>
      <c r="C311" s="40" t="n">
        <v>46839.738</v>
      </c>
      <c r="D311" s="40"/>
      <c r="E311" s="40" t="n">
        <v>2887.674</v>
      </c>
      <c r="F311" s="40" t="n">
        <v>16310.475</v>
      </c>
      <c r="G311" s="40" t="n">
        <v>7098.542</v>
      </c>
      <c r="H311" s="40" t="n">
        <v>0</v>
      </c>
      <c r="I311" s="40" t="n">
        <v>16786.277</v>
      </c>
      <c r="J311" s="40" t="n">
        <v>0</v>
      </c>
      <c r="K311" s="40" t="n">
        <v>0</v>
      </c>
      <c r="L311" s="40" t="n">
        <v>0</v>
      </c>
      <c r="M311" s="40" t="n">
        <v>0</v>
      </c>
      <c r="N311" s="40" t="n">
        <v>0</v>
      </c>
      <c r="O311" s="40" t="n">
        <v>0</v>
      </c>
      <c r="P311" s="40" t="n">
        <v>0</v>
      </c>
      <c r="Q311" s="40" t="n">
        <v>2140.035</v>
      </c>
      <c r="R311" s="40" t="n">
        <v>0</v>
      </c>
      <c r="S311" s="40" t="n">
        <v>0</v>
      </c>
    </row>
    <row r="312" s="43" customFormat="true" ht="10.5" hidden="false" customHeight="false" outlineLevel="0" collapsed="false">
      <c r="A312" s="40" t="s">
        <v>237</v>
      </c>
      <c r="B312" s="42" t="n">
        <v>119314000000</v>
      </c>
      <c r="C312" s="40" t="n">
        <v>62227.958</v>
      </c>
      <c r="D312" s="40"/>
      <c r="E312" s="40" t="n">
        <v>3712.724</v>
      </c>
      <c r="F312" s="40" t="n">
        <v>16310.475</v>
      </c>
      <c r="G312" s="40" t="n">
        <v>7098.542</v>
      </c>
      <c r="H312" s="40" t="n">
        <v>0</v>
      </c>
      <c r="I312" s="40" t="n">
        <v>32276.172</v>
      </c>
      <c r="J312" s="40" t="n">
        <v>0</v>
      </c>
      <c r="K312" s="40" t="n">
        <v>0</v>
      </c>
      <c r="L312" s="40" t="n">
        <v>0</v>
      </c>
      <c r="M312" s="40" t="n">
        <v>0</v>
      </c>
      <c r="N312" s="40" t="n">
        <v>0</v>
      </c>
      <c r="O312" s="40" t="n">
        <v>0</v>
      </c>
      <c r="P312" s="40" t="n">
        <v>0</v>
      </c>
      <c r="Q312" s="40" t="n">
        <v>4574.217</v>
      </c>
      <c r="R312" s="40" t="n">
        <v>0</v>
      </c>
      <c r="S312" s="40" t="n">
        <v>0</v>
      </c>
    </row>
    <row r="313" s="43" customFormat="true" ht="10.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</row>
    <row r="314" s="43" customFormat="true" ht="10.5" hidden="false" customHeight="false" outlineLevel="0" collapsed="false">
      <c r="A314" s="39"/>
      <c r="B314" s="40" t="s">
        <v>268</v>
      </c>
      <c r="C314" s="40" t="s">
        <v>269</v>
      </c>
      <c r="D314" s="40" t="s">
        <v>270</v>
      </c>
      <c r="E314" s="40" t="s">
        <v>22</v>
      </c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</row>
    <row r="315" s="43" customFormat="true" ht="10.5" hidden="false" customHeight="false" outlineLevel="0" collapsed="false">
      <c r="A315" s="40" t="s">
        <v>271</v>
      </c>
      <c r="B315" s="40" t="n">
        <v>32766.41</v>
      </c>
      <c r="C315" s="40" t="n">
        <v>8234.85</v>
      </c>
      <c r="D315" s="40" t="n">
        <v>0</v>
      </c>
      <c r="E315" s="40" t="n">
        <v>41001.26</v>
      </c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</row>
    <row r="316" s="43" customFormat="true" ht="21" hidden="false" customHeight="false" outlineLevel="0" collapsed="false">
      <c r="A316" s="40" t="s">
        <v>272</v>
      </c>
      <c r="B316" s="40" t="n">
        <v>141.03</v>
      </c>
      <c r="C316" s="40" t="n">
        <v>35.44</v>
      </c>
      <c r="D316" s="40" t="n">
        <v>0</v>
      </c>
      <c r="E316" s="40" t="n">
        <v>176.47</v>
      </c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</row>
    <row r="317" s="43" customFormat="true" ht="31.5" hidden="false" customHeight="false" outlineLevel="0" collapsed="false">
      <c r="A317" s="40" t="s">
        <v>273</v>
      </c>
      <c r="B317" s="40" t="n">
        <v>141.03</v>
      </c>
      <c r="C317" s="40" t="n">
        <v>35.44</v>
      </c>
      <c r="D317" s="40" t="n">
        <v>0</v>
      </c>
      <c r="E317" s="40" t="n">
        <v>176.47</v>
      </c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</row>
    <row r="318" s="43" customFormat="true" ht="10.5" hidden="false" customHeight="false" outlineLevel="0" collapsed="false">
      <c r="A318" s="44"/>
      <c r="B318" s="44"/>
      <c r="C318" s="44"/>
      <c r="D318" s="44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s="43" customFormat="true" ht="10.5" hidden="false" customHeight="false" outlineLevel="0" collapsed="false">
      <c r="A319" s="44"/>
      <c r="B319" s="44"/>
      <c r="C319" s="44"/>
      <c r="D319" s="44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s="43" customFormat="true" ht="10.5" hidden="false" customHeight="false" outlineLevel="0" collapsed="false">
      <c r="A320" s="44"/>
      <c r="B320" s="44"/>
      <c r="C320" s="44"/>
      <c r="D320" s="44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s="43" customFormat="true" ht="10.5" hidden="false" customHeight="false" outlineLevel="0" collapsed="false">
      <c r="A321" s="44"/>
      <c r="B321" s="44"/>
      <c r="C321" s="44"/>
      <c r="D321" s="44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s="43" customFormat="true" ht="10.5" hidden="false" customHeight="false" outlineLevel="0" collapsed="false">
      <c r="A322" s="44"/>
      <c r="B322" s="44"/>
      <c r="C322" s="44"/>
      <c r="D322" s="44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s="43" customFormat="true" ht="10.5" hidden="false" customHeight="false" outlineLevel="0" collapsed="false">
      <c r="A323" s="44"/>
      <c r="B323" s="44"/>
      <c r="C323" s="44"/>
      <c r="D323" s="44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s="43" customFormat="true" ht="10.5" hidden="false" customHeight="false" outlineLevel="0" collapsed="false">
      <c r="A324" s="44"/>
      <c r="B324" s="44"/>
      <c r="C324" s="44"/>
      <c r="D324" s="44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s="43" customFormat="true" ht="10.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s="43" customFormat="true" ht="10.5" hidden="false" customHeight="false" outlineLevel="0" collapsed="false">
      <c r="A326" s="45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s="43" customFormat="true" ht="10.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s="43" customFormat="true" ht="10.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401" s="38" customFormat="true" ht="10.5" hidden="false" customHeight="false" outlineLevel="0" collapsed="false">
      <c r="A401" s="37" t="s">
        <v>287</v>
      </c>
    </row>
    <row r="402" customFormat="false" ht="21" hidden="false" customHeight="false" outlineLevel="0" collapsed="false">
      <c r="A402" s="39"/>
      <c r="B402" s="40" t="s">
        <v>112</v>
      </c>
      <c r="C402" s="40" t="s">
        <v>113</v>
      </c>
      <c r="D402" s="40" t="s">
        <v>114</v>
      </c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0.5" hidden="false" customHeight="false" outlineLevel="0" collapsed="false">
      <c r="A403" s="40" t="s">
        <v>115</v>
      </c>
      <c r="B403" s="40" t="n">
        <v>2025.44</v>
      </c>
      <c r="C403" s="40" t="n">
        <v>8717.48</v>
      </c>
      <c r="D403" s="40" t="n">
        <v>8717.48</v>
      </c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0.5" hidden="false" customHeight="false" outlineLevel="0" collapsed="false">
      <c r="A404" s="40" t="s">
        <v>116</v>
      </c>
      <c r="B404" s="40" t="n">
        <v>2025.44</v>
      </c>
      <c r="C404" s="40" t="n">
        <v>8717.48</v>
      </c>
      <c r="D404" s="40" t="n">
        <v>8717.48</v>
      </c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0.5" hidden="false" customHeight="false" outlineLevel="0" collapsed="false">
      <c r="A405" s="40" t="s">
        <v>117</v>
      </c>
      <c r="B405" s="40" t="n">
        <v>4415.29</v>
      </c>
      <c r="C405" s="40" t="n">
        <v>19003.34</v>
      </c>
      <c r="D405" s="40" t="n">
        <v>19003.34</v>
      </c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0.5" hidden="false" customHeight="false" outlineLevel="0" collapsed="false">
      <c r="A406" s="40" t="s">
        <v>118</v>
      </c>
      <c r="B406" s="40" t="n">
        <v>4415.29</v>
      </c>
      <c r="C406" s="40" t="n">
        <v>19003.34</v>
      </c>
      <c r="D406" s="40" t="n">
        <v>19003.34</v>
      </c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0.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0.5" hidden="false" customHeight="false" outlineLevel="0" collapsed="false">
      <c r="A408" s="39"/>
      <c r="B408" s="40" t="s">
        <v>119</v>
      </c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0.5" hidden="false" customHeight="false" outlineLevel="0" collapsed="false">
      <c r="A409" s="40" t="s">
        <v>120</v>
      </c>
      <c r="B409" s="40" t="n">
        <v>232.34</v>
      </c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21" hidden="false" customHeight="false" outlineLevel="0" collapsed="false">
      <c r="A410" s="40" t="s">
        <v>121</v>
      </c>
      <c r="B410" s="40" t="n">
        <v>232.34</v>
      </c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0.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0.5" hidden="false" customHeight="false" outlineLevel="0" collapsed="false">
      <c r="A412" s="39"/>
      <c r="B412" s="40" t="s">
        <v>122</v>
      </c>
      <c r="C412" s="40" t="s">
        <v>123</v>
      </c>
      <c r="D412" s="40" t="s">
        <v>124</v>
      </c>
      <c r="E412" s="40" t="s">
        <v>125</v>
      </c>
      <c r="F412" s="40" t="s">
        <v>126</v>
      </c>
      <c r="G412" s="40" t="s">
        <v>127</v>
      </c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0.5" hidden="false" customHeight="false" outlineLevel="0" collapsed="false">
      <c r="A413" s="40" t="s">
        <v>128</v>
      </c>
      <c r="B413" s="40" t="n">
        <v>0</v>
      </c>
      <c r="C413" s="40" t="n">
        <v>33.23</v>
      </c>
      <c r="D413" s="40" t="n">
        <v>0</v>
      </c>
      <c r="E413" s="40" t="n">
        <v>0</v>
      </c>
      <c r="F413" s="40" t="n">
        <v>0</v>
      </c>
      <c r="G413" s="40" t="n">
        <v>0</v>
      </c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0.5" hidden="false" customHeight="false" outlineLevel="0" collapsed="false">
      <c r="A414" s="40" t="s">
        <v>129</v>
      </c>
      <c r="B414" s="40" t="n">
        <v>255.05</v>
      </c>
      <c r="C414" s="40" t="n">
        <v>0</v>
      </c>
      <c r="D414" s="40" t="n">
        <v>0</v>
      </c>
      <c r="E414" s="40" t="n">
        <v>0</v>
      </c>
      <c r="F414" s="40" t="n">
        <v>0</v>
      </c>
      <c r="G414" s="40" t="n">
        <v>0</v>
      </c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0.5" hidden="false" customHeight="false" outlineLevel="0" collapsed="false">
      <c r="A415" s="40" t="s">
        <v>130</v>
      </c>
      <c r="B415" s="40" t="n">
        <v>75.06</v>
      </c>
      <c r="C415" s="40" t="n">
        <v>0</v>
      </c>
      <c r="D415" s="40" t="n">
        <v>0</v>
      </c>
      <c r="E415" s="40" t="n">
        <v>0</v>
      </c>
      <c r="F415" s="40" t="n">
        <v>0</v>
      </c>
      <c r="G415" s="40" t="n">
        <v>0</v>
      </c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0.5" hidden="false" customHeight="false" outlineLevel="0" collapsed="false">
      <c r="A416" s="40" t="s">
        <v>131</v>
      </c>
      <c r="B416" s="40" t="n">
        <v>15.73</v>
      </c>
      <c r="C416" s="40" t="n">
        <v>0</v>
      </c>
      <c r="D416" s="40" t="n">
        <v>0</v>
      </c>
      <c r="E416" s="40" t="n">
        <v>0</v>
      </c>
      <c r="F416" s="40" t="n">
        <v>0</v>
      </c>
      <c r="G416" s="40" t="n">
        <v>0</v>
      </c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0.5" hidden="false" customHeight="false" outlineLevel="0" collapsed="false">
      <c r="A417" s="40" t="s">
        <v>132</v>
      </c>
      <c r="B417" s="40" t="n">
        <v>441.62</v>
      </c>
      <c r="C417" s="40" t="n">
        <v>881.7</v>
      </c>
      <c r="D417" s="40" t="n">
        <v>0</v>
      </c>
      <c r="E417" s="40" t="n">
        <v>0</v>
      </c>
      <c r="F417" s="40" t="n">
        <v>0</v>
      </c>
      <c r="G417" s="40" t="n">
        <v>0</v>
      </c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0.5" hidden="false" customHeight="false" outlineLevel="0" collapsed="false">
      <c r="A418" s="40" t="s">
        <v>133</v>
      </c>
      <c r="B418" s="40" t="n">
        <v>0</v>
      </c>
      <c r="C418" s="40" t="n">
        <v>0</v>
      </c>
      <c r="D418" s="40" t="n">
        <v>0</v>
      </c>
      <c r="E418" s="40" t="n">
        <v>0</v>
      </c>
      <c r="F418" s="40" t="n">
        <v>0</v>
      </c>
      <c r="G418" s="40" t="n">
        <v>0</v>
      </c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0.5" hidden="false" customHeight="false" outlineLevel="0" collapsed="false">
      <c r="A419" s="40" t="s">
        <v>134</v>
      </c>
      <c r="B419" s="40" t="n">
        <v>209.02</v>
      </c>
      <c r="C419" s="40" t="n">
        <v>0</v>
      </c>
      <c r="D419" s="40" t="n">
        <v>0</v>
      </c>
      <c r="E419" s="40" t="n">
        <v>0</v>
      </c>
      <c r="F419" s="40" t="n">
        <v>0</v>
      </c>
      <c r="G419" s="40" t="n">
        <v>0</v>
      </c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0.5" hidden="false" customHeight="false" outlineLevel="0" collapsed="false">
      <c r="A420" s="40" t="s">
        <v>135</v>
      </c>
      <c r="B420" s="40" t="n">
        <v>0</v>
      </c>
      <c r="C420" s="40" t="n">
        <v>0</v>
      </c>
      <c r="D420" s="40" t="n">
        <v>0</v>
      </c>
      <c r="E420" s="40" t="n">
        <v>0</v>
      </c>
      <c r="F420" s="40" t="n">
        <v>0</v>
      </c>
      <c r="G420" s="40" t="n">
        <v>0</v>
      </c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0.5" hidden="false" customHeight="false" outlineLevel="0" collapsed="false">
      <c r="A421" s="40" t="s">
        <v>136</v>
      </c>
      <c r="B421" s="40" t="n">
        <v>0</v>
      </c>
      <c r="C421" s="40" t="n">
        <v>0</v>
      </c>
      <c r="D421" s="40" t="n">
        <v>0</v>
      </c>
      <c r="E421" s="40" t="n">
        <v>0</v>
      </c>
      <c r="F421" s="40" t="n">
        <v>0</v>
      </c>
      <c r="G421" s="40" t="n">
        <v>0</v>
      </c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0.5" hidden="false" customHeight="false" outlineLevel="0" collapsed="false">
      <c r="A422" s="40" t="s">
        <v>137</v>
      </c>
      <c r="B422" s="40" t="n">
        <v>0</v>
      </c>
      <c r="C422" s="40" t="n">
        <v>0</v>
      </c>
      <c r="D422" s="40" t="n">
        <v>0</v>
      </c>
      <c r="E422" s="40" t="n">
        <v>0</v>
      </c>
      <c r="F422" s="40" t="n">
        <v>0</v>
      </c>
      <c r="G422" s="40" t="n">
        <v>0</v>
      </c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0.5" hidden="false" customHeight="false" outlineLevel="0" collapsed="false">
      <c r="A423" s="40" t="s">
        <v>138</v>
      </c>
      <c r="B423" s="40" t="n">
        <v>0</v>
      </c>
      <c r="C423" s="40" t="n">
        <v>0</v>
      </c>
      <c r="D423" s="40" t="n">
        <v>0</v>
      </c>
      <c r="E423" s="40" t="n">
        <v>0</v>
      </c>
      <c r="F423" s="40" t="n">
        <v>0</v>
      </c>
      <c r="G423" s="40" t="n">
        <v>0</v>
      </c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0.5" hidden="false" customHeight="false" outlineLevel="0" collapsed="false">
      <c r="A424" s="40" t="s">
        <v>139</v>
      </c>
      <c r="B424" s="40" t="n">
        <v>0</v>
      </c>
      <c r="C424" s="40" t="n">
        <v>46.54</v>
      </c>
      <c r="D424" s="40" t="n">
        <v>0</v>
      </c>
      <c r="E424" s="40" t="n">
        <v>0</v>
      </c>
      <c r="F424" s="40" t="n">
        <v>0</v>
      </c>
      <c r="G424" s="40" t="n">
        <v>413.75</v>
      </c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0.5" hidden="false" customHeight="false" outlineLevel="0" collapsed="false">
      <c r="A425" s="40" t="s">
        <v>140</v>
      </c>
      <c r="B425" s="40" t="n">
        <v>67.51</v>
      </c>
      <c r="C425" s="40" t="n">
        <v>0</v>
      </c>
      <c r="D425" s="40" t="n">
        <v>0</v>
      </c>
      <c r="E425" s="40" t="n">
        <v>0</v>
      </c>
      <c r="F425" s="40" t="n">
        <v>0</v>
      </c>
      <c r="G425" s="40" t="n">
        <v>0</v>
      </c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0.5" hidden="false" customHeight="false" outlineLevel="0" collapsed="false">
      <c r="A426" s="40" t="s">
        <v>141</v>
      </c>
      <c r="B426" s="40" t="n">
        <v>0</v>
      </c>
      <c r="C426" s="40" t="n">
        <v>0</v>
      </c>
      <c r="D426" s="40" t="n">
        <v>0</v>
      </c>
      <c r="E426" s="40" t="n">
        <v>0</v>
      </c>
      <c r="F426" s="40" t="n">
        <v>0</v>
      </c>
      <c r="G426" s="40" t="n">
        <v>0</v>
      </c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0.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0.5" hidden="false" customHeight="false" outlineLevel="0" collapsed="false">
      <c r="A428" s="40" t="s">
        <v>142</v>
      </c>
      <c r="B428" s="40" t="n">
        <v>1063.98</v>
      </c>
      <c r="C428" s="40" t="n">
        <v>961.46</v>
      </c>
      <c r="D428" s="40" t="n">
        <v>0</v>
      </c>
      <c r="E428" s="40" t="n">
        <v>0</v>
      </c>
      <c r="F428" s="40" t="n">
        <v>0</v>
      </c>
      <c r="G428" s="40" t="n">
        <v>413.75</v>
      </c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0.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0.5" hidden="false" customHeight="false" outlineLevel="0" collapsed="false">
      <c r="A430" s="39"/>
      <c r="B430" s="40" t="s">
        <v>122</v>
      </c>
      <c r="C430" s="40" t="s">
        <v>143</v>
      </c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21" hidden="false" customHeight="false" outlineLevel="0" collapsed="false">
      <c r="A431" s="40" t="s">
        <v>144</v>
      </c>
      <c r="B431" s="40" t="n">
        <v>0</v>
      </c>
      <c r="C431" s="40" t="n">
        <v>0</v>
      </c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21" hidden="false" customHeight="false" outlineLevel="0" collapsed="false">
      <c r="A432" s="40" t="s">
        <v>145</v>
      </c>
      <c r="B432" s="40" t="n">
        <v>0</v>
      </c>
      <c r="C432" s="40" t="n">
        <v>0</v>
      </c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0.5" hidden="false" customHeight="false" outlineLevel="0" collapsed="false">
      <c r="A433" s="40" t="s">
        <v>146</v>
      </c>
      <c r="B433" s="40" t="n">
        <v>0</v>
      </c>
      <c r="C433" s="40" t="n">
        <v>0</v>
      </c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0.5" hidden="false" customHeight="false" outlineLevel="0" collapsed="false">
      <c r="A434" s="40" t="s">
        <v>147</v>
      </c>
      <c r="B434" s="40" t="n">
        <v>0</v>
      </c>
      <c r="C434" s="40" t="n">
        <v>0</v>
      </c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21" hidden="false" customHeight="false" outlineLevel="0" collapsed="false">
      <c r="A435" s="40" t="s">
        <v>148</v>
      </c>
      <c r="B435" s="40" t="n">
        <v>0</v>
      </c>
      <c r="C435" s="40" t="n">
        <v>0</v>
      </c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21" hidden="false" customHeight="false" outlineLevel="0" collapsed="false">
      <c r="A436" s="40" t="s">
        <v>149</v>
      </c>
      <c r="B436" s="40" t="n">
        <v>0</v>
      </c>
      <c r="C436" s="40" t="n">
        <v>0</v>
      </c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0.5" hidden="false" customHeight="false" outlineLevel="0" collapsed="false">
      <c r="A437" s="40"/>
      <c r="B437" s="40"/>
      <c r="C437" s="40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21" hidden="false" customHeight="false" outlineLevel="0" collapsed="false">
      <c r="A438" s="40" t="s">
        <v>150</v>
      </c>
      <c r="B438" s="40" t="n">
        <v>1063.98</v>
      </c>
      <c r="C438" s="40" t="n">
        <v>100</v>
      </c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21" hidden="false" customHeight="false" outlineLevel="0" collapsed="false">
      <c r="A439" s="40" t="s">
        <v>151</v>
      </c>
      <c r="B439" s="40" t="n">
        <v>0</v>
      </c>
      <c r="C439" s="40" t="n">
        <v>0</v>
      </c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21" hidden="false" customHeight="false" outlineLevel="0" collapsed="false">
      <c r="A440" s="40" t="s">
        <v>152</v>
      </c>
      <c r="B440" s="40" t="n">
        <v>1063.98</v>
      </c>
      <c r="C440" s="40" t="n">
        <v>100</v>
      </c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0.5" hidden="false" customHeight="false" outlineLevel="0" collapsed="false">
      <c r="A441" s="40"/>
      <c r="B441" s="40"/>
      <c r="C441" s="40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21" hidden="false" customHeight="false" outlineLevel="0" collapsed="false">
      <c r="A442" s="40" t="s">
        <v>153</v>
      </c>
      <c r="B442" s="40" t="n">
        <v>1063.98</v>
      </c>
      <c r="C442" s="40" t="n">
        <v>100</v>
      </c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21" hidden="false" customHeight="false" outlineLevel="0" collapsed="false">
      <c r="A443" s="40" t="s">
        <v>154</v>
      </c>
      <c r="B443" s="40" t="n">
        <v>1063.98</v>
      </c>
      <c r="C443" s="40" t="n">
        <v>100</v>
      </c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0.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21" hidden="false" customHeight="false" outlineLevel="0" collapsed="false">
      <c r="A445" s="39"/>
      <c r="B445" s="40" t="s">
        <v>51</v>
      </c>
      <c r="C445" s="40" t="s">
        <v>155</v>
      </c>
      <c r="D445" s="40" t="s">
        <v>156</v>
      </c>
      <c r="E445" s="40" t="s">
        <v>157</v>
      </c>
      <c r="F445" s="40" t="s">
        <v>158</v>
      </c>
      <c r="G445" s="40" t="s">
        <v>159</v>
      </c>
      <c r="H445" s="40" t="s">
        <v>160</v>
      </c>
      <c r="I445" s="40" t="s">
        <v>161</v>
      </c>
      <c r="J445" s="41"/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0.5" hidden="false" customHeight="false" outlineLevel="0" collapsed="false">
      <c r="A446" s="40" t="s">
        <v>162</v>
      </c>
      <c r="B446" s="40" t="s">
        <v>163</v>
      </c>
      <c r="C446" s="40" t="n">
        <v>0.22</v>
      </c>
      <c r="D446" s="40" t="n">
        <v>0.505</v>
      </c>
      <c r="E446" s="40" t="n">
        <v>0.55</v>
      </c>
      <c r="F446" s="40" t="n">
        <v>23.24</v>
      </c>
      <c r="G446" s="40" t="n">
        <v>90</v>
      </c>
      <c r="H446" s="40" t="n">
        <v>90</v>
      </c>
      <c r="I446" s="40" t="s">
        <v>164</v>
      </c>
      <c r="J446" s="41"/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21" hidden="false" customHeight="false" outlineLevel="0" collapsed="false">
      <c r="A447" s="40" t="s">
        <v>165</v>
      </c>
      <c r="B447" s="40" t="s">
        <v>163</v>
      </c>
      <c r="C447" s="40" t="n">
        <v>0.22</v>
      </c>
      <c r="D447" s="40" t="n">
        <v>0.505</v>
      </c>
      <c r="E447" s="40" t="n">
        <v>0.55</v>
      </c>
      <c r="F447" s="40" t="n">
        <v>46.47</v>
      </c>
      <c r="G447" s="40" t="n">
        <v>180</v>
      </c>
      <c r="H447" s="40" t="n">
        <v>90</v>
      </c>
      <c r="I447" s="40" t="s">
        <v>166</v>
      </c>
      <c r="J447" s="41"/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0.5" hidden="false" customHeight="false" outlineLevel="0" collapsed="false">
      <c r="A448" s="40" t="s">
        <v>167</v>
      </c>
      <c r="B448" s="40" t="s">
        <v>163</v>
      </c>
      <c r="C448" s="40" t="n">
        <v>0.22</v>
      </c>
      <c r="D448" s="40" t="n">
        <v>0.505</v>
      </c>
      <c r="E448" s="40" t="n">
        <v>0.55</v>
      </c>
      <c r="F448" s="40" t="n">
        <v>23.24</v>
      </c>
      <c r="G448" s="40" t="n">
        <v>270</v>
      </c>
      <c r="H448" s="40" t="n">
        <v>90</v>
      </c>
      <c r="I448" s="40" t="s">
        <v>168</v>
      </c>
      <c r="J448" s="41"/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0.5" hidden="false" customHeight="false" outlineLevel="0" collapsed="false">
      <c r="A449" s="40" t="s">
        <v>169</v>
      </c>
      <c r="B449" s="40" t="s">
        <v>170</v>
      </c>
      <c r="C449" s="40" t="n">
        <v>0.3</v>
      </c>
      <c r="D449" s="40" t="n">
        <v>1.627</v>
      </c>
      <c r="E449" s="40" t="n">
        <v>2.69</v>
      </c>
      <c r="F449" s="40" t="n">
        <v>116.17</v>
      </c>
      <c r="G449" s="40" t="n">
        <v>0</v>
      </c>
      <c r="H449" s="40" t="n">
        <v>180</v>
      </c>
      <c r="I449" s="40"/>
      <c r="J449" s="41"/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21" hidden="false" customHeight="false" outlineLevel="0" collapsed="false">
      <c r="A450" s="40" t="s">
        <v>171</v>
      </c>
      <c r="B450" s="40" t="s">
        <v>163</v>
      </c>
      <c r="C450" s="40" t="n">
        <v>0.22</v>
      </c>
      <c r="D450" s="40" t="n">
        <v>0.505</v>
      </c>
      <c r="E450" s="40" t="n">
        <v>0.55</v>
      </c>
      <c r="F450" s="40" t="n">
        <v>46.47</v>
      </c>
      <c r="G450" s="40" t="n">
        <v>0</v>
      </c>
      <c r="H450" s="40" t="n">
        <v>90</v>
      </c>
      <c r="I450" s="40" t="s">
        <v>172</v>
      </c>
      <c r="J450" s="41"/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21" hidden="false" customHeight="false" outlineLevel="0" collapsed="false">
      <c r="A451" s="40" t="s">
        <v>173</v>
      </c>
      <c r="B451" s="40" t="s">
        <v>163</v>
      </c>
      <c r="C451" s="40" t="n">
        <v>0.22</v>
      </c>
      <c r="D451" s="40" t="n">
        <v>0.505</v>
      </c>
      <c r="E451" s="40" t="n">
        <v>0.55</v>
      </c>
      <c r="F451" s="40" t="n">
        <v>23.24</v>
      </c>
      <c r="G451" s="40" t="n">
        <v>90</v>
      </c>
      <c r="H451" s="40" t="n">
        <v>90</v>
      </c>
      <c r="I451" s="40" t="s">
        <v>164</v>
      </c>
      <c r="J451" s="41"/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21" hidden="false" customHeight="false" outlineLevel="0" collapsed="false">
      <c r="A452" s="40" t="s">
        <v>174</v>
      </c>
      <c r="B452" s="40" t="s">
        <v>163</v>
      </c>
      <c r="C452" s="40" t="n">
        <v>0.22</v>
      </c>
      <c r="D452" s="40" t="n">
        <v>0.505</v>
      </c>
      <c r="E452" s="40" t="n">
        <v>0.55</v>
      </c>
      <c r="F452" s="40" t="n">
        <v>23.24</v>
      </c>
      <c r="G452" s="40" t="n">
        <v>270</v>
      </c>
      <c r="H452" s="40" t="n">
        <v>90</v>
      </c>
      <c r="I452" s="40" t="s">
        <v>168</v>
      </c>
      <c r="J452" s="41"/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0.5" hidden="false" customHeight="false" outlineLevel="0" collapsed="false">
      <c r="A453" s="40" t="s">
        <v>175</v>
      </c>
      <c r="B453" s="40" t="s">
        <v>170</v>
      </c>
      <c r="C453" s="40" t="n">
        <v>0.3</v>
      </c>
      <c r="D453" s="40" t="n">
        <v>1.627</v>
      </c>
      <c r="E453" s="40" t="n">
        <v>2.69</v>
      </c>
      <c r="F453" s="40" t="n">
        <v>116.17</v>
      </c>
      <c r="G453" s="40" t="n">
        <v>0</v>
      </c>
      <c r="H453" s="40" t="n">
        <v>180</v>
      </c>
      <c r="I453" s="40"/>
      <c r="J453" s="41"/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0.5" hidden="false" customHeight="false" outlineLevel="0" collapsed="false">
      <c r="A454" s="40" t="s">
        <v>176</v>
      </c>
      <c r="B454" s="40" t="s">
        <v>177</v>
      </c>
      <c r="C454" s="40" t="n">
        <v>0.22</v>
      </c>
      <c r="D454" s="40" t="n">
        <v>0.194</v>
      </c>
      <c r="E454" s="40" t="n">
        <v>0.2</v>
      </c>
      <c r="F454" s="40" t="n">
        <v>27.38</v>
      </c>
      <c r="G454" s="40" t="n">
        <v>270</v>
      </c>
      <c r="H454" s="40" t="n">
        <v>45</v>
      </c>
      <c r="I454" s="40"/>
      <c r="J454" s="41"/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0.5" hidden="false" customHeight="false" outlineLevel="0" collapsed="false">
      <c r="A455" s="40" t="s">
        <v>178</v>
      </c>
      <c r="B455" s="40" t="s">
        <v>177</v>
      </c>
      <c r="C455" s="40" t="n">
        <v>0.22</v>
      </c>
      <c r="D455" s="40" t="n">
        <v>0.194</v>
      </c>
      <c r="E455" s="40" t="n">
        <v>0.2</v>
      </c>
      <c r="F455" s="40" t="n">
        <v>27.38</v>
      </c>
      <c r="G455" s="40" t="n">
        <v>90</v>
      </c>
      <c r="H455" s="40" t="n">
        <v>45</v>
      </c>
      <c r="I455" s="40"/>
      <c r="J455" s="41"/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0.5" hidden="false" customHeight="false" outlineLevel="0" collapsed="false">
      <c r="A456" s="40" t="s">
        <v>179</v>
      </c>
      <c r="B456" s="40" t="s">
        <v>177</v>
      </c>
      <c r="C456" s="40" t="n">
        <v>0.22</v>
      </c>
      <c r="D456" s="40" t="n">
        <v>0.194</v>
      </c>
      <c r="E456" s="40" t="n">
        <v>0.2</v>
      </c>
      <c r="F456" s="40" t="n">
        <v>102.05</v>
      </c>
      <c r="G456" s="40" t="n">
        <v>0</v>
      </c>
      <c r="H456" s="40" t="n">
        <v>18.44</v>
      </c>
      <c r="I456" s="40"/>
      <c r="J456" s="41"/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0.5" hidden="false" customHeight="false" outlineLevel="0" collapsed="false">
      <c r="A457" s="40" t="s">
        <v>180</v>
      </c>
      <c r="B457" s="40" t="s">
        <v>177</v>
      </c>
      <c r="C457" s="40" t="n">
        <v>0.22</v>
      </c>
      <c r="D457" s="40" t="n">
        <v>0.194</v>
      </c>
      <c r="E457" s="40" t="n">
        <v>0.2</v>
      </c>
      <c r="F457" s="40" t="n">
        <v>102.05</v>
      </c>
      <c r="G457" s="40" t="n">
        <v>180</v>
      </c>
      <c r="H457" s="40" t="n">
        <v>18.44</v>
      </c>
      <c r="I457" s="40"/>
      <c r="J457" s="41"/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0.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0.5" hidden="false" customHeight="false" outlineLevel="0" collapsed="false">
      <c r="A459" s="39"/>
      <c r="B459" s="40" t="s">
        <v>51</v>
      </c>
      <c r="C459" s="40" t="s">
        <v>181</v>
      </c>
      <c r="D459" s="40" t="s">
        <v>182</v>
      </c>
      <c r="E459" s="40" t="s">
        <v>183</v>
      </c>
      <c r="F459" s="40" t="s">
        <v>184</v>
      </c>
      <c r="G459" s="40" t="s">
        <v>185</v>
      </c>
      <c r="H459" s="40" t="s">
        <v>186</v>
      </c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21" hidden="false" customHeight="false" outlineLevel="0" collapsed="false">
      <c r="A460" s="40" t="s">
        <v>187</v>
      </c>
      <c r="B460" s="40" t="s">
        <v>188</v>
      </c>
      <c r="C460" s="40" t="n">
        <v>6.51</v>
      </c>
      <c r="D460" s="40" t="n">
        <v>6.88</v>
      </c>
      <c r="E460" s="40" t="n">
        <v>0.25</v>
      </c>
      <c r="F460" s="40" t="n">
        <v>0.25</v>
      </c>
      <c r="G460" s="40" t="s">
        <v>101</v>
      </c>
      <c r="H460" s="40" t="s">
        <v>162</v>
      </c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21" hidden="false" customHeight="false" outlineLevel="0" collapsed="false">
      <c r="A461" s="40" t="s">
        <v>189</v>
      </c>
      <c r="B461" s="40" t="s">
        <v>190</v>
      </c>
      <c r="C461" s="40" t="n">
        <v>13.01</v>
      </c>
      <c r="D461" s="40" t="n">
        <v>6.88</v>
      </c>
      <c r="E461" s="40" t="n">
        <v>0.25</v>
      </c>
      <c r="F461" s="40" t="n">
        <v>0.25</v>
      </c>
      <c r="G461" s="40" t="s">
        <v>101</v>
      </c>
      <c r="H461" s="40" t="s">
        <v>165</v>
      </c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21" hidden="false" customHeight="false" outlineLevel="0" collapsed="false">
      <c r="A462" s="40" t="s">
        <v>191</v>
      </c>
      <c r="B462" s="40" t="s">
        <v>192</v>
      </c>
      <c r="C462" s="40" t="n">
        <v>6.51</v>
      </c>
      <c r="D462" s="40" t="n">
        <v>6.88</v>
      </c>
      <c r="E462" s="40" t="n">
        <v>0.25</v>
      </c>
      <c r="F462" s="40" t="n">
        <v>0.25</v>
      </c>
      <c r="G462" s="40" t="s">
        <v>101</v>
      </c>
      <c r="H462" s="40" t="s">
        <v>167</v>
      </c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0.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21" hidden="false" customHeight="false" outlineLevel="0" collapsed="false">
      <c r="A464" s="39"/>
      <c r="B464" s="40" t="s">
        <v>193</v>
      </c>
      <c r="C464" s="40" t="s">
        <v>194</v>
      </c>
      <c r="D464" s="40" t="s">
        <v>195</v>
      </c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21" hidden="false" customHeight="false" outlineLevel="0" collapsed="false">
      <c r="A465" s="40" t="s">
        <v>196</v>
      </c>
      <c r="B465" s="40" t="s">
        <v>197</v>
      </c>
      <c r="C465" s="40" t="n">
        <v>38864.64</v>
      </c>
      <c r="D465" s="40" t="n">
        <v>2.96</v>
      </c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21" hidden="false" customHeight="false" outlineLevel="0" collapsed="false">
      <c r="A466" s="40" t="s">
        <v>198</v>
      </c>
      <c r="B466" s="40" t="s">
        <v>197</v>
      </c>
      <c r="C466" s="40" t="n">
        <v>44794.29</v>
      </c>
      <c r="D466" s="40" t="n">
        <v>2.78</v>
      </c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</row>
    <row r="467" customFormat="false" ht="10.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</row>
    <row r="468" customFormat="false" ht="21" hidden="false" customHeight="false" outlineLevel="0" collapsed="false">
      <c r="A468" s="39"/>
      <c r="B468" s="40" t="s">
        <v>193</v>
      </c>
      <c r="C468" s="40" t="s">
        <v>199</v>
      </c>
      <c r="D468" s="40" t="s">
        <v>200</v>
      </c>
      <c r="E468" s="40" t="s">
        <v>201</v>
      </c>
      <c r="F468" s="40" t="s">
        <v>202</v>
      </c>
      <c r="G468" s="40" t="s">
        <v>203</v>
      </c>
      <c r="H468" s="40" t="s">
        <v>204</v>
      </c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</row>
    <row r="469" customFormat="false" ht="10.5" hidden="false" customHeight="false" outlineLevel="0" collapsed="false">
      <c r="A469" s="40" t="s">
        <v>205</v>
      </c>
      <c r="B469" s="40" t="s">
        <v>206</v>
      </c>
      <c r="C469" s="40" t="n">
        <v>1</v>
      </c>
      <c r="D469" s="40" t="n">
        <v>0.01</v>
      </c>
      <c r="E469" s="40" t="n">
        <v>0.83</v>
      </c>
      <c r="F469" s="40" t="n">
        <v>0.01</v>
      </c>
      <c r="G469" s="40" t="n">
        <v>1</v>
      </c>
      <c r="H469" s="40" t="s">
        <v>207</v>
      </c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</row>
    <row r="470" customFormat="false" ht="21" hidden="false" customHeight="false" outlineLevel="0" collapsed="false">
      <c r="A470" s="40" t="s">
        <v>208</v>
      </c>
      <c r="B470" s="40" t="s">
        <v>206</v>
      </c>
      <c r="C470" s="40" t="n">
        <v>1</v>
      </c>
      <c r="D470" s="40" t="n">
        <v>0.01</v>
      </c>
      <c r="E470" s="40" t="n">
        <v>0.01</v>
      </c>
      <c r="F470" s="40" t="n">
        <v>0</v>
      </c>
      <c r="G470" s="40" t="n">
        <v>1</v>
      </c>
      <c r="H470" s="40" t="s">
        <v>207</v>
      </c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</row>
    <row r="471" customFormat="false" ht="10.5" hidden="false" customHeight="false" outlineLevel="0" collapsed="false">
      <c r="A471" s="40" t="s">
        <v>209</v>
      </c>
      <c r="B471" s="40" t="s">
        <v>210</v>
      </c>
      <c r="C471" s="40" t="n">
        <v>0.26</v>
      </c>
      <c r="D471" s="40" t="n">
        <v>500</v>
      </c>
      <c r="E471" s="40" t="n">
        <v>1.57</v>
      </c>
      <c r="F471" s="40" t="n">
        <v>2967.78</v>
      </c>
      <c r="G471" s="40" t="n">
        <v>1</v>
      </c>
      <c r="H471" s="40" t="s">
        <v>211</v>
      </c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</row>
    <row r="472" customFormat="false" ht="10.5" hidden="false" customHeight="false" outlineLevel="0" collapsed="false">
      <c r="A472" s="40" t="s">
        <v>212</v>
      </c>
      <c r="B472" s="40" t="s">
        <v>210</v>
      </c>
      <c r="C472" s="40" t="n">
        <v>0.26</v>
      </c>
      <c r="D472" s="40" t="n">
        <v>500</v>
      </c>
      <c r="E472" s="40" t="n">
        <v>2.36</v>
      </c>
      <c r="F472" s="40" t="n">
        <v>4474.66</v>
      </c>
      <c r="G472" s="40" t="n">
        <v>1</v>
      </c>
      <c r="H472" s="40" t="s">
        <v>211</v>
      </c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</row>
    <row r="473" customFormat="false" ht="10.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</row>
    <row r="474" customFormat="false" ht="10.5" hidden="false" customHeight="false" outlineLevel="0" collapsed="false">
      <c r="A474" s="39"/>
      <c r="B474" s="40" t="s">
        <v>213</v>
      </c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</row>
    <row r="475" customFormat="false" ht="10.5" hidden="false" customHeight="false" outlineLevel="0" collapsed="false">
      <c r="A475" s="40" t="s">
        <v>214</v>
      </c>
      <c r="B475" s="40" t="n">
        <v>20246.59</v>
      </c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</row>
    <row r="476" customFormat="false" ht="10.5" hidden="false" customHeight="false" outlineLevel="0" collapsed="false">
      <c r="A476" s="40" t="s">
        <v>215</v>
      </c>
      <c r="B476" s="40" t="n">
        <v>30526.69</v>
      </c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</row>
    <row r="477" customFormat="false" ht="10.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</row>
    <row r="478" customFormat="false" ht="31.5" hidden="false" customHeight="false" outlineLevel="0" collapsed="false">
      <c r="A478" s="39"/>
      <c r="B478" s="40" t="s">
        <v>216</v>
      </c>
      <c r="C478" s="40" t="s">
        <v>217</v>
      </c>
      <c r="D478" s="40" t="s">
        <v>218</v>
      </c>
      <c r="E478" s="40" t="s">
        <v>219</v>
      </c>
      <c r="F478" s="40" t="s">
        <v>220</v>
      </c>
      <c r="G478" s="40" t="s">
        <v>221</v>
      </c>
      <c r="H478" s="40" t="s">
        <v>222</v>
      </c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</row>
    <row r="479" customFormat="false" ht="10.5" hidden="false" customHeight="false" outlineLevel="0" collapsed="false">
      <c r="A479" s="40" t="s">
        <v>223</v>
      </c>
      <c r="B479" s="40" t="n">
        <v>18235.9051</v>
      </c>
      <c r="C479" s="40" t="n">
        <v>27.2392</v>
      </c>
      <c r="D479" s="40" t="n">
        <v>77.3779</v>
      </c>
      <c r="E479" s="40" t="n">
        <v>0</v>
      </c>
      <c r="F479" s="40" t="n">
        <v>0.0002</v>
      </c>
      <c r="G479" s="40" t="n">
        <v>571412.854</v>
      </c>
      <c r="H479" s="40" t="n">
        <v>7392.0897</v>
      </c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</row>
    <row r="480" customFormat="false" ht="10.5" hidden="false" customHeight="false" outlineLevel="0" collapsed="false">
      <c r="A480" s="40" t="s">
        <v>224</v>
      </c>
      <c r="B480" s="40" t="n">
        <v>16617.6661</v>
      </c>
      <c r="C480" s="40" t="n">
        <v>24.8251</v>
      </c>
      <c r="D480" s="40" t="n">
        <v>70.5342</v>
      </c>
      <c r="E480" s="40" t="n">
        <v>0</v>
      </c>
      <c r="F480" s="40" t="n">
        <v>0.0002</v>
      </c>
      <c r="G480" s="40" t="n">
        <v>520874.088</v>
      </c>
      <c r="H480" s="40" t="n">
        <v>6736.4393</v>
      </c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</row>
    <row r="481" customFormat="false" ht="10.5" hidden="false" customHeight="false" outlineLevel="0" collapsed="false">
      <c r="A481" s="40" t="s">
        <v>225</v>
      </c>
      <c r="B481" s="40" t="n">
        <v>19673.7688</v>
      </c>
      <c r="C481" s="40" t="n">
        <v>29.9161</v>
      </c>
      <c r="D481" s="40" t="n">
        <v>87.3067</v>
      </c>
      <c r="E481" s="40" t="n">
        <v>0</v>
      </c>
      <c r="F481" s="40" t="n">
        <v>0.0002</v>
      </c>
      <c r="G481" s="40" t="n">
        <v>644768.366</v>
      </c>
      <c r="H481" s="40" t="n">
        <v>8028.4469</v>
      </c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</row>
    <row r="482" customFormat="false" ht="10.5" hidden="false" customHeight="false" outlineLevel="0" collapsed="false">
      <c r="A482" s="40" t="s">
        <v>226</v>
      </c>
      <c r="B482" s="40" t="n">
        <v>20298.0162</v>
      </c>
      <c r="C482" s="40" t="n">
        <v>31.1513</v>
      </c>
      <c r="D482" s="40" t="n">
        <v>92.1462</v>
      </c>
      <c r="E482" s="40" t="n">
        <v>0</v>
      </c>
      <c r="F482" s="40" t="n">
        <v>0.0003</v>
      </c>
      <c r="G482" s="40" t="n">
        <v>680525.8022</v>
      </c>
      <c r="H482" s="40" t="n">
        <v>8312.1136</v>
      </c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</row>
    <row r="483" customFormat="false" ht="10.5" hidden="false" customHeight="false" outlineLevel="0" collapsed="false">
      <c r="A483" s="40" t="s">
        <v>227</v>
      </c>
      <c r="B483" s="40" t="n">
        <v>22689.2308</v>
      </c>
      <c r="C483" s="40" t="n">
        <v>35.1458</v>
      </c>
      <c r="D483" s="40" t="n">
        <v>105.3503</v>
      </c>
      <c r="E483" s="40" t="n">
        <v>0</v>
      </c>
      <c r="F483" s="40" t="n">
        <v>0.0003</v>
      </c>
      <c r="G483" s="40" t="n">
        <v>778062.0276</v>
      </c>
      <c r="H483" s="40" t="n">
        <v>9324.1587</v>
      </c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</row>
    <row r="484" customFormat="false" ht="10.5" hidden="false" customHeight="false" outlineLevel="0" collapsed="false">
      <c r="A484" s="40" t="s">
        <v>228</v>
      </c>
      <c r="B484" s="40" t="n">
        <v>25333.6619</v>
      </c>
      <c r="C484" s="40" t="n">
        <v>39.749</v>
      </c>
      <c r="D484" s="40" t="n">
        <v>121.2963</v>
      </c>
      <c r="E484" s="40" t="n">
        <v>0</v>
      </c>
      <c r="F484" s="40" t="n">
        <v>0.0003</v>
      </c>
      <c r="G484" s="40" t="n">
        <v>895860.6538</v>
      </c>
      <c r="H484" s="40" t="n">
        <v>10462.1549</v>
      </c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</row>
    <row r="485" customFormat="false" ht="10.5" hidden="false" customHeight="false" outlineLevel="0" collapsed="false">
      <c r="A485" s="40" t="s">
        <v>229</v>
      </c>
      <c r="B485" s="40" t="n">
        <v>27461.3938</v>
      </c>
      <c r="C485" s="40" t="n">
        <v>43.2558</v>
      </c>
      <c r="D485" s="40" t="n">
        <v>132.7016</v>
      </c>
      <c r="E485" s="40" t="n">
        <v>0</v>
      </c>
      <c r="F485" s="40" t="n">
        <v>0.0004</v>
      </c>
      <c r="G485" s="40" t="n">
        <v>980106.1666</v>
      </c>
      <c r="H485" s="40" t="n">
        <v>11357.8764</v>
      </c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</row>
    <row r="486" customFormat="false" ht="10.5" hidden="false" customHeight="false" outlineLevel="0" collapsed="false">
      <c r="A486" s="40" t="s">
        <v>230</v>
      </c>
      <c r="B486" s="40" t="n">
        <v>26775.8336</v>
      </c>
      <c r="C486" s="40" t="n">
        <v>42.092</v>
      </c>
      <c r="D486" s="40" t="n">
        <v>128.7814</v>
      </c>
      <c r="E486" s="40" t="n">
        <v>0</v>
      </c>
      <c r="F486" s="40" t="n">
        <v>0.0004</v>
      </c>
      <c r="G486" s="40" t="n">
        <v>951147.7378</v>
      </c>
      <c r="H486" s="40" t="n">
        <v>11065.8426</v>
      </c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</row>
    <row r="487" customFormat="false" ht="10.5" hidden="false" customHeight="false" outlineLevel="0" collapsed="false">
      <c r="A487" s="40" t="s">
        <v>231</v>
      </c>
      <c r="B487" s="40" t="n">
        <v>24266.9505</v>
      </c>
      <c r="C487" s="40" t="n">
        <v>37.936</v>
      </c>
      <c r="D487" s="40" t="n">
        <v>115.1811</v>
      </c>
      <c r="E487" s="40" t="n">
        <v>0</v>
      </c>
      <c r="F487" s="40" t="n">
        <v>0.0003</v>
      </c>
      <c r="G487" s="40" t="n">
        <v>850687.4522</v>
      </c>
      <c r="H487" s="40" t="n">
        <v>10007.5421</v>
      </c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</row>
    <row r="488" customFormat="false" ht="10.5" hidden="false" customHeight="false" outlineLevel="0" collapsed="false">
      <c r="A488" s="40" t="s">
        <v>232</v>
      </c>
      <c r="B488" s="40" t="n">
        <v>21400.7569</v>
      </c>
      <c r="C488" s="40" t="n">
        <v>32.9425</v>
      </c>
      <c r="D488" s="40" t="n">
        <v>97.8671</v>
      </c>
      <c r="E488" s="40" t="n">
        <v>0</v>
      </c>
      <c r="F488" s="40" t="n">
        <v>0.0003</v>
      </c>
      <c r="G488" s="40" t="n">
        <v>722782.45</v>
      </c>
      <c r="H488" s="40" t="n">
        <v>8773.6826</v>
      </c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</row>
    <row r="489" customFormat="false" ht="10.5" hidden="false" customHeight="false" outlineLevel="0" collapsed="false">
      <c r="A489" s="40" t="s">
        <v>233</v>
      </c>
      <c r="B489" s="40" t="n">
        <v>18702.7569</v>
      </c>
      <c r="C489" s="40" t="n">
        <v>28.3985</v>
      </c>
      <c r="D489" s="40" t="n">
        <v>82.7009</v>
      </c>
      <c r="E489" s="40" t="n">
        <v>0</v>
      </c>
      <c r="F489" s="40" t="n">
        <v>0.0002</v>
      </c>
      <c r="G489" s="40" t="n">
        <v>610751.5014</v>
      </c>
      <c r="H489" s="40" t="n">
        <v>7628.0497</v>
      </c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</row>
    <row r="490" customFormat="false" ht="10.5" hidden="false" customHeight="false" outlineLevel="0" collapsed="false">
      <c r="A490" s="40" t="s">
        <v>234</v>
      </c>
      <c r="B490" s="40" t="n">
        <v>18453.5413</v>
      </c>
      <c r="C490" s="40" t="n">
        <v>27.451</v>
      </c>
      <c r="D490" s="40" t="n">
        <v>77.482</v>
      </c>
      <c r="E490" s="40" t="n">
        <v>0</v>
      </c>
      <c r="F490" s="40" t="n">
        <v>0.0002</v>
      </c>
      <c r="G490" s="40" t="n">
        <v>572174.0816</v>
      </c>
      <c r="H490" s="40" t="n">
        <v>7468.8565</v>
      </c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</row>
    <row r="491" customFormat="false" ht="10.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</row>
    <row r="492" customFormat="false" ht="10.5" hidden="false" customHeight="false" outlineLevel="0" collapsed="false">
      <c r="A492" s="40" t="s">
        <v>235</v>
      </c>
      <c r="B492" s="40" t="n">
        <v>259909.4819</v>
      </c>
      <c r="C492" s="40" t="n">
        <v>400.1024</v>
      </c>
      <c r="D492" s="40" t="n">
        <v>1188.7258</v>
      </c>
      <c r="E492" s="40" t="n">
        <v>0</v>
      </c>
      <c r="F492" s="40" t="n">
        <v>0.0033</v>
      </c>
      <c r="G492" s="40" t="n">
        <v>8779153.1812</v>
      </c>
      <c r="H492" s="40" t="n">
        <v>106557.2531</v>
      </c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</row>
    <row r="493" customFormat="false" ht="10.5" hidden="false" customHeight="false" outlineLevel="0" collapsed="false">
      <c r="A493" s="40" t="s">
        <v>236</v>
      </c>
      <c r="B493" s="40" t="n">
        <v>16617.6661</v>
      </c>
      <c r="C493" s="40" t="n">
        <v>24.8251</v>
      </c>
      <c r="D493" s="40" t="n">
        <v>70.5342</v>
      </c>
      <c r="E493" s="40" t="n">
        <v>0</v>
      </c>
      <c r="F493" s="40" t="n">
        <v>0.0002</v>
      </c>
      <c r="G493" s="40" t="n">
        <v>520874.088</v>
      </c>
      <c r="H493" s="40" t="n">
        <v>6736.4393</v>
      </c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</row>
    <row r="494" customFormat="false" ht="10.5" hidden="false" customHeight="false" outlineLevel="0" collapsed="false">
      <c r="A494" s="40" t="s">
        <v>237</v>
      </c>
      <c r="B494" s="40" t="n">
        <v>27461.3938</v>
      </c>
      <c r="C494" s="40" t="n">
        <v>43.2558</v>
      </c>
      <c r="D494" s="40" t="n">
        <v>132.7016</v>
      </c>
      <c r="E494" s="40" t="n">
        <v>0</v>
      </c>
      <c r="F494" s="40" t="n">
        <v>0.0004</v>
      </c>
      <c r="G494" s="40" t="n">
        <v>980106.1666</v>
      </c>
      <c r="H494" s="40" t="n">
        <v>11357.8764</v>
      </c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</row>
    <row r="495" customFormat="false" ht="10.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</row>
    <row r="496" customFormat="false" ht="31.5" hidden="false" customHeight="false" outlineLevel="0" collapsed="false">
      <c r="A496" s="39"/>
      <c r="B496" s="40" t="s">
        <v>238</v>
      </c>
      <c r="C496" s="40" t="s">
        <v>239</v>
      </c>
      <c r="D496" s="40" t="s">
        <v>240</v>
      </c>
      <c r="E496" s="40" t="s">
        <v>241</v>
      </c>
      <c r="F496" s="40" t="s">
        <v>242</v>
      </c>
      <c r="G496" s="40" t="s">
        <v>243</v>
      </c>
      <c r="H496" s="40" t="s">
        <v>244</v>
      </c>
      <c r="I496" s="40" t="s">
        <v>245</v>
      </c>
      <c r="J496" s="40" t="s">
        <v>246</v>
      </c>
      <c r="K496" s="40" t="s">
        <v>247</v>
      </c>
      <c r="L496" s="40" t="s">
        <v>248</v>
      </c>
      <c r="M496" s="40" t="s">
        <v>249</v>
      </c>
      <c r="N496" s="40" t="s">
        <v>250</v>
      </c>
      <c r="O496" s="40" t="s">
        <v>251</v>
      </c>
      <c r="P496" s="40" t="s">
        <v>252</v>
      </c>
      <c r="Q496" s="40" t="s">
        <v>253</v>
      </c>
      <c r="R496" s="40" t="s">
        <v>254</v>
      </c>
      <c r="S496" s="40" t="s">
        <v>255</v>
      </c>
    </row>
    <row r="497" customFormat="false" ht="10.5" hidden="false" customHeight="false" outlineLevel="0" collapsed="false">
      <c r="A497" s="40" t="s">
        <v>223</v>
      </c>
      <c r="B497" s="42" t="n">
        <v>69251900000</v>
      </c>
      <c r="C497" s="40" t="n">
        <v>39587.109</v>
      </c>
      <c r="D497" s="40" t="s">
        <v>288</v>
      </c>
      <c r="E497" s="40" t="n">
        <v>3300.199</v>
      </c>
      <c r="F497" s="40" t="n">
        <v>16310.475</v>
      </c>
      <c r="G497" s="40" t="n">
        <v>7442.456</v>
      </c>
      <c r="H497" s="40" t="n">
        <v>0</v>
      </c>
      <c r="I497" s="40" t="n">
        <v>10442.272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40" t="n">
        <v>0</v>
      </c>
      <c r="Q497" s="40" t="n">
        <v>2091.706</v>
      </c>
      <c r="R497" s="40" t="n">
        <v>0</v>
      </c>
      <c r="S497" s="40" t="n">
        <v>0</v>
      </c>
    </row>
    <row r="498" customFormat="false" ht="10.5" hidden="false" customHeight="false" outlineLevel="0" collapsed="false">
      <c r="A498" s="40" t="s">
        <v>224</v>
      </c>
      <c r="B498" s="42" t="n">
        <v>63126900000</v>
      </c>
      <c r="C498" s="40" t="n">
        <v>41512.362</v>
      </c>
      <c r="D498" s="40" t="s">
        <v>289</v>
      </c>
      <c r="E498" s="40" t="n">
        <v>3712.724</v>
      </c>
      <c r="F498" s="40" t="n">
        <v>16310.475</v>
      </c>
      <c r="G498" s="40" t="n">
        <v>7442.456</v>
      </c>
      <c r="H498" s="40" t="n">
        <v>0</v>
      </c>
      <c r="I498" s="40" t="n">
        <v>11931.323</v>
      </c>
      <c r="J498" s="40" t="n">
        <v>0</v>
      </c>
      <c r="K498" s="40" t="n">
        <v>0</v>
      </c>
      <c r="L498" s="40" t="n">
        <v>0</v>
      </c>
      <c r="M498" s="40" t="n">
        <v>0</v>
      </c>
      <c r="N498" s="40" t="n">
        <v>0</v>
      </c>
      <c r="O498" s="40" t="n">
        <v>0</v>
      </c>
      <c r="P498" s="40" t="n">
        <v>0</v>
      </c>
      <c r="Q498" s="40" t="n">
        <v>2115.384</v>
      </c>
      <c r="R498" s="40" t="n">
        <v>0</v>
      </c>
      <c r="S498" s="40" t="n">
        <v>0</v>
      </c>
    </row>
    <row r="499" customFormat="false" ht="10.5" hidden="false" customHeight="false" outlineLevel="0" collapsed="false">
      <c r="A499" s="40" t="s">
        <v>225</v>
      </c>
      <c r="B499" s="42" t="n">
        <v>78142200000</v>
      </c>
      <c r="C499" s="40" t="n">
        <v>47802.007</v>
      </c>
      <c r="D499" s="40" t="s">
        <v>290</v>
      </c>
      <c r="E499" s="40" t="n">
        <v>3712.724</v>
      </c>
      <c r="F499" s="40" t="n">
        <v>16310.475</v>
      </c>
      <c r="G499" s="40" t="n">
        <v>7442.456</v>
      </c>
      <c r="H499" s="40" t="n">
        <v>0</v>
      </c>
      <c r="I499" s="40" t="n">
        <v>18302.77</v>
      </c>
      <c r="J499" s="40" t="n">
        <v>0</v>
      </c>
      <c r="K499" s="40" t="n">
        <v>0</v>
      </c>
      <c r="L499" s="40" t="n">
        <v>0</v>
      </c>
      <c r="M499" s="40" t="n">
        <v>0</v>
      </c>
      <c r="N499" s="40" t="n">
        <v>0</v>
      </c>
      <c r="O499" s="40" t="n">
        <v>0</v>
      </c>
      <c r="P499" s="40" t="n">
        <v>0</v>
      </c>
      <c r="Q499" s="40" t="n">
        <v>2033.582</v>
      </c>
      <c r="R499" s="40" t="n">
        <v>0</v>
      </c>
      <c r="S499" s="40" t="n">
        <v>0</v>
      </c>
    </row>
    <row r="500" customFormat="false" ht="10.5" hidden="false" customHeight="false" outlineLevel="0" collapsed="false">
      <c r="A500" s="40" t="s">
        <v>226</v>
      </c>
      <c r="B500" s="42" t="n">
        <v>82475800000</v>
      </c>
      <c r="C500" s="40" t="n">
        <v>49607.759</v>
      </c>
      <c r="D500" s="40" t="s">
        <v>291</v>
      </c>
      <c r="E500" s="40" t="n">
        <v>3712.724</v>
      </c>
      <c r="F500" s="40" t="n">
        <v>16310.475</v>
      </c>
      <c r="G500" s="40" t="n">
        <v>7442.456</v>
      </c>
      <c r="H500" s="40" t="n">
        <v>0</v>
      </c>
      <c r="I500" s="40" t="n">
        <v>20101.051</v>
      </c>
      <c r="J500" s="40" t="n">
        <v>0</v>
      </c>
      <c r="K500" s="40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0" t="n">
        <v>0</v>
      </c>
      <c r="Q500" s="40" t="n">
        <v>2041.053</v>
      </c>
      <c r="R500" s="40" t="n">
        <v>0</v>
      </c>
      <c r="S500" s="40" t="n">
        <v>0</v>
      </c>
    </row>
    <row r="501" customFormat="false" ht="10.5" hidden="false" customHeight="false" outlineLevel="0" collapsed="false">
      <c r="A501" s="40" t="s">
        <v>227</v>
      </c>
      <c r="B501" s="42" t="n">
        <v>94296600000</v>
      </c>
      <c r="C501" s="40" t="n">
        <v>58189.939</v>
      </c>
      <c r="D501" s="40" t="s">
        <v>292</v>
      </c>
      <c r="E501" s="40" t="n">
        <v>2475.15</v>
      </c>
      <c r="F501" s="40" t="n">
        <v>16310.475</v>
      </c>
      <c r="G501" s="40" t="n">
        <v>7442.456</v>
      </c>
      <c r="H501" s="40" t="n">
        <v>0</v>
      </c>
      <c r="I501" s="40" t="n">
        <v>30006.246</v>
      </c>
      <c r="J501" s="40" t="n">
        <v>0</v>
      </c>
      <c r="K501" s="40" t="n">
        <v>0</v>
      </c>
      <c r="L501" s="40" t="n">
        <v>0</v>
      </c>
      <c r="M501" s="40" t="n">
        <v>0</v>
      </c>
      <c r="N501" s="40" t="n">
        <v>0</v>
      </c>
      <c r="O501" s="40" t="n">
        <v>0</v>
      </c>
      <c r="P501" s="40" t="n">
        <v>0</v>
      </c>
      <c r="Q501" s="40" t="n">
        <v>1955.613</v>
      </c>
      <c r="R501" s="40" t="n">
        <v>0</v>
      </c>
      <c r="S501" s="40" t="n">
        <v>0</v>
      </c>
    </row>
    <row r="502" customFormat="false" ht="10.5" hidden="false" customHeight="false" outlineLevel="0" collapsed="false">
      <c r="A502" s="40" t="s">
        <v>228</v>
      </c>
      <c r="B502" s="42" t="n">
        <v>108573000000</v>
      </c>
      <c r="C502" s="40" t="n">
        <v>65282.051</v>
      </c>
      <c r="D502" s="40" t="s">
        <v>293</v>
      </c>
      <c r="E502" s="40" t="n">
        <v>3712.724</v>
      </c>
      <c r="F502" s="40" t="n">
        <v>16310.475</v>
      </c>
      <c r="G502" s="40" t="n">
        <v>7442.456</v>
      </c>
      <c r="H502" s="40" t="n">
        <v>0</v>
      </c>
      <c r="I502" s="40" t="n">
        <v>35627.792</v>
      </c>
      <c r="J502" s="40" t="n">
        <v>0</v>
      </c>
      <c r="K502" s="40" t="n">
        <v>0</v>
      </c>
      <c r="L502" s="40" t="n">
        <v>0</v>
      </c>
      <c r="M502" s="40" t="n">
        <v>0</v>
      </c>
      <c r="N502" s="40" t="n">
        <v>0</v>
      </c>
      <c r="O502" s="40" t="n">
        <v>0</v>
      </c>
      <c r="P502" s="40" t="n">
        <v>0</v>
      </c>
      <c r="Q502" s="40" t="n">
        <v>2188.604</v>
      </c>
      <c r="R502" s="40" t="n">
        <v>0</v>
      </c>
      <c r="S502" s="40" t="n">
        <v>0</v>
      </c>
    </row>
    <row r="503" customFormat="false" ht="10.5" hidden="false" customHeight="false" outlineLevel="0" collapsed="false">
      <c r="A503" s="40" t="s">
        <v>229</v>
      </c>
      <c r="B503" s="42" t="n">
        <v>118783000000</v>
      </c>
      <c r="C503" s="40" t="n">
        <v>64600.164</v>
      </c>
      <c r="D503" s="40" t="s">
        <v>294</v>
      </c>
      <c r="E503" s="40" t="n">
        <v>3712.724</v>
      </c>
      <c r="F503" s="40" t="n">
        <v>16310.475</v>
      </c>
      <c r="G503" s="40" t="n">
        <v>7442.456</v>
      </c>
      <c r="H503" s="40" t="n">
        <v>0</v>
      </c>
      <c r="I503" s="40" t="n">
        <v>34988.514</v>
      </c>
      <c r="J503" s="40" t="n">
        <v>0</v>
      </c>
      <c r="K503" s="40" t="n">
        <v>0</v>
      </c>
      <c r="L503" s="40" t="n">
        <v>0</v>
      </c>
      <c r="M503" s="40" t="n">
        <v>0</v>
      </c>
      <c r="N503" s="40" t="n">
        <v>0</v>
      </c>
      <c r="O503" s="40" t="n">
        <v>0</v>
      </c>
      <c r="P503" s="40" t="n">
        <v>0</v>
      </c>
      <c r="Q503" s="40" t="n">
        <v>2145.995</v>
      </c>
      <c r="R503" s="40" t="n">
        <v>0</v>
      </c>
      <c r="S503" s="40" t="n">
        <v>0</v>
      </c>
    </row>
    <row r="504" customFormat="false" ht="10.5" hidden="false" customHeight="false" outlineLevel="0" collapsed="false">
      <c r="A504" s="40" t="s">
        <v>230</v>
      </c>
      <c r="B504" s="42" t="n">
        <v>115274000000</v>
      </c>
      <c r="C504" s="40" t="n">
        <v>64983.137</v>
      </c>
      <c r="D504" s="40" t="s">
        <v>295</v>
      </c>
      <c r="E504" s="40" t="n">
        <v>3712.724</v>
      </c>
      <c r="F504" s="40" t="n">
        <v>16310.475</v>
      </c>
      <c r="G504" s="40" t="n">
        <v>7442.456</v>
      </c>
      <c r="H504" s="40" t="n">
        <v>0</v>
      </c>
      <c r="I504" s="40" t="n">
        <v>35377.7</v>
      </c>
      <c r="J504" s="40" t="n">
        <v>0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0</v>
      </c>
      <c r="Q504" s="40" t="n">
        <v>2139.782</v>
      </c>
      <c r="R504" s="40" t="n">
        <v>0</v>
      </c>
      <c r="S504" s="40" t="n">
        <v>0</v>
      </c>
    </row>
    <row r="505" customFormat="false" ht="10.5" hidden="false" customHeight="false" outlineLevel="0" collapsed="false">
      <c r="A505" s="40" t="s">
        <v>231</v>
      </c>
      <c r="B505" s="42" t="n">
        <v>103098000000</v>
      </c>
      <c r="C505" s="40" t="n">
        <v>59412.888</v>
      </c>
      <c r="D505" s="40" t="s">
        <v>296</v>
      </c>
      <c r="E505" s="40" t="n">
        <v>3712.724</v>
      </c>
      <c r="F505" s="40" t="n">
        <v>16310.475</v>
      </c>
      <c r="G505" s="40" t="n">
        <v>7442.456</v>
      </c>
      <c r="H505" s="40" t="n">
        <v>0</v>
      </c>
      <c r="I505" s="40" t="n">
        <v>29882.779</v>
      </c>
      <c r="J505" s="40" t="n">
        <v>0</v>
      </c>
      <c r="K505" s="40" t="n">
        <v>0</v>
      </c>
      <c r="L505" s="40" t="n">
        <v>0</v>
      </c>
      <c r="M505" s="40" t="n">
        <v>0</v>
      </c>
      <c r="N505" s="40" t="n">
        <v>0</v>
      </c>
      <c r="O505" s="40" t="n">
        <v>0</v>
      </c>
      <c r="P505" s="40" t="n">
        <v>0</v>
      </c>
      <c r="Q505" s="40" t="n">
        <v>2064.454</v>
      </c>
      <c r="R505" s="40" t="n">
        <v>0</v>
      </c>
      <c r="S505" s="40" t="n">
        <v>0</v>
      </c>
    </row>
    <row r="506" customFormat="false" ht="10.5" hidden="false" customHeight="false" outlineLevel="0" collapsed="false">
      <c r="A506" s="40" t="s">
        <v>232</v>
      </c>
      <c r="B506" s="42" t="n">
        <v>87597000000</v>
      </c>
      <c r="C506" s="40" t="n">
        <v>49345.349</v>
      </c>
      <c r="D506" s="40" t="s">
        <v>297</v>
      </c>
      <c r="E506" s="40" t="n">
        <v>3712.724</v>
      </c>
      <c r="F506" s="40" t="n">
        <v>16310.475</v>
      </c>
      <c r="G506" s="40" t="n">
        <v>7442.456</v>
      </c>
      <c r="H506" s="40" t="n">
        <v>0</v>
      </c>
      <c r="I506" s="40" t="n">
        <v>19756.281</v>
      </c>
      <c r="J506" s="40" t="n">
        <v>0</v>
      </c>
      <c r="K506" s="40" t="n">
        <v>0</v>
      </c>
      <c r="L506" s="40" t="n">
        <v>0</v>
      </c>
      <c r="M506" s="40" t="n">
        <v>0</v>
      </c>
      <c r="N506" s="40" t="n">
        <v>0</v>
      </c>
      <c r="O506" s="40" t="n">
        <v>0</v>
      </c>
      <c r="P506" s="40" t="n">
        <v>0</v>
      </c>
      <c r="Q506" s="40" t="n">
        <v>2123.413</v>
      </c>
      <c r="R506" s="40" t="n">
        <v>0</v>
      </c>
      <c r="S506" s="40" t="n">
        <v>0</v>
      </c>
    </row>
    <row r="507" customFormat="false" ht="10.5" hidden="false" customHeight="false" outlineLevel="0" collapsed="false">
      <c r="A507" s="40" t="s">
        <v>233</v>
      </c>
      <c r="B507" s="42" t="n">
        <v>74019500000</v>
      </c>
      <c r="C507" s="40" t="n">
        <v>47028.66</v>
      </c>
      <c r="D507" s="40" t="s">
        <v>298</v>
      </c>
      <c r="E507" s="40" t="n">
        <v>2887.674</v>
      </c>
      <c r="F507" s="40" t="n">
        <v>16310.475</v>
      </c>
      <c r="G507" s="40" t="n">
        <v>7442.456</v>
      </c>
      <c r="H507" s="40" t="n">
        <v>0</v>
      </c>
      <c r="I507" s="40" t="n">
        <v>18331.657</v>
      </c>
      <c r="J507" s="40" t="n">
        <v>0</v>
      </c>
      <c r="K507" s="40" t="n">
        <v>0</v>
      </c>
      <c r="L507" s="40" t="n">
        <v>0</v>
      </c>
      <c r="M507" s="40" t="n">
        <v>0</v>
      </c>
      <c r="N507" s="40" t="n">
        <v>0</v>
      </c>
      <c r="O507" s="40" t="n">
        <v>0</v>
      </c>
      <c r="P507" s="40" t="n">
        <v>0</v>
      </c>
      <c r="Q507" s="40" t="n">
        <v>2056.398</v>
      </c>
      <c r="R507" s="40" t="n">
        <v>0</v>
      </c>
      <c r="S507" s="40" t="n">
        <v>0</v>
      </c>
    </row>
    <row r="508" customFormat="false" ht="10.5" hidden="false" customHeight="false" outlineLevel="0" collapsed="false">
      <c r="A508" s="40" t="s">
        <v>234</v>
      </c>
      <c r="B508" s="42" t="n">
        <v>69344200000</v>
      </c>
      <c r="C508" s="40" t="n">
        <v>38535.422</v>
      </c>
      <c r="D508" s="40" t="s">
        <v>299</v>
      </c>
      <c r="E508" s="40" t="n">
        <v>3300.199</v>
      </c>
      <c r="F508" s="40" t="n">
        <v>16310.475</v>
      </c>
      <c r="G508" s="40" t="n">
        <v>7442.456</v>
      </c>
      <c r="H508" s="40" t="n">
        <v>0</v>
      </c>
      <c r="I508" s="40" t="n">
        <v>9392.309</v>
      </c>
      <c r="J508" s="40" t="n">
        <v>0</v>
      </c>
      <c r="K508" s="40" t="n">
        <v>0</v>
      </c>
      <c r="L508" s="40" t="n">
        <v>0</v>
      </c>
      <c r="M508" s="40" t="n">
        <v>0</v>
      </c>
      <c r="N508" s="40" t="n">
        <v>0</v>
      </c>
      <c r="O508" s="40" t="n">
        <v>0</v>
      </c>
      <c r="P508" s="40" t="n">
        <v>0</v>
      </c>
      <c r="Q508" s="40" t="n">
        <v>2089.983</v>
      </c>
      <c r="R508" s="40" t="n">
        <v>0</v>
      </c>
      <c r="S508" s="40" t="n">
        <v>0</v>
      </c>
    </row>
    <row r="509" customFormat="false" ht="10.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0.5" hidden="false" customHeight="false" outlineLevel="0" collapsed="false">
      <c r="A510" s="40" t="s">
        <v>235</v>
      </c>
      <c r="B510" s="42" t="n">
        <v>1063980000000</v>
      </c>
      <c r="C510" s="40"/>
      <c r="D510" s="40"/>
      <c r="E510" s="40"/>
      <c r="F510" s="40"/>
      <c r="G510" s="40"/>
      <c r="H510" s="40"/>
      <c r="I510" s="40"/>
      <c r="J510" s="40"/>
      <c r="K510" s="40"/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0</v>
      </c>
      <c r="Q510" s="40"/>
      <c r="R510" s="40" t="n">
        <v>0</v>
      </c>
      <c r="S510" s="40" t="n">
        <v>0</v>
      </c>
    </row>
    <row r="511" customFormat="false" ht="10.5" hidden="false" customHeight="false" outlineLevel="0" collapsed="false">
      <c r="A511" s="40" t="s">
        <v>236</v>
      </c>
      <c r="B511" s="42" t="n">
        <v>63126900000</v>
      </c>
      <c r="C511" s="40" t="n">
        <v>38535.422</v>
      </c>
      <c r="D511" s="40"/>
      <c r="E511" s="40" t="n">
        <v>2475.15</v>
      </c>
      <c r="F511" s="40" t="n">
        <v>16310.475</v>
      </c>
      <c r="G511" s="40" t="n">
        <v>7442.456</v>
      </c>
      <c r="H511" s="40" t="n">
        <v>0</v>
      </c>
      <c r="I511" s="40" t="n">
        <v>9392.309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0" t="n">
        <v>0</v>
      </c>
      <c r="Q511" s="40" t="n">
        <v>1955.613</v>
      </c>
      <c r="R511" s="40" t="n">
        <v>0</v>
      </c>
      <c r="S511" s="40" t="n">
        <v>0</v>
      </c>
    </row>
    <row r="512" customFormat="false" ht="10.5" hidden="false" customHeight="false" outlineLevel="0" collapsed="false">
      <c r="A512" s="40" t="s">
        <v>237</v>
      </c>
      <c r="B512" s="42" t="n">
        <v>118783000000</v>
      </c>
      <c r="C512" s="40" t="n">
        <v>65282.051</v>
      </c>
      <c r="D512" s="40"/>
      <c r="E512" s="40" t="n">
        <v>3712.724</v>
      </c>
      <c r="F512" s="40" t="n">
        <v>16310.475</v>
      </c>
      <c r="G512" s="40" t="n">
        <v>7442.456</v>
      </c>
      <c r="H512" s="40" t="n">
        <v>0</v>
      </c>
      <c r="I512" s="40" t="n">
        <v>35627.792</v>
      </c>
      <c r="J512" s="40" t="n">
        <v>0</v>
      </c>
      <c r="K512" s="40" t="n">
        <v>0</v>
      </c>
      <c r="L512" s="40" t="n">
        <v>0</v>
      </c>
      <c r="M512" s="40" t="n">
        <v>0</v>
      </c>
      <c r="N512" s="40" t="n">
        <v>0</v>
      </c>
      <c r="O512" s="40" t="n">
        <v>0</v>
      </c>
      <c r="P512" s="40" t="n">
        <v>0</v>
      </c>
      <c r="Q512" s="40" t="n">
        <v>2188.604</v>
      </c>
      <c r="R512" s="40" t="n">
        <v>0</v>
      </c>
      <c r="S512" s="40" t="n">
        <v>0</v>
      </c>
    </row>
    <row r="513" customFormat="false" ht="10.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</row>
    <row r="514" customFormat="false" ht="10.5" hidden="false" customHeight="false" outlineLevel="0" collapsed="false">
      <c r="A514" s="39"/>
      <c r="B514" s="40" t="s">
        <v>268</v>
      </c>
      <c r="C514" s="40" t="s">
        <v>269</v>
      </c>
      <c r="D514" s="40" t="s">
        <v>270</v>
      </c>
      <c r="E514" s="40" t="s">
        <v>22</v>
      </c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</row>
    <row r="515" customFormat="false" ht="10.5" hidden="false" customHeight="false" outlineLevel="0" collapsed="false">
      <c r="A515" s="40" t="s">
        <v>271</v>
      </c>
      <c r="B515" s="40" t="n">
        <v>28507.07</v>
      </c>
      <c r="C515" s="40" t="n">
        <v>8297.44</v>
      </c>
      <c r="D515" s="40" t="n">
        <v>0</v>
      </c>
      <c r="E515" s="40" t="n">
        <v>36804.5</v>
      </c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</row>
    <row r="516" customFormat="false" ht="21" hidden="false" customHeight="false" outlineLevel="0" collapsed="false">
      <c r="A516" s="40" t="s">
        <v>272</v>
      </c>
      <c r="B516" s="40" t="n">
        <v>122.69</v>
      </c>
      <c r="C516" s="40" t="n">
        <v>35.71</v>
      </c>
      <c r="D516" s="40" t="n">
        <v>0</v>
      </c>
      <c r="E516" s="40" t="n">
        <v>158.41</v>
      </c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</row>
    <row r="517" customFormat="false" ht="31.5" hidden="false" customHeight="false" outlineLevel="0" collapsed="false">
      <c r="A517" s="40" t="s">
        <v>273</v>
      </c>
      <c r="B517" s="40" t="n">
        <v>122.69</v>
      </c>
      <c r="C517" s="40" t="n">
        <v>35.71</v>
      </c>
      <c r="D517" s="40" t="n">
        <v>0</v>
      </c>
      <c r="E517" s="40" t="n">
        <v>158.41</v>
      </c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</row>
    <row r="601" s="38" customFormat="true" ht="10.5" hidden="false" customHeight="false" outlineLevel="0" collapsed="false">
      <c r="A601" s="37" t="s">
        <v>300</v>
      </c>
    </row>
    <row r="602" customFormat="false" ht="21" hidden="false" customHeight="false" outlineLevel="0" collapsed="false">
      <c r="A602" s="39"/>
      <c r="B602" s="40" t="s">
        <v>112</v>
      </c>
      <c r="C602" s="40" t="s">
        <v>113</v>
      </c>
      <c r="D602" s="40" t="s">
        <v>114</v>
      </c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</row>
    <row r="603" customFormat="false" ht="10.5" hidden="false" customHeight="false" outlineLevel="0" collapsed="false">
      <c r="A603" s="40" t="s">
        <v>115</v>
      </c>
      <c r="B603" s="40" t="n">
        <v>2053.42</v>
      </c>
      <c r="C603" s="40" t="n">
        <v>8837.9</v>
      </c>
      <c r="D603" s="40" t="n">
        <v>8837.9</v>
      </c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</row>
    <row r="604" customFormat="false" ht="10.5" hidden="false" customHeight="false" outlineLevel="0" collapsed="false">
      <c r="A604" s="40" t="s">
        <v>116</v>
      </c>
      <c r="B604" s="40" t="n">
        <v>2053.42</v>
      </c>
      <c r="C604" s="40" t="n">
        <v>8837.9</v>
      </c>
      <c r="D604" s="40" t="n">
        <v>8837.9</v>
      </c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</row>
    <row r="605" customFormat="false" ht="10.5" hidden="false" customHeight="false" outlineLevel="0" collapsed="false">
      <c r="A605" s="40" t="s">
        <v>117</v>
      </c>
      <c r="B605" s="40" t="n">
        <v>4452.98</v>
      </c>
      <c r="C605" s="40" t="n">
        <v>19165.54</v>
      </c>
      <c r="D605" s="40" t="n">
        <v>19165.54</v>
      </c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</row>
    <row r="606" customFormat="false" ht="10.5" hidden="false" customHeight="false" outlineLevel="0" collapsed="false">
      <c r="A606" s="40" t="s">
        <v>118</v>
      </c>
      <c r="B606" s="40" t="n">
        <v>4452.98</v>
      </c>
      <c r="C606" s="40" t="n">
        <v>19165.54</v>
      </c>
      <c r="D606" s="40" t="n">
        <v>19165.54</v>
      </c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</row>
    <row r="607" customFormat="false" ht="10.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</row>
    <row r="608" customFormat="false" ht="10.5" hidden="false" customHeight="false" outlineLevel="0" collapsed="false">
      <c r="A608" s="39"/>
      <c r="B608" s="40" t="s">
        <v>119</v>
      </c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</row>
    <row r="609" customFormat="false" ht="10.5" hidden="false" customHeight="false" outlineLevel="0" collapsed="false">
      <c r="A609" s="40" t="s">
        <v>120</v>
      </c>
      <c r="B609" s="40" t="n">
        <v>232.34</v>
      </c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</row>
    <row r="610" customFormat="false" ht="21" hidden="false" customHeight="false" outlineLevel="0" collapsed="false">
      <c r="A610" s="40" t="s">
        <v>121</v>
      </c>
      <c r="B610" s="40" t="n">
        <v>232.34</v>
      </c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</row>
    <row r="611" customFormat="false" ht="10.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</row>
    <row r="612" customFormat="false" ht="10.5" hidden="false" customHeight="false" outlineLevel="0" collapsed="false">
      <c r="A612" s="39"/>
      <c r="B612" s="40" t="s">
        <v>122</v>
      </c>
      <c r="C612" s="40" t="s">
        <v>123</v>
      </c>
      <c r="D612" s="40" t="s">
        <v>124</v>
      </c>
      <c r="E612" s="40" t="s">
        <v>125</v>
      </c>
      <c r="F612" s="40" t="s">
        <v>126</v>
      </c>
      <c r="G612" s="40" t="s">
        <v>127</v>
      </c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</row>
    <row r="613" customFormat="false" ht="10.5" hidden="false" customHeight="false" outlineLevel="0" collapsed="false">
      <c r="A613" s="40" t="s">
        <v>128</v>
      </c>
      <c r="B613" s="40" t="n">
        <v>0</v>
      </c>
      <c r="C613" s="40" t="n">
        <v>137.83</v>
      </c>
      <c r="D613" s="40" t="n">
        <v>0</v>
      </c>
      <c r="E613" s="40" t="n">
        <v>0</v>
      </c>
      <c r="F613" s="40" t="n">
        <v>0</v>
      </c>
      <c r="G613" s="40" t="n">
        <v>0</v>
      </c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</row>
    <row r="614" customFormat="false" ht="10.5" hidden="false" customHeight="false" outlineLevel="0" collapsed="false">
      <c r="A614" s="40" t="s">
        <v>129</v>
      </c>
      <c r="B614" s="40" t="n">
        <v>174.9</v>
      </c>
      <c r="C614" s="40" t="n">
        <v>0</v>
      </c>
      <c r="D614" s="40" t="n">
        <v>0</v>
      </c>
      <c r="E614" s="40" t="n">
        <v>0</v>
      </c>
      <c r="F614" s="40" t="n">
        <v>0</v>
      </c>
      <c r="G614" s="40" t="n">
        <v>0</v>
      </c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</row>
    <row r="615" customFormat="false" ht="10.5" hidden="false" customHeight="false" outlineLevel="0" collapsed="false">
      <c r="A615" s="40" t="s">
        <v>130</v>
      </c>
      <c r="B615" s="40" t="n">
        <v>75.06</v>
      </c>
      <c r="C615" s="40" t="n">
        <v>0</v>
      </c>
      <c r="D615" s="40" t="n">
        <v>0</v>
      </c>
      <c r="E615" s="40" t="n">
        <v>0</v>
      </c>
      <c r="F615" s="40" t="n">
        <v>0</v>
      </c>
      <c r="G615" s="40" t="n">
        <v>0</v>
      </c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</row>
    <row r="616" customFormat="false" ht="10.5" hidden="false" customHeight="false" outlineLevel="0" collapsed="false">
      <c r="A616" s="40" t="s">
        <v>131</v>
      </c>
      <c r="B616" s="40" t="n">
        <v>15.73</v>
      </c>
      <c r="C616" s="40" t="n">
        <v>0</v>
      </c>
      <c r="D616" s="40" t="n">
        <v>0</v>
      </c>
      <c r="E616" s="40" t="n">
        <v>0</v>
      </c>
      <c r="F616" s="40" t="n">
        <v>0</v>
      </c>
      <c r="G616" s="40" t="n">
        <v>0</v>
      </c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</row>
    <row r="617" customFormat="false" ht="10.5" hidden="false" customHeight="false" outlineLevel="0" collapsed="false">
      <c r="A617" s="40" t="s">
        <v>132</v>
      </c>
      <c r="B617" s="40" t="n">
        <v>441.62</v>
      </c>
      <c r="C617" s="40" t="n">
        <v>881.7</v>
      </c>
      <c r="D617" s="40" t="n">
        <v>0</v>
      </c>
      <c r="E617" s="40" t="n">
        <v>0</v>
      </c>
      <c r="F617" s="40" t="n">
        <v>0</v>
      </c>
      <c r="G617" s="40" t="n">
        <v>0</v>
      </c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</row>
    <row r="618" customFormat="false" ht="10.5" hidden="false" customHeight="false" outlineLevel="0" collapsed="false">
      <c r="A618" s="40" t="s">
        <v>133</v>
      </c>
      <c r="B618" s="40" t="n">
        <v>0</v>
      </c>
      <c r="C618" s="40" t="n">
        <v>0</v>
      </c>
      <c r="D618" s="40" t="n">
        <v>0</v>
      </c>
      <c r="E618" s="40" t="n">
        <v>0</v>
      </c>
      <c r="F618" s="40" t="n">
        <v>0</v>
      </c>
      <c r="G618" s="40" t="n">
        <v>0</v>
      </c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</row>
    <row r="619" customFormat="false" ht="10.5" hidden="false" customHeight="false" outlineLevel="0" collapsed="false">
      <c r="A619" s="40" t="s">
        <v>134</v>
      </c>
      <c r="B619" s="40" t="n">
        <v>198.79</v>
      </c>
      <c r="C619" s="40" t="n">
        <v>0</v>
      </c>
      <c r="D619" s="40" t="n">
        <v>0</v>
      </c>
      <c r="E619" s="40" t="n">
        <v>0</v>
      </c>
      <c r="F619" s="40" t="n">
        <v>0</v>
      </c>
      <c r="G619" s="40" t="n">
        <v>0</v>
      </c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</row>
    <row r="620" customFormat="false" ht="10.5" hidden="false" customHeight="false" outlineLevel="0" collapsed="false">
      <c r="A620" s="40" t="s">
        <v>135</v>
      </c>
      <c r="B620" s="40" t="n">
        <v>0</v>
      </c>
      <c r="C620" s="40" t="n">
        <v>0</v>
      </c>
      <c r="D620" s="40" t="n">
        <v>0</v>
      </c>
      <c r="E620" s="40" t="n">
        <v>0</v>
      </c>
      <c r="F620" s="40" t="n">
        <v>0</v>
      </c>
      <c r="G620" s="40" t="n">
        <v>0</v>
      </c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</row>
    <row r="621" customFormat="false" ht="10.5" hidden="false" customHeight="false" outlineLevel="0" collapsed="false">
      <c r="A621" s="40" t="s">
        <v>136</v>
      </c>
      <c r="B621" s="40" t="n">
        <v>0</v>
      </c>
      <c r="C621" s="40" t="n">
        <v>0</v>
      </c>
      <c r="D621" s="40" t="n">
        <v>0</v>
      </c>
      <c r="E621" s="40" t="n">
        <v>0</v>
      </c>
      <c r="F621" s="40" t="n">
        <v>0</v>
      </c>
      <c r="G621" s="40" t="n">
        <v>0</v>
      </c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</row>
    <row r="622" customFormat="false" ht="10.5" hidden="false" customHeight="false" outlineLevel="0" collapsed="false">
      <c r="A622" s="40" t="s">
        <v>137</v>
      </c>
      <c r="B622" s="40" t="n">
        <v>0</v>
      </c>
      <c r="C622" s="40" t="n">
        <v>0</v>
      </c>
      <c r="D622" s="40" t="n">
        <v>0</v>
      </c>
      <c r="E622" s="40" t="n">
        <v>0</v>
      </c>
      <c r="F622" s="40" t="n">
        <v>0</v>
      </c>
      <c r="G622" s="40" t="n">
        <v>0</v>
      </c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</row>
    <row r="623" customFormat="false" ht="10.5" hidden="false" customHeight="false" outlineLevel="0" collapsed="false">
      <c r="A623" s="40" t="s">
        <v>138</v>
      </c>
      <c r="B623" s="40" t="n">
        <v>0</v>
      </c>
      <c r="C623" s="40" t="n">
        <v>0</v>
      </c>
      <c r="D623" s="40" t="n">
        <v>0</v>
      </c>
      <c r="E623" s="40" t="n">
        <v>0</v>
      </c>
      <c r="F623" s="40" t="n">
        <v>0</v>
      </c>
      <c r="G623" s="40" t="n">
        <v>0</v>
      </c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</row>
    <row r="624" customFormat="false" ht="10.5" hidden="false" customHeight="false" outlineLevel="0" collapsed="false">
      <c r="A624" s="40" t="s">
        <v>139</v>
      </c>
      <c r="B624" s="40" t="n">
        <v>0</v>
      </c>
      <c r="C624" s="40" t="n">
        <v>60.91</v>
      </c>
      <c r="D624" s="40" t="n">
        <v>0</v>
      </c>
      <c r="E624" s="40" t="n">
        <v>0</v>
      </c>
      <c r="F624" s="40" t="n">
        <v>0</v>
      </c>
      <c r="G624" s="40" t="n">
        <v>413.75</v>
      </c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</row>
    <row r="625" customFormat="false" ht="10.5" hidden="false" customHeight="false" outlineLevel="0" collapsed="false">
      <c r="A625" s="40" t="s">
        <v>140</v>
      </c>
      <c r="B625" s="40" t="n">
        <v>66.9</v>
      </c>
      <c r="C625" s="40" t="n">
        <v>0</v>
      </c>
      <c r="D625" s="40" t="n">
        <v>0</v>
      </c>
      <c r="E625" s="40" t="n">
        <v>0</v>
      </c>
      <c r="F625" s="40" t="n">
        <v>0</v>
      </c>
      <c r="G625" s="40" t="n">
        <v>0</v>
      </c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</row>
    <row r="626" customFormat="false" ht="10.5" hidden="false" customHeight="false" outlineLevel="0" collapsed="false">
      <c r="A626" s="40" t="s">
        <v>141</v>
      </c>
      <c r="B626" s="40" t="n">
        <v>0</v>
      </c>
      <c r="C626" s="40" t="n">
        <v>0</v>
      </c>
      <c r="D626" s="40" t="n">
        <v>0</v>
      </c>
      <c r="E626" s="40" t="n">
        <v>0</v>
      </c>
      <c r="F626" s="40" t="n">
        <v>0</v>
      </c>
      <c r="G626" s="40" t="n">
        <v>0</v>
      </c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</row>
    <row r="627" customFormat="false" ht="10.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</row>
    <row r="628" customFormat="false" ht="10.5" hidden="false" customHeight="false" outlineLevel="0" collapsed="false">
      <c r="A628" s="40" t="s">
        <v>142</v>
      </c>
      <c r="B628" s="40" t="n">
        <v>972.99</v>
      </c>
      <c r="C628" s="40" t="n">
        <v>1080.43</v>
      </c>
      <c r="D628" s="40" t="n">
        <v>0</v>
      </c>
      <c r="E628" s="40" t="n">
        <v>0</v>
      </c>
      <c r="F628" s="40" t="n">
        <v>0</v>
      </c>
      <c r="G628" s="40" t="n">
        <v>413.75</v>
      </c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</row>
    <row r="629" customFormat="false" ht="10.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</row>
    <row r="630" customFormat="false" ht="10.5" hidden="false" customHeight="false" outlineLevel="0" collapsed="false">
      <c r="A630" s="39"/>
      <c r="B630" s="40" t="s">
        <v>122</v>
      </c>
      <c r="C630" s="40" t="s">
        <v>143</v>
      </c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</row>
    <row r="631" customFormat="false" ht="21" hidden="false" customHeight="false" outlineLevel="0" collapsed="false">
      <c r="A631" s="40" t="s">
        <v>144</v>
      </c>
      <c r="B631" s="40" t="n">
        <v>0</v>
      </c>
      <c r="C631" s="40" t="n">
        <v>0</v>
      </c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</row>
    <row r="632" customFormat="false" ht="21" hidden="false" customHeight="false" outlineLevel="0" collapsed="false">
      <c r="A632" s="40" t="s">
        <v>145</v>
      </c>
      <c r="B632" s="40" t="n">
        <v>0</v>
      </c>
      <c r="C632" s="40" t="n">
        <v>0</v>
      </c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</row>
    <row r="633" customFormat="false" ht="10.5" hidden="false" customHeight="false" outlineLevel="0" collapsed="false">
      <c r="A633" s="40" t="s">
        <v>146</v>
      </c>
      <c r="B633" s="40" t="n">
        <v>0</v>
      </c>
      <c r="C633" s="40" t="n">
        <v>0</v>
      </c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</row>
    <row r="634" customFormat="false" ht="10.5" hidden="false" customHeight="false" outlineLevel="0" collapsed="false">
      <c r="A634" s="40" t="s">
        <v>147</v>
      </c>
      <c r="B634" s="40" t="n">
        <v>0</v>
      </c>
      <c r="C634" s="40" t="n">
        <v>0</v>
      </c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</row>
    <row r="635" customFormat="false" ht="21" hidden="false" customHeight="false" outlineLevel="0" collapsed="false">
      <c r="A635" s="40" t="s">
        <v>148</v>
      </c>
      <c r="B635" s="40" t="n">
        <v>0</v>
      </c>
      <c r="C635" s="40" t="n">
        <v>0</v>
      </c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</row>
    <row r="636" customFormat="false" ht="21" hidden="false" customHeight="false" outlineLevel="0" collapsed="false">
      <c r="A636" s="40" t="s">
        <v>149</v>
      </c>
      <c r="B636" s="40" t="n">
        <v>0</v>
      </c>
      <c r="C636" s="40" t="n">
        <v>0</v>
      </c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</row>
    <row r="637" customFormat="false" ht="10.5" hidden="false" customHeight="false" outlineLevel="0" collapsed="false">
      <c r="A637" s="40"/>
      <c r="B637" s="40"/>
      <c r="C637" s="40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</row>
    <row r="638" customFormat="false" ht="21" hidden="false" customHeight="false" outlineLevel="0" collapsed="false">
      <c r="A638" s="40" t="s">
        <v>150</v>
      </c>
      <c r="B638" s="40" t="n">
        <v>972.99</v>
      </c>
      <c r="C638" s="40" t="n">
        <v>100</v>
      </c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</row>
    <row r="639" customFormat="false" ht="21" hidden="false" customHeight="false" outlineLevel="0" collapsed="false">
      <c r="A639" s="40" t="s">
        <v>151</v>
      </c>
      <c r="B639" s="40" t="n">
        <v>0</v>
      </c>
      <c r="C639" s="40" t="n">
        <v>0</v>
      </c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</row>
    <row r="640" customFormat="false" ht="21" hidden="false" customHeight="false" outlineLevel="0" collapsed="false">
      <c r="A640" s="40" t="s">
        <v>152</v>
      </c>
      <c r="B640" s="40" t="n">
        <v>972.99</v>
      </c>
      <c r="C640" s="40" t="n">
        <v>100</v>
      </c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</row>
    <row r="641" customFormat="false" ht="10.5" hidden="false" customHeight="false" outlineLevel="0" collapsed="false">
      <c r="A641" s="40"/>
      <c r="B641" s="40"/>
      <c r="C641" s="40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</row>
    <row r="642" customFormat="false" ht="21" hidden="false" customHeight="false" outlineLevel="0" collapsed="false">
      <c r="A642" s="40" t="s">
        <v>153</v>
      </c>
      <c r="B642" s="40" t="n">
        <v>972.99</v>
      </c>
      <c r="C642" s="40" t="n">
        <v>100</v>
      </c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</row>
    <row r="643" customFormat="false" ht="21" hidden="false" customHeight="false" outlineLevel="0" collapsed="false">
      <c r="A643" s="40" t="s">
        <v>154</v>
      </c>
      <c r="B643" s="40" t="n">
        <v>972.99</v>
      </c>
      <c r="C643" s="40" t="n">
        <v>100</v>
      </c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</row>
    <row r="644" customFormat="false" ht="10.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</row>
    <row r="645" customFormat="false" ht="21" hidden="false" customHeight="false" outlineLevel="0" collapsed="false">
      <c r="A645" s="39"/>
      <c r="B645" s="40" t="s">
        <v>51</v>
      </c>
      <c r="C645" s="40" t="s">
        <v>155</v>
      </c>
      <c r="D645" s="40" t="s">
        <v>156</v>
      </c>
      <c r="E645" s="40" t="s">
        <v>157</v>
      </c>
      <c r="F645" s="40" t="s">
        <v>158</v>
      </c>
      <c r="G645" s="40" t="s">
        <v>159</v>
      </c>
      <c r="H645" s="40" t="s">
        <v>160</v>
      </c>
      <c r="I645" s="40" t="s">
        <v>161</v>
      </c>
      <c r="J645" s="41"/>
      <c r="K645" s="41"/>
      <c r="L645" s="41"/>
      <c r="M645" s="41"/>
      <c r="N645" s="41"/>
      <c r="O645" s="41"/>
      <c r="P645" s="41"/>
      <c r="Q645" s="41"/>
      <c r="R645" s="41"/>
      <c r="S645" s="41"/>
    </row>
    <row r="646" customFormat="false" ht="10.5" hidden="false" customHeight="false" outlineLevel="0" collapsed="false">
      <c r="A646" s="40" t="s">
        <v>162</v>
      </c>
      <c r="B646" s="40" t="s">
        <v>163</v>
      </c>
      <c r="C646" s="40" t="n">
        <v>0.22</v>
      </c>
      <c r="D646" s="40" t="n">
        <v>0.505</v>
      </c>
      <c r="E646" s="40" t="n">
        <v>0.55</v>
      </c>
      <c r="F646" s="40" t="n">
        <v>23.24</v>
      </c>
      <c r="G646" s="40" t="n">
        <v>90</v>
      </c>
      <c r="H646" s="40" t="n">
        <v>90</v>
      </c>
      <c r="I646" s="40" t="s">
        <v>164</v>
      </c>
      <c r="J646" s="41"/>
      <c r="K646" s="41"/>
      <c r="L646" s="41"/>
      <c r="M646" s="41"/>
      <c r="N646" s="41"/>
      <c r="O646" s="41"/>
      <c r="P646" s="41"/>
      <c r="Q646" s="41"/>
      <c r="R646" s="41"/>
      <c r="S646" s="41"/>
    </row>
    <row r="647" customFormat="false" ht="21" hidden="false" customHeight="false" outlineLevel="0" collapsed="false">
      <c r="A647" s="40" t="s">
        <v>165</v>
      </c>
      <c r="B647" s="40" t="s">
        <v>163</v>
      </c>
      <c r="C647" s="40" t="n">
        <v>0.22</v>
      </c>
      <c r="D647" s="40" t="n">
        <v>0.505</v>
      </c>
      <c r="E647" s="40" t="n">
        <v>0.55</v>
      </c>
      <c r="F647" s="40" t="n">
        <v>46.47</v>
      </c>
      <c r="G647" s="40" t="n">
        <v>180</v>
      </c>
      <c r="H647" s="40" t="n">
        <v>90</v>
      </c>
      <c r="I647" s="40" t="s">
        <v>166</v>
      </c>
      <c r="J647" s="41"/>
      <c r="K647" s="41"/>
      <c r="L647" s="41"/>
      <c r="M647" s="41"/>
      <c r="N647" s="41"/>
      <c r="O647" s="41"/>
      <c r="P647" s="41"/>
      <c r="Q647" s="41"/>
      <c r="R647" s="41"/>
      <c r="S647" s="41"/>
    </row>
    <row r="648" customFormat="false" ht="10.5" hidden="false" customHeight="false" outlineLevel="0" collapsed="false">
      <c r="A648" s="40" t="s">
        <v>167</v>
      </c>
      <c r="B648" s="40" t="s">
        <v>163</v>
      </c>
      <c r="C648" s="40" t="n">
        <v>0.22</v>
      </c>
      <c r="D648" s="40" t="n">
        <v>0.505</v>
      </c>
      <c r="E648" s="40" t="n">
        <v>0.55</v>
      </c>
      <c r="F648" s="40" t="n">
        <v>23.24</v>
      </c>
      <c r="G648" s="40" t="n">
        <v>270</v>
      </c>
      <c r="H648" s="40" t="n">
        <v>90</v>
      </c>
      <c r="I648" s="40" t="s">
        <v>168</v>
      </c>
      <c r="J648" s="41"/>
      <c r="K648" s="41"/>
      <c r="L648" s="41"/>
      <c r="M648" s="41"/>
      <c r="N648" s="41"/>
      <c r="O648" s="41"/>
      <c r="P648" s="41"/>
      <c r="Q648" s="41"/>
      <c r="R648" s="41"/>
      <c r="S648" s="41"/>
    </row>
    <row r="649" customFormat="false" ht="10.5" hidden="false" customHeight="false" outlineLevel="0" collapsed="false">
      <c r="A649" s="40" t="s">
        <v>169</v>
      </c>
      <c r="B649" s="40" t="s">
        <v>170</v>
      </c>
      <c r="C649" s="40" t="n">
        <v>0.3</v>
      </c>
      <c r="D649" s="40" t="n">
        <v>1.627</v>
      </c>
      <c r="E649" s="40" t="n">
        <v>2.69</v>
      </c>
      <c r="F649" s="40" t="n">
        <v>116.17</v>
      </c>
      <c r="G649" s="40" t="n">
        <v>0</v>
      </c>
      <c r="H649" s="40" t="n">
        <v>180</v>
      </c>
      <c r="I649" s="40"/>
      <c r="J649" s="41"/>
      <c r="K649" s="41"/>
      <c r="L649" s="41"/>
      <c r="M649" s="41"/>
      <c r="N649" s="41"/>
      <c r="O649" s="41"/>
      <c r="P649" s="41"/>
      <c r="Q649" s="41"/>
      <c r="R649" s="41"/>
      <c r="S649" s="41"/>
    </row>
    <row r="650" customFormat="false" ht="21" hidden="false" customHeight="false" outlineLevel="0" collapsed="false">
      <c r="A650" s="40" t="s">
        <v>171</v>
      </c>
      <c r="B650" s="40" t="s">
        <v>163</v>
      </c>
      <c r="C650" s="40" t="n">
        <v>0.22</v>
      </c>
      <c r="D650" s="40" t="n">
        <v>0.505</v>
      </c>
      <c r="E650" s="40" t="n">
        <v>0.55</v>
      </c>
      <c r="F650" s="40" t="n">
        <v>46.47</v>
      </c>
      <c r="G650" s="40" t="n">
        <v>0</v>
      </c>
      <c r="H650" s="40" t="n">
        <v>90</v>
      </c>
      <c r="I650" s="40" t="s">
        <v>172</v>
      </c>
      <c r="J650" s="41"/>
      <c r="K650" s="41"/>
      <c r="L650" s="41"/>
      <c r="M650" s="41"/>
      <c r="N650" s="41"/>
      <c r="O650" s="41"/>
      <c r="P650" s="41"/>
      <c r="Q650" s="41"/>
      <c r="R650" s="41"/>
      <c r="S650" s="41"/>
    </row>
    <row r="651" customFormat="false" ht="21" hidden="false" customHeight="false" outlineLevel="0" collapsed="false">
      <c r="A651" s="40" t="s">
        <v>173</v>
      </c>
      <c r="B651" s="40" t="s">
        <v>163</v>
      </c>
      <c r="C651" s="40" t="n">
        <v>0.22</v>
      </c>
      <c r="D651" s="40" t="n">
        <v>0.505</v>
      </c>
      <c r="E651" s="40" t="n">
        <v>0.55</v>
      </c>
      <c r="F651" s="40" t="n">
        <v>23.24</v>
      </c>
      <c r="G651" s="40" t="n">
        <v>90</v>
      </c>
      <c r="H651" s="40" t="n">
        <v>90</v>
      </c>
      <c r="I651" s="40" t="s">
        <v>164</v>
      </c>
      <c r="J651" s="41"/>
      <c r="K651" s="41"/>
      <c r="L651" s="41"/>
      <c r="M651" s="41"/>
      <c r="N651" s="41"/>
      <c r="O651" s="41"/>
      <c r="P651" s="41"/>
      <c r="Q651" s="41"/>
      <c r="R651" s="41"/>
      <c r="S651" s="41"/>
    </row>
    <row r="652" customFormat="false" ht="21" hidden="false" customHeight="false" outlineLevel="0" collapsed="false">
      <c r="A652" s="40" t="s">
        <v>174</v>
      </c>
      <c r="B652" s="40" t="s">
        <v>163</v>
      </c>
      <c r="C652" s="40" t="n">
        <v>0.22</v>
      </c>
      <c r="D652" s="40" t="n">
        <v>0.505</v>
      </c>
      <c r="E652" s="40" t="n">
        <v>0.55</v>
      </c>
      <c r="F652" s="40" t="n">
        <v>23.24</v>
      </c>
      <c r="G652" s="40" t="n">
        <v>270</v>
      </c>
      <c r="H652" s="40" t="n">
        <v>90</v>
      </c>
      <c r="I652" s="40" t="s">
        <v>168</v>
      </c>
      <c r="J652" s="41"/>
      <c r="K652" s="41"/>
      <c r="L652" s="41"/>
      <c r="M652" s="41"/>
      <c r="N652" s="41"/>
      <c r="O652" s="41"/>
      <c r="P652" s="41"/>
      <c r="Q652" s="41"/>
      <c r="R652" s="41"/>
      <c r="S652" s="41"/>
    </row>
    <row r="653" customFormat="false" ht="10.5" hidden="false" customHeight="false" outlineLevel="0" collapsed="false">
      <c r="A653" s="40" t="s">
        <v>175</v>
      </c>
      <c r="B653" s="40" t="s">
        <v>170</v>
      </c>
      <c r="C653" s="40" t="n">
        <v>0.3</v>
      </c>
      <c r="D653" s="40" t="n">
        <v>1.627</v>
      </c>
      <c r="E653" s="40" t="n">
        <v>2.69</v>
      </c>
      <c r="F653" s="40" t="n">
        <v>116.17</v>
      </c>
      <c r="G653" s="40" t="n">
        <v>0</v>
      </c>
      <c r="H653" s="40" t="n">
        <v>180</v>
      </c>
      <c r="I653" s="40"/>
      <c r="J653" s="41"/>
      <c r="K653" s="41"/>
      <c r="L653" s="41"/>
      <c r="M653" s="41"/>
      <c r="N653" s="41"/>
      <c r="O653" s="41"/>
      <c r="P653" s="41"/>
      <c r="Q653" s="41"/>
      <c r="R653" s="41"/>
      <c r="S653" s="41"/>
    </row>
    <row r="654" customFormat="false" ht="10.5" hidden="false" customHeight="false" outlineLevel="0" collapsed="false">
      <c r="A654" s="40" t="s">
        <v>176</v>
      </c>
      <c r="B654" s="40" t="s">
        <v>177</v>
      </c>
      <c r="C654" s="40" t="n">
        <v>0.22</v>
      </c>
      <c r="D654" s="40" t="n">
        <v>0.194</v>
      </c>
      <c r="E654" s="40" t="n">
        <v>0.2</v>
      </c>
      <c r="F654" s="40" t="n">
        <v>27.38</v>
      </c>
      <c r="G654" s="40" t="n">
        <v>270</v>
      </c>
      <c r="H654" s="40" t="n">
        <v>45</v>
      </c>
      <c r="I654" s="40"/>
      <c r="J654" s="41"/>
      <c r="K654" s="41"/>
      <c r="L654" s="41"/>
      <c r="M654" s="41"/>
      <c r="N654" s="41"/>
      <c r="O654" s="41"/>
      <c r="P654" s="41"/>
      <c r="Q654" s="41"/>
      <c r="R654" s="41"/>
      <c r="S654" s="41"/>
    </row>
    <row r="655" customFormat="false" ht="10.5" hidden="false" customHeight="false" outlineLevel="0" collapsed="false">
      <c r="A655" s="40" t="s">
        <v>178</v>
      </c>
      <c r="B655" s="40" t="s">
        <v>177</v>
      </c>
      <c r="C655" s="40" t="n">
        <v>0.22</v>
      </c>
      <c r="D655" s="40" t="n">
        <v>0.194</v>
      </c>
      <c r="E655" s="40" t="n">
        <v>0.2</v>
      </c>
      <c r="F655" s="40" t="n">
        <v>27.38</v>
      </c>
      <c r="G655" s="40" t="n">
        <v>90</v>
      </c>
      <c r="H655" s="40" t="n">
        <v>45</v>
      </c>
      <c r="I655" s="40"/>
      <c r="J655" s="41"/>
      <c r="K655" s="41"/>
      <c r="L655" s="41"/>
      <c r="M655" s="41"/>
      <c r="N655" s="41"/>
      <c r="O655" s="41"/>
      <c r="P655" s="41"/>
      <c r="Q655" s="41"/>
      <c r="R655" s="41"/>
      <c r="S655" s="41"/>
    </row>
    <row r="656" customFormat="false" ht="10.5" hidden="false" customHeight="false" outlineLevel="0" collapsed="false">
      <c r="A656" s="40" t="s">
        <v>179</v>
      </c>
      <c r="B656" s="40" t="s">
        <v>177</v>
      </c>
      <c r="C656" s="40" t="n">
        <v>0.22</v>
      </c>
      <c r="D656" s="40" t="n">
        <v>0.194</v>
      </c>
      <c r="E656" s="40" t="n">
        <v>0.2</v>
      </c>
      <c r="F656" s="40" t="n">
        <v>102.05</v>
      </c>
      <c r="G656" s="40" t="n">
        <v>0</v>
      </c>
      <c r="H656" s="40" t="n">
        <v>18.44</v>
      </c>
      <c r="I656" s="40"/>
      <c r="J656" s="41"/>
      <c r="K656" s="41"/>
      <c r="L656" s="41"/>
      <c r="M656" s="41"/>
      <c r="N656" s="41"/>
      <c r="O656" s="41"/>
      <c r="P656" s="41"/>
      <c r="Q656" s="41"/>
      <c r="R656" s="41"/>
      <c r="S656" s="41"/>
    </row>
    <row r="657" customFormat="false" ht="10.5" hidden="false" customHeight="false" outlineLevel="0" collapsed="false">
      <c r="A657" s="40" t="s">
        <v>180</v>
      </c>
      <c r="B657" s="40" t="s">
        <v>177</v>
      </c>
      <c r="C657" s="40" t="n">
        <v>0.22</v>
      </c>
      <c r="D657" s="40" t="n">
        <v>0.194</v>
      </c>
      <c r="E657" s="40" t="n">
        <v>0.2</v>
      </c>
      <c r="F657" s="40" t="n">
        <v>102.05</v>
      </c>
      <c r="G657" s="40" t="n">
        <v>180</v>
      </c>
      <c r="H657" s="40" t="n">
        <v>18.44</v>
      </c>
      <c r="I657" s="40"/>
      <c r="J657" s="41"/>
      <c r="K657" s="41"/>
      <c r="L657" s="41"/>
      <c r="M657" s="41"/>
      <c r="N657" s="41"/>
      <c r="O657" s="41"/>
      <c r="P657" s="41"/>
      <c r="Q657" s="41"/>
      <c r="R657" s="41"/>
      <c r="S657" s="41"/>
    </row>
    <row r="658" customFormat="false" ht="10.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</row>
    <row r="659" customFormat="false" ht="10.5" hidden="false" customHeight="false" outlineLevel="0" collapsed="false">
      <c r="A659" s="39"/>
      <c r="B659" s="40" t="s">
        <v>51</v>
      </c>
      <c r="C659" s="40" t="s">
        <v>181</v>
      </c>
      <c r="D659" s="40" t="s">
        <v>182</v>
      </c>
      <c r="E659" s="40" t="s">
        <v>183</v>
      </c>
      <c r="F659" s="40" t="s">
        <v>184</v>
      </c>
      <c r="G659" s="40" t="s">
        <v>185</v>
      </c>
      <c r="H659" s="40" t="s">
        <v>186</v>
      </c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</row>
    <row r="660" customFormat="false" ht="21" hidden="false" customHeight="false" outlineLevel="0" collapsed="false">
      <c r="A660" s="40" t="s">
        <v>187</v>
      </c>
      <c r="B660" s="40" t="s">
        <v>188</v>
      </c>
      <c r="C660" s="40" t="n">
        <v>6.51</v>
      </c>
      <c r="D660" s="40" t="n">
        <v>3.24</v>
      </c>
      <c r="E660" s="40" t="n">
        <v>0.25</v>
      </c>
      <c r="F660" s="40" t="n">
        <v>0.318</v>
      </c>
      <c r="G660" s="40" t="s">
        <v>101</v>
      </c>
      <c r="H660" s="40" t="s">
        <v>162</v>
      </c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</row>
    <row r="661" customFormat="false" ht="21" hidden="false" customHeight="false" outlineLevel="0" collapsed="false">
      <c r="A661" s="40" t="s">
        <v>189</v>
      </c>
      <c r="B661" s="40" t="s">
        <v>190</v>
      </c>
      <c r="C661" s="40" t="n">
        <v>13.01</v>
      </c>
      <c r="D661" s="40" t="n">
        <v>3.24</v>
      </c>
      <c r="E661" s="40" t="n">
        <v>0.25</v>
      </c>
      <c r="F661" s="40" t="n">
        <v>0.318</v>
      </c>
      <c r="G661" s="40" t="s">
        <v>101</v>
      </c>
      <c r="H661" s="40" t="s">
        <v>165</v>
      </c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</row>
    <row r="662" customFormat="false" ht="21" hidden="false" customHeight="false" outlineLevel="0" collapsed="false">
      <c r="A662" s="40" t="s">
        <v>191</v>
      </c>
      <c r="B662" s="40" t="s">
        <v>192</v>
      </c>
      <c r="C662" s="40" t="n">
        <v>6.51</v>
      </c>
      <c r="D662" s="40" t="n">
        <v>3.24</v>
      </c>
      <c r="E662" s="40" t="n">
        <v>0.25</v>
      </c>
      <c r="F662" s="40" t="n">
        <v>0.318</v>
      </c>
      <c r="G662" s="40" t="s">
        <v>101</v>
      </c>
      <c r="H662" s="40" t="s">
        <v>167</v>
      </c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</row>
    <row r="663" customFormat="false" ht="10.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</row>
    <row r="664" customFormat="false" ht="21" hidden="false" customHeight="false" outlineLevel="0" collapsed="false">
      <c r="A664" s="39"/>
      <c r="B664" s="40" t="s">
        <v>193</v>
      </c>
      <c r="C664" s="40" t="s">
        <v>194</v>
      </c>
      <c r="D664" s="40" t="s">
        <v>195</v>
      </c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</row>
    <row r="665" customFormat="false" ht="21" hidden="false" customHeight="false" outlineLevel="0" collapsed="false">
      <c r="A665" s="40" t="s">
        <v>196</v>
      </c>
      <c r="B665" s="40" t="s">
        <v>197</v>
      </c>
      <c r="C665" s="40" t="n">
        <v>35141.19</v>
      </c>
      <c r="D665" s="40" t="n">
        <v>2.96</v>
      </c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</row>
    <row r="666" customFormat="false" ht="21" hidden="false" customHeight="false" outlineLevel="0" collapsed="false">
      <c r="A666" s="40" t="s">
        <v>198</v>
      </c>
      <c r="B666" s="40" t="s">
        <v>197</v>
      </c>
      <c r="C666" s="40" t="n">
        <v>58597.96</v>
      </c>
      <c r="D666" s="40" t="n">
        <v>2.78</v>
      </c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</row>
    <row r="667" customFormat="false" ht="10.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</row>
    <row r="668" customFormat="false" ht="21" hidden="false" customHeight="false" outlineLevel="0" collapsed="false">
      <c r="A668" s="39"/>
      <c r="B668" s="40" t="s">
        <v>193</v>
      </c>
      <c r="C668" s="40" t="s">
        <v>199</v>
      </c>
      <c r="D668" s="40" t="s">
        <v>200</v>
      </c>
      <c r="E668" s="40" t="s">
        <v>201</v>
      </c>
      <c r="F668" s="40" t="s">
        <v>202</v>
      </c>
      <c r="G668" s="40" t="s">
        <v>203</v>
      </c>
      <c r="H668" s="40" t="s">
        <v>204</v>
      </c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</row>
    <row r="669" customFormat="false" ht="10.5" hidden="false" customHeight="false" outlineLevel="0" collapsed="false">
      <c r="A669" s="40" t="s">
        <v>205</v>
      </c>
      <c r="B669" s="40" t="s">
        <v>206</v>
      </c>
      <c r="C669" s="40" t="n">
        <v>1</v>
      </c>
      <c r="D669" s="40" t="n">
        <v>0.01</v>
      </c>
      <c r="E669" s="40" t="n">
        <v>0.83</v>
      </c>
      <c r="F669" s="40" t="n">
        <v>0.01</v>
      </c>
      <c r="G669" s="40" t="n">
        <v>1</v>
      </c>
      <c r="H669" s="40" t="s">
        <v>207</v>
      </c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</row>
    <row r="670" customFormat="false" ht="21" hidden="false" customHeight="false" outlineLevel="0" collapsed="false">
      <c r="A670" s="40" t="s">
        <v>208</v>
      </c>
      <c r="B670" s="40" t="s">
        <v>206</v>
      </c>
      <c r="C670" s="40" t="n">
        <v>1</v>
      </c>
      <c r="D670" s="40" t="n">
        <v>0.01</v>
      </c>
      <c r="E670" s="40" t="n">
        <v>0.01</v>
      </c>
      <c r="F670" s="40" t="n">
        <v>0</v>
      </c>
      <c r="G670" s="40" t="n">
        <v>1</v>
      </c>
      <c r="H670" s="40" t="s">
        <v>207</v>
      </c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</row>
    <row r="671" customFormat="false" ht="10.5" hidden="false" customHeight="false" outlineLevel="0" collapsed="false">
      <c r="A671" s="40" t="s">
        <v>209</v>
      </c>
      <c r="B671" s="40" t="s">
        <v>210</v>
      </c>
      <c r="C671" s="40" t="n">
        <v>0.26</v>
      </c>
      <c r="D671" s="40" t="n">
        <v>500</v>
      </c>
      <c r="E671" s="40" t="n">
        <v>1.42</v>
      </c>
      <c r="F671" s="40" t="n">
        <v>2683.45</v>
      </c>
      <c r="G671" s="40" t="n">
        <v>1</v>
      </c>
      <c r="H671" s="40" t="s">
        <v>211</v>
      </c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</row>
    <row r="672" customFormat="false" ht="10.5" hidden="false" customHeight="false" outlineLevel="0" collapsed="false">
      <c r="A672" s="40" t="s">
        <v>212</v>
      </c>
      <c r="B672" s="40" t="s">
        <v>210</v>
      </c>
      <c r="C672" s="40" t="n">
        <v>0.26</v>
      </c>
      <c r="D672" s="40" t="n">
        <v>500</v>
      </c>
      <c r="E672" s="40" t="n">
        <v>2.36</v>
      </c>
      <c r="F672" s="40" t="n">
        <v>4474.66</v>
      </c>
      <c r="G672" s="40" t="n">
        <v>1</v>
      </c>
      <c r="H672" s="40" t="s">
        <v>211</v>
      </c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</row>
    <row r="673" customFormat="false" ht="10.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</row>
    <row r="674" customFormat="false" ht="10.5" hidden="false" customHeight="false" outlineLevel="0" collapsed="false">
      <c r="A674" s="39"/>
      <c r="B674" s="40" t="s">
        <v>213</v>
      </c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</row>
    <row r="675" customFormat="false" ht="10.5" hidden="false" customHeight="false" outlineLevel="0" collapsed="false">
      <c r="A675" s="40" t="s">
        <v>214</v>
      </c>
      <c r="B675" s="40" t="n">
        <v>23407.01</v>
      </c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</row>
    <row r="676" customFormat="false" ht="10.5" hidden="false" customHeight="false" outlineLevel="0" collapsed="false">
      <c r="A676" s="40" t="s">
        <v>215</v>
      </c>
      <c r="B676" s="40" t="n">
        <v>39031.21</v>
      </c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</row>
    <row r="677" customFormat="false" ht="10.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</row>
    <row r="678" customFormat="false" ht="31.5" hidden="false" customHeight="false" outlineLevel="0" collapsed="false">
      <c r="A678" s="39"/>
      <c r="B678" s="40" t="s">
        <v>216</v>
      </c>
      <c r="C678" s="40" t="s">
        <v>217</v>
      </c>
      <c r="D678" s="40" t="s">
        <v>218</v>
      </c>
      <c r="E678" s="40" t="s">
        <v>219</v>
      </c>
      <c r="F678" s="40" t="s">
        <v>220</v>
      </c>
      <c r="G678" s="40" t="s">
        <v>221</v>
      </c>
      <c r="H678" s="40" t="s">
        <v>222</v>
      </c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</row>
    <row r="679" customFormat="false" ht="10.5" hidden="false" customHeight="false" outlineLevel="0" collapsed="false">
      <c r="A679" s="40" t="s">
        <v>223</v>
      </c>
      <c r="B679" s="40" t="n">
        <v>19409.4694</v>
      </c>
      <c r="C679" s="40" t="n">
        <v>30.9442</v>
      </c>
      <c r="D679" s="40" t="n">
        <v>65.4098</v>
      </c>
      <c r="E679" s="40" t="n">
        <v>0</v>
      </c>
      <c r="F679" s="40" t="n">
        <v>0.0003</v>
      </c>
      <c r="G679" s="40" t="n">
        <v>116292.7205</v>
      </c>
      <c r="H679" s="40" t="n">
        <v>7948.3653</v>
      </c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</row>
    <row r="680" customFormat="false" ht="10.5" hidden="false" customHeight="false" outlineLevel="0" collapsed="false">
      <c r="A680" s="40" t="s">
        <v>224</v>
      </c>
      <c r="B680" s="40" t="n">
        <v>17401.3278</v>
      </c>
      <c r="C680" s="40" t="n">
        <v>27.9733</v>
      </c>
      <c r="D680" s="40" t="n">
        <v>59.7732</v>
      </c>
      <c r="E680" s="40" t="n">
        <v>0</v>
      </c>
      <c r="F680" s="40" t="n">
        <v>0.0002</v>
      </c>
      <c r="G680" s="40" t="n">
        <v>106274.3596</v>
      </c>
      <c r="H680" s="40" t="n">
        <v>7147.3154</v>
      </c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</row>
    <row r="681" customFormat="false" ht="10.5" hidden="false" customHeight="false" outlineLevel="0" collapsed="false">
      <c r="A681" s="40" t="s">
        <v>225</v>
      </c>
      <c r="B681" s="40" t="n">
        <v>18365.193</v>
      </c>
      <c r="C681" s="40" t="n">
        <v>30.5768</v>
      </c>
      <c r="D681" s="40" t="n">
        <v>68.2509</v>
      </c>
      <c r="E681" s="40" t="n">
        <v>0</v>
      </c>
      <c r="F681" s="40" t="n">
        <v>0.0003</v>
      </c>
      <c r="G681" s="40" t="n">
        <v>121361.1866</v>
      </c>
      <c r="H681" s="40" t="n">
        <v>7640.5489</v>
      </c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</row>
    <row r="682" customFormat="false" ht="10.5" hidden="false" customHeight="false" outlineLevel="0" collapsed="false">
      <c r="A682" s="40" t="s">
        <v>226</v>
      </c>
      <c r="B682" s="40" t="n">
        <v>18883.4187</v>
      </c>
      <c r="C682" s="40" t="n">
        <v>32.0854</v>
      </c>
      <c r="D682" s="40" t="n">
        <v>73.3427</v>
      </c>
      <c r="E682" s="40" t="n">
        <v>0</v>
      </c>
      <c r="F682" s="40" t="n">
        <v>0.0003</v>
      </c>
      <c r="G682" s="40" t="n">
        <v>130422.9811</v>
      </c>
      <c r="H682" s="40" t="n">
        <v>7915.7922</v>
      </c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</row>
    <row r="683" customFormat="false" ht="10.5" hidden="false" customHeight="false" outlineLevel="0" collapsed="false">
      <c r="A683" s="40" t="s">
        <v>227</v>
      </c>
      <c r="B683" s="40" t="n">
        <v>21289.9056</v>
      </c>
      <c r="C683" s="40" t="n">
        <v>36.8385</v>
      </c>
      <c r="D683" s="40" t="n">
        <v>85.9448</v>
      </c>
      <c r="E683" s="40" t="n">
        <v>0</v>
      </c>
      <c r="F683" s="40" t="n">
        <v>0.0003</v>
      </c>
      <c r="G683" s="40" t="n">
        <v>152840.5782</v>
      </c>
      <c r="H683" s="40" t="n">
        <v>8985.9038</v>
      </c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</row>
    <row r="684" customFormat="false" ht="10.5" hidden="false" customHeight="false" outlineLevel="0" collapsed="false">
      <c r="A684" s="40" t="s">
        <v>228</v>
      </c>
      <c r="B684" s="40" t="n">
        <v>22581.81</v>
      </c>
      <c r="C684" s="40" t="n">
        <v>39.5062</v>
      </c>
      <c r="D684" s="40" t="n">
        <v>93.2796</v>
      </c>
      <c r="E684" s="40" t="n">
        <v>0</v>
      </c>
      <c r="F684" s="40" t="n">
        <v>0.0003</v>
      </c>
      <c r="G684" s="40" t="n">
        <v>165889.3066</v>
      </c>
      <c r="H684" s="40" t="n">
        <v>9571.1137</v>
      </c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</row>
    <row r="685" customFormat="false" ht="10.5" hidden="false" customHeight="false" outlineLevel="0" collapsed="false">
      <c r="A685" s="40" t="s">
        <v>229</v>
      </c>
      <c r="B685" s="40" t="n">
        <v>24780.4993</v>
      </c>
      <c r="C685" s="40" t="n">
        <v>43.6353</v>
      </c>
      <c r="D685" s="40" t="n">
        <v>103.7468</v>
      </c>
      <c r="E685" s="40" t="n">
        <v>0</v>
      </c>
      <c r="F685" s="40" t="n">
        <v>0.0004</v>
      </c>
      <c r="G685" s="40" t="n">
        <v>184507.4043</v>
      </c>
      <c r="H685" s="40" t="n">
        <v>10529.1031</v>
      </c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</row>
    <row r="686" customFormat="false" ht="10.5" hidden="false" customHeight="false" outlineLevel="0" collapsed="false">
      <c r="A686" s="40" t="s">
        <v>230</v>
      </c>
      <c r="B686" s="40" t="n">
        <v>24290.1731</v>
      </c>
      <c r="C686" s="40" t="n">
        <v>42.6879</v>
      </c>
      <c r="D686" s="40" t="n">
        <v>101.2819</v>
      </c>
      <c r="E686" s="40" t="n">
        <v>0</v>
      </c>
      <c r="F686" s="40" t="n">
        <v>0.0004</v>
      </c>
      <c r="G686" s="40" t="n">
        <v>180122.7888</v>
      </c>
      <c r="H686" s="40" t="n">
        <v>10313.0022</v>
      </c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</row>
    <row r="687" customFormat="false" ht="10.5" hidden="false" customHeight="false" outlineLevel="0" collapsed="false">
      <c r="A687" s="40" t="s">
        <v>231</v>
      </c>
      <c r="B687" s="40" t="n">
        <v>22112.1378</v>
      </c>
      <c r="C687" s="40" t="n">
        <v>38.6046</v>
      </c>
      <c r="D687" s="40" t="n">
        <v>90.9476</v>
      </c>
      <c r="E687" s="40" t="n">
        <v>0</v>
      </c>
      <c r="F687" s="40" t="n">
        <v>0.0003</v>
      </c>
      <c r="G687" s="40" t="n">
        <v>161741.2434</v>
      </c>
      <c r="H687" s="40" t="n">
        <v>9364.6643</v>
      </c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</row>
    <row r="688" customFormat="false" ht="10.5" hidden="false" customHeight="false" outlineLevel="0" collapsed="false">
      <c r="A688" s="40" t="s">
        <v>232</v>
      </c>
      <c r="B688" s="40" t="n">
        <v>19425.1982</v>
      </c>
      <c r="C688" s="40" t="n">
        <v>33.1198</v>
      </c>
      <c r="D688" s="40" t="n">
        <v>76.0048</v>
      </c>
      <c r="E688" s="40" t="n">
        <v>0</v>
      </c>
      <c r="F688" s="40" t="n">
        <v>0.0003</v>
      </c>
      <c r="G688" s="40" t="n">
        <v>135158.395</v>
      </c>
      <c r="H688" s="40" t="n">
        <v>8153.4135</v>
      </c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</row>
    <row r="689" customFormat="false" ht="10.5" hidden="false" customHeight="false" outlineLevel="0" collapsed="false">
      <c r="A689" s="40" t="s">
        <v>233</v>
      </c>
      <c r="B689" s="40" t="n">
        <v>17734.8972</v>
      </c>
      <c r="C689" s="40" t="n">
        <v>29.3778</v>
      </c>
      <c r="D689" s="40" t="n">
        <v>65.1751</v>
      </c>
      <c r="E689" s="40" t="n">
        <v>0</v>
      </c>
      <c r="F689" s="40" t="n">
        <v>0.0002</v>
      </c>
      <c r="G689" s="40" t="n">
        <v>115890.1395</v>
      </c>
      <c r="H689" s="40" t="n">
        <v>7364.5073</v>
      </c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</row>
    <row r="690" customFormat="false" ht="10.5" hidden="false" customHeight="false" outlineLevel="0" collapsed="false">
      <c r="A690" s="40" t="s">
        <v>234</v>
      </c>
      <c r="B690" s="40" t="n">
        <v>18971.5343</v>
      </c>
      <c r="C690" s="40" t="n">
        <v>30.6266</v>
      </c>
      <c r="D690" s="40" t="n">
        <v>65.7997</v>
      </c>
      <c r="E690" s="40" t="n">
        <v>0</v>
      </c>
      <c r="F690" s="40" t="n">
        <v>0.0003</v>
      </c>
      <c r="G690" s="40" t="n">
        <v>116990.9241</v>
      </c>
      <c r="H690" s="40" t="n">
        <v>7804.1755</v>
      </c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</row>
    <row r="691" customFormat="false" ht="10.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</row>
    <row r="692" customFormat="false" ht="10.5" hidden="false" customHeight="false" outlineLevel="0" collapsed="false">
      <c r="A692" s="40" t="s">
        <v>235</v>
      </c>
      <c r="B692" s="40" t="n">
        <v>245245.5645</v>
      </c>
      <c r="C692" s="40" t="n">
        <v>415.9764</v>
      </c>
      <c r="D692" s="40" t="n">
        <v>948.9567</v>
      </c>
      <c r="E692" s="40" t="n">
        <v>0</v>
      </c>
      <c r="F692" s="40" t="n">
        <v>0.0036</v>
      </c>
      <c r="G692" s="40" t="n">
        <v>1687492.0276</v>
      </c>
      <c r="H692" s="40" t="n">
        <v>102737.9051</v>
      </c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</row>
    <row r="693" customFormat="false" ht="10.5" hidden="false" customHeight="false" outlineLevel="0" collapsed="false">
      <c r="A693" s="40" t="s">
        <v>236</v>
      </c>
      <c r="B693" s="40" t="n">
        <v>17401.3278</v>
      </c>
      <c r="C693" s="40" t="n">
        <v>27.9733</v>
      </c>
      <c r="D693" s="40" t="n">
        <v>59.7732</v>
      </c>
      <c r="E693" s="40" t="n">
        <v>0</v>
      </c>
      <c r="F693" s="40" t="n">
        <v>0.0002</v>
      </c>
      <c r="G693" s="40" t="n">
        <v>106274.3596</v>
      </c>
      <c r="H693" s="40" t="n">
        <v>7147.3154</v>
      </c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</row>
    <row r="694" customFormat="false" ht="10.5" hidden="false" customHeight="false" outlineLevel="0" collapsed="false">
      <c r="A694" s="40" t="s">
        <v>237</v>
      </c>
      <c r="B694" s="40" t="n">
        <v>24780.4993</v>
      </c>
      <c r="C694" s="40" t="n">
        <v>43.6353</v>
      </c>
      <c r="D694" s="40" t="n">
        <v>103.7468</v>
      </c>
      <c r="E694" s="40" t="n">
        <v>0</v>
      </c>
      <c r="F694" s="40" t="n">
        <v>0.0004</v>
      </c>
      <c r="G694" s="40" t="n">
        <v>184507.4043</v>
      </c>
      <c r="H694" s="40" t="n">
        <v>10529.1031</v>
      </c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</row>
    <row r="695" customFormat="false" ht="10.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</row>
    <row r="696" customFormat="false" ht="31.5" hidden="false" customHeight="false" outlineLevel="0" collapsed="false">
      <c r="A696" s="39"/>
      <c r="B696" s="40" t="s">
        <v>238</v>
      </c>
      <c r="C696" s="40" t="s">
        <v>239</v>
      </c>
      <c r="D696" s="40" t="s">
        <v>240</v>
      </c>
      <c r="E696" s="40" t="s">
        <v>241</v>
      </c>
      <c r="F696" s="40" t="s">
        <v>242</v>
      </c>
      <c r="G696" s="40" t="s">
        <v>243</v>
      </c>
      <c r="H696" s="40" t="s">
        <v>244</v>
      </c>
      <c r="I696" s="40" t="s">
        <v>245</v>
      </c>
      <c r="J696" s="40" t="s">
        <v>246</v>
      </c>
      <c r="K696" s="40" t="s">
        <v>247</v>
      </c>
      <c r="L696" s="40" t="s">
        <v>248</v>
      </c>
      <c r="M696" s="40" t="s">
        <v>249</v>
      </c>
      <c r="N696" s="40" t="s">
        <v>250</v>
      </c>
      <c r="O696" s="40" t="s">
        <v>251</v>
      </c>
      <c r="P696" s="40" t="s">
        <v>252</v>
      </c>
      <c r="Q696" s="40" t="s">
        <v>253</v>
      </c>
      <c r="R696" s="40" t="s">
        <v>254</v>
      </c>
      <c r="S696" s="40" t="s">
        <v>255</v>
      </c>
    </row>
    <row r="697" customFormat="false" ht="10.5" hidden="false" customHeight="false" outlineLevel="0" collapsed="false">
      <c r="A697" s="40" t="s">
        <v>223</v>
      </c>
      <c r="B697" s="42" t="n">
        <v>67053300000</v>
      </c>
      <c r="C697" s="40" t="n">
        <v>32968.211</v>
      </c>
      <c r="D697" s="40" t="s">
        <v>301</v>
      </c>
      <c r="E697" s="40" t="n">
        <v>3712.724</v>
      </c>
      <c r="F697" s="40" t="n">
        <v>16310.475</v>
      </c>
      <c r="G697" s="40" t="n">
        <v>7158.125</v>
      </c>
      <c r="H697" s="40" t="n">
        <v>0</v>
      </c>
      <c r="I697" s="40" t="n">
        <v>3644.921</v>
      </c>
      <c r="J697" s="40" t="n">
        <v>0</v>
      </c>
      <c r="K697" s="40" t="n">
        <v>0</v>
      </c>
      <c r="L697" s="40" t="n">
        <v>0</v>
      </c>
      <c r="M697" s="40" t="n">
        <v>0</v>
      </c>
      <c r="N697" s="40" t="n">
        <v>0</v>
      </c>
      <c r="O697" s="40" t="n">
        <v>0</v>
      </c>
      <c r="P697" s="40" t="n">
        <v>0</v>
      </c>
      <c r="Q697" s="40" t="n">
        <v>2141.966</v>
      </c>
      <c r="R697" s="40" t="n">
        <v>0</v>
      </c>
      <c r="S697" s="40" t="n">
        <v>0</v>
      </c>
    </row>
    <row r="698" customFormat="false" ht="10.5" hidden="false" customHeight="false" outlineLevel="0" collapsed="false">
      <c r="A698" s="40" t="s">
        <v>224</v>
      </c>
      <c r="B698" s="42" t="n">
        <v>61276800000</v>
      </c>
      <c r="C698" s="40" t="n">
        <v>36228.785</v>
      </c>
      <c r="D698" s="40" t="s">
        <v>302</v>
      </c>
      <c r="E698" s="40" t="n">
        <v>3300.199</v>
      </c>
      <c r="F698" s="40" t="n">
        <v>16310.475</v>
      </c>
      <c r="G698" s="40" t="n">
        <v>7158.125</v>
      </c>
      <c r="H698" s="40" t="n">
        <v>0</v>
      </c>
      <c r="I698" s="40" t="n">
        <v>7344.701</v>
      </c>
      <c r="J698" s="40" t="n">
        <v>0</v>
      </c>
      <c r="K698" s="40" t="n">
        <v>0</v>
      </c>
      <c r="L698" s="40" t="n">
        <v>0</v>
      </c>
      <c r="M698" s="40" t="n">
        <v>0</v>
      </c>
      <c r="N698" s="40" t="n">
        <v>0</v>
      </c>
      <c r="O698" s="40" t="n">
        <v>0</v>
      </c>
      <c r="P698" s="40" t="n">
        <v>0</v>
      </c>
      <c r="Q698" s="40" t="n">
        <v>2115.284</v>
      </c>
      <c r="R698" s="40" t="n">
        <v>0</v>
      </c>
      <c r="S698" s="40" t="n">
        <v>0</v>
      </c>
    </row>
    <row r="699" customFormat="false" ht="10.5" hidden="false" customHeight="false" outlineLevel="0" collapsed="false">
      <c r="A699" s="40" t="s">
        <v>225</v>
      </c>
      <c r="B699" s="42" t="n">
        <v>69975700000</v>
      </c>
      <c r="C699" s="40" t="n">
        <v>39816.156</v>
      </c>
      <c r="D699" s="40" t="s">
        <v>303</v>
      </c>
      <c r="E699" s="40" t="n">
        <v>3712.724</v>
      </c>
      <c r="F699" s="40" t="n">
        <v>16310.475</v>
      </c>
      <c r="G699" s="40" t="n">
        <v>7158.125</v>
      </c>
      <c r="H699" s="40" t="n">
        <v>0</v>
      </c>
      <c r="I699" s="40" t="n">
        <v>10493.07</v>
      </c>
      <c r="J699" s="40" t="n">
        <v>0</v>
      </c>
      <c r="K699" s="40" t="n">
        <v>0</v>
      </c>
      <c r="L699" s="40" t="n">
        <v>0</v>
      </c>
      <c r="M699" s="40" t="n">
        <v>0</v>
      </c>
      <c r="N699" s="40" t="n">
        <v>0</v>
      </c>
      <c r="O699" s="40" t="n">
        <v>0</v>
      </c>
      <c r="P699" s="40" t="n">
        <v>0</v>
      </c>
      <c r="Q699" s="40" t="n">
        <v>2141.761</v>
      </c>
      <c r="R699" s="40" t="n">
        <v>0</v>
      </c>
      <c r="S699" s="40" t="n">
        <v>0</v>
      </c>
    </row>
    <row r="700" customFormat="false" ht="10.5" hidden="false" customHeight="false" outlineLevel="0" collapsed="false">
      <c r="A700" s="40" t="s">
        <v>226</v>
      </c>
      <c r="B700" s="42" t="n">
        <v>75200700000</v>
      </c>
      <c r="C700" s="40" t="n">
        <v>46852.174</v>
      </c>
      <c r="D700" s="40" t="s">
        <v>304</v>
      </c>
      <c r="E700" s="40" t="n">
        <v>3300.199</v>
      </c>
      <c r="F700" s="40" t="n">
        <v>16310.475</v>
      </c>
      <c r="G700" s="40" t="n">
        <v>7158.125</v>
      </c>
      <c r="H700" s="40" t="n">
        <v>0</v>
      </c>
      <c r="I700" s="40" t="n">
        <v>17197.795</v>
      </c>
      <c r="J700" s="40" t="n">
        <v>0</v>
      </c>
      <c r="K700" s="40" t="n">
        <v>0</v>
      </c>
      <c r="L700" s="40" t="n">
        <v>0</v>
      </c>
      <c r="M700" s="40" t="n">
        <v>0</v>
      </c>
      <c r="N700" s="40" t="n">
        <v>0</v>
      </c>
      <c r="O700" s="40" t="n">
        <v>0</v>
      </c>
      <c r="P700" s="40" t="n">
        <v>0</v>
      </c>
      <c r="Q700" s="40" t="n">
        <v>2885.579</v>
      </c>
      <c r="R700" s="40" t="n">
        <v>0</v>
      </c>
      <c r="S700" s="40" t="n">
        <v>0</v>
      </c>
    </row>
    <row r="701" customFormat="false" ht="10.5" hidden="false" customHeight="false" outlineLevel="0" collapsed="false">
      <c r="A701" s="40" t="s">
        <v>227</v>
      </c>
      <c r="B701" s="42" t="n">
        <v>88126400000</v>
      </c>
      <c r="C701" s="40" t="n">
        <v>52459.962</v>
      </c>
      <c r="D701" s="40" t="s">
        <v>305</v>
      </c>
      <c r="E701" s="40" t="n">
        <v>3712.724</v>
      </c>
      <c r="F701" s="40" t="n">
        <v>16310.475</v>
      </c>
      <c r="G701" s="40" t="n">
        <v>7158.125</v>
      </c>
      <c r="H701" s="40" t="n">
        <v>0</v>
      </c>
      <c r="I701" s="40" t="n">
        <v>23180.646</v>
      </c>
      <c r="J701" s="40" t="n">
        <v>0</v>
      </c>
      <c r="K701" s="40" t="n">
        <v>0</v>
      </c>
      <c r="L701" s="40" t="n">
        <v>0</v>
      </c>
      <c r="M701" s="40" t="n">
        <v>0</v>
      </c>
      <c r="N701" s="40" t="n">
        <v>0</v>
      </c>
      <c r="O701" s="40" t="n">
        <v>0</v>
      </c>
      <c r="P701" s="40" t="n">
        <v>0</v>
      </c>
      <c r="Q701" s="40" t="n">
        <v>2097.992</v>
      </c>
      <c r="R701" s="40" t="n">
        <v>0</v>
      </c>
      <c r="S701" s="40" t="n">
        <v>0</v>
      </c>
    </row>
    <row r="702" customFormat="false" ht="10.5" hidden="false" customHeight="false" outlineLevel="0" collapsed="false">
      <c r="A702" s="40" t="s">
        <v>228</v>
      </c>
      <c r="B702" s="42" t="n">
        <v>95650200000</v>
      </c>
      <c r="C702" s="40" t="n">
        <v>56036.83</v>
      </c>
      <c r="D702" s="40" t="s">
        <v>306</v>
      </c>
      <c r="E702" s="40" t="n">
        <v>3712.724</v>
      </c>
      <c r="F702" s="40" t="n">
        <v>16310.475</v>
      </c>
      <c r="G702" s="40" t="n">
        <v>7158.125</v>
      </c>
      <c r="H702" s="40" t="n">
        <v>0</v>
      </c>
      <c r="I702" s="40" t="n">
        <v>25940.095</v>
      </c>
      <c r="J702" s="40" t="n">
        <v>0</v>
      </c>
      <c r="K702" s="40" t="n">
        <v>0</v>
      </c>
      <c r="L702" s="40" t="n">
        <v>0</v>
      </c>
      <c r="M702" s="40" t="n">
        <v>0</v>
      </c>
      <c r="N702" s="40" t="n">
        <v>0</v>
      </c>
      <c r="O702" s="40" t="n">
        <v>0</v>
      </c>
      <c r="P702" s="40" t="n">
        <v>0</v>
      </c>
      <c r="Q702" s="40" t="n">
        <v>2915.409</v>
      </c>
      <c r="R702" s="40" t="n">
        <v>0</v>
      </c>
      <c r="S702" s="40" t="n">
        <v>0</v>
      </c>
    </row>
    <row r="703" customFormat="false" ht="10.5" hidden="false" customHeight="false" outlineLevel="0" collapsed="false">
      <c r="A703" s="40" t="s">
        <v>229</v>
      </c>
      <c r="B703" s="42" t="n">
        <v>106385000000</v>
      </c>
      <c r="C703" s="40" t="n">
        <v>60832.807</v>
      </c>
      <c r="D703" s="40" t="s">
        <v>307</v>
      </c>
      <c r="E703" s="40" t="n">
        <v>3712.724</v>
      </c>
      <c r="F703" s="40" t="n">
        <v>16310.475</v>
      </c>
      <c r="G703" s="40" t="n">
        <v>7158.125</v>
      </c>
      <c r="H703" s="40" t="n">
        <v>0</v>
      </c>
      <c r="I703" s="40" t="n">
        <v>31486.575</v>
      </c>
      <c r="J703" s="40" t="n">
        <v>0</v>
      </c>
      <c r="K703" s="40" t="n">
        <v>0</v>
      </c>
      <c r="L703" s="40" t="n">
        <v>0</v>
      </c>
      <c r="M703" s="40" t="n">
        <v>0</v>
      </c>
      <c r="N703" s="40" t="n">
        <v>0</v>
      </c>
      <c r="O703" s="40" t="n">
        <v>0</v>
      </c>
      <c r="P703" s="40" t="n">
        <v>0</v>
      </c>
      <c r="Q703" s="40" t="n">
        <v>2164.908</v>
      </c>
      <c r="R703" s="40" t="n">
        <v>0</v>
      </c>
      <c r="S703" s="40" t="n">
        <v>0</v>
      </c>
    </row>
    <row r="704" customFormat="false" ht="10.5" hidden="false" customHeight="false" outlineLevel="0" collapsed="false">
      <c r="A704" s="40" t="s">
        <v>230</v>
      </c>
      <c r="B704" s="42" t="n">
        <v>103857000000</v>
      </c>
      <c r="C704" s="40" t="n">
        <v>58830.381</v>
      </c>
      <c r="D704" s="40" t="s">
        <v>308</v>
      </c>
      <c r="E704" s="40" t="n">
        <v>3712.724</v>
      </c>
      <c r="F704" s="40" t="n">
        <v>16310.475</v>
      </c>
      <c r="G704" s="40" t="n">
        <v>7158.125</v>
      </c>
      <c r="H704" s="40" t="n">
        <v>0</v>
      </c>
      <c r="I704" s="40" t="n">
        <v>28717.345</v>
      </c>
      <c r="J704" s="40" t="n">
        <v>0</v>
      </c>
      <c r="K704" s="40" t="n">
        <v>0</v>
      </c>
      <c r="L704" s="40" t="n">
        <v>0</v>
      </c>
      <c r="M704" s="40" t="n">
        <v>0</v>
      </c>
      <c r="N704" s="40" t="n">
        <v>0</v>
      </c>
      <c r="O704" s="40" t="n">
        <v>0</v>
      </c>
      <c r="P704" s="40" t="n">
        <v>0</v>
      </c>
      <c r="Q704" s="40" t="n">
        <v>2931.711</v>
      </c>
      <c r="R704" s="40" t="n">
        <v>0</v>
      </c>
      <c r="S704" s="40" t="n">
        <v>0</v>
      </c>
    </row>
    <row r="705" customFormat="false" ht="10.5" hidden="false" customHeight="false" outlineLevel="0" collapsed="false">
      <c r="A705" s="40" t="s">
        <v>231</v>
      </c>
      <c r="B705" s="42" t="n">
        <v>93258500000</v>
      </c>
      <c r="C705" s="40" t="n">
        <v>53954.872</v>
      </c>
      <c r="D705" s="40" t="s">
        <v>309</v>
      </c>
      <c r="E705" s="40" t="n">
        <v>3712.724</v>
      </c>
      <c r="F705" s="40" t="n">
        <v>16310.475</v>
      </c>
      <c r="G705" s="40" t="n">
        <v>7158.125</v>
      </c>
      <c r="H705" s="40" t="n">
        <v>0</v>
      </c>
      <c r="I705" s="40" t="n">
        <v>23841.835</v>
      </c>
      <c r="J705" s="40" t="n">
        <v>0</v>
      </c>
      <c r="K705" s="40" t="n">
        <v>0</v>
      </c>
      <c r="L705" s="40" t="n">
        <v>0</v>
      </c>
      <c r="M705" s="40" t="n">
        <v>0</v>
      </c>
      <c r="N705" s="40" t="n">
        <v>0</v>
      </c>
      <c r="O705" s="40" t="n">
        <v>0</v>
      </c>
      <c r="P705" s="40" t="n">
        <v>0</v>
      </c>
      <c r="Q705" s="40" t="n">
        <v>2931.712</v>
      </c>
      <c r="R705" s="40" t="n">
        <v>0</v>
      </c>
      <c r="S705" s="40" t="n">
        <v>0</v>
      </c>
    </row>
    <row r="706" customFormat="false" ht="10.5" hidden="false" customHeight="false" outlineLevel="0" collapsed="false">
      <c r="A706" s="40" t="s">
        <v>232</v>
      </c>
      <c r="B706" s="42" t="n">
        <v>77931100000</v>
      </c>
      <c r="C706" s="40" t="n">
        <v>48979.855</v>
      </c>
      <c r="D706" s="40" t="s">
        <v>310</v>
      </c>
      <c r="E706" s="40" t="n">
        <v>3712.724</v>
      </c>
      <c r="F706" s="40" t="n">
        <v>16310.475</v>
      </c>
      <c r="G706" s="40" t="n">
        <v>7158.125</v>
      </c>
      <c r="H706" s="40" t="n">
        <v>0</v>
      </c>
      <c r="I706" s="40" t="n">
        <v>19727.181</v>
      </c>
      <c r="J706" s="40" t="n">
        <v>0</v>
      </c>
      <c r="K706" s="40" t="n">
        <v>0</v>
      </c>
      <c r="L706" s="40" t="n">
        <v>0</v>
      </c>
      <c r="M706" s="40" t="n">
        <v>0</v>
      </c>
      <c r="N706" s="40" t="n">
        <v>0</v>
      </c>
      <c r="O706" s="40" t="n">
        <v>0</v>
      </c>
      <c r="P706" s="40" t="n">
        <v>0</v>
      </c>
      <c r="Q706" s="40" t="n">
        <v>2071.349</v>
      </c>
      <c r="R706" s="40" t="n">
        <v>0</v>
      </c>
      <c r="S706" s="40" t="n">
        <v>0</v>
      </c>
    </row>
    <row r="707" customFormat="false" ht="10.5" hidden="false" customHeight="false" outlineLevel="0" collapsed="false">
      <c r="A707" s="40" t="s">
        <v>233</v>
      </c>
      <c r="B707" s="42" t="n">
        <v>66821200000</v>
      </c>
      <c r="C707" s="40" t="n">
        <v>40064.418</v>
      </c>
      <c r="D707" s="40" t="s">
        <v>311</v>
      </c>
      <c r="E707" s="40" t="n">
        <v>3712.724</v>
      </c>
      <c r="F707" s="40" t="n">
        <v>16310.475</v>
      </c>
      <c r="G707" s="40" t="n">
        <v>7158.125</v>
      </c>
      <c r="H707" s="40" t="n">
        <v>0</v>
      </c>
      <c r="I707" s="40" t="n">
        <v>9974.168</v>
      </c>
      <c r="J707" s="40" t="n">
        <v>0</v>
      </c>
      <c r="K707" s="40" t="n">
        <v>0</v>
      </c>
      <c r="L707" s="40" t="n">
        <v>0</v>
      </c>
      <c r="M707" s="40" t="n">
        <v>0</v>
      </c>
      <c r="N707" s="40" t="n">
        <v>0</v>
      </c>
      <c r="O707" s="40" t="n">
        <v>0</v>
      </c>
      <c r="P707" s="40" t="n">
        <v>0</v>
      </c>
      <c r="Q707" s="40" t="n">
        <v>2908.925</v>
      </c>
      <c r="R707" s="40" t="n">
        <v>0</v>
      </c>
      <c r="S707" s="40" t="n">
        <v>0</v>
      </c>
    </row>
    <row r="708" customFormat="false" ht="10.5" hidden="false" customHeight="false" outlineLevel="0" collapsed="false">
      <c r="A708" s="40" t="s">
        <v>234</v>
      </c>
      <c r="B708" s="42" t="n">
        <v>67455900000</v>
      </c>
      <c r="C708" s="40" t="n">
        <v>37237.594</v>
      </c>
      <c r="D708" s="40" t="s">
        <v>312</v>
      </c>
      <c r="E708" s="40" t="n">
        <v>2887.674</v>
      </c>
      <c r="F708" s="40" t="n">
        <v>16310.475</v>
      </c>
      <c r="G708" s="40" t="n">
        <v>7158.125</v>
      </c>
      <c r="H708" s="40" t="n">
        <v>0</v>
      </c>
      <c r="I708" s="40" t="n">
        <v>8003.811</v>
      </c>
      <c r="J708" s="40" t="n">
        <v>0</v>
      </c>
      <c r="K708" s="40" t="n">
        <v>0</v>
      </c>
      <c r="L708" s="40" t="n">
        <v>0</v>
      </c>
      <c r="M708" s="40" t="n">
        <v>0</v>
      </c>
      <c r="N708" s="40" t="n">
        <v>0</v>
      </c>
      <c r="O708" s="40" t="n">
        <v>0</v>
      </c>
      <c r="P708" s="40" t="n">
        <v>0</v>
      </c>
      <c r="Q708" s="40" t="n">
        <v>2877.508</v>
      </c>
      <c r="R708" s="40" t="n">
        <v>0</v>
      </c>
      <c r="S708" s="40" t="n">
        <v>0</v>
      </c>
    </row>
    <row r="709" customFormat="false" ht="10.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0.5" hidden="false" customHeight="false" outlineLevel="0" collapsed="false">
      <c r="A710" s="40" t="s">
        <v>235</v>
      </c>
      <c r="B710" s="42" t="n">
        <v>972992000000</v>
      </c>
      <c r="C710" s="40"/>
      <c r="D710" s="40"/>
      <c r="E710" s="40"/>
      <c r="F710" s="40"/>
      <c r="G710" s="40"/>
      <c r="H710" s="40"/>
      <c r="I710" s="40"/>
      <c r="J710" s="40"/>
      <c r="K710" s="40"/>
      <c r="L710" s="40" t="n">
        <v>0</v>
      </c>
      <c r="M710" s="40" t="n">
        <v>0</v>
      </c>
      <c r="N710" s="40" t="n">
        <v>0</v>
      </c>
      <c r="O710" s="40" t="n">
        <v>0</v>
      </c>
      <c r="P710" s="40" t="n">
        <v>0</v>
      </c>
      <c r="Q710" s="40"/>
      <c r="R710" s="40" t="n">
        <v>0</v>
      </c>
      <c r="S710" s="40" t="n">
        <v>0</v>
      </c>
    </row>
    <row r="711" customFormat="false" ht="10.5" hidden="false" customHeight="false" outlineLevel="0" collapsed="false">
      <c r="A711" s="40" t="s">
        <v>236</v>
      </c>
      <c r="B711" s="42" t="n">
        <v>61276800000</v>
      </c>
      <c r="C711" s="40" t="n">
        <v>32968.211</v>
      </c>
      <c r="D711" s="40"/>
      <c r="E711" s="40" t="n">
        <v>2887.674</v>
      </c>
      <c r="F711" s="40" t="n">
        <v>16310.475</v>
      </c>
      <c r="G711" s="40" t="n">
        <v>7158.125</v>
      </c>
      <c r="H711" s="40" t="n">
        <v>0</v>
      </c>
      <c r="I711" s="40" t="n">
        <v>3644.921</v>
      </c>
      <c r="J711" s="40" t="n">
        <v>0</v>
      </c>
      <c r="K711" s="40" t="n">
        <v>0</v>
      </c>
      <c r="L711" s="40" t="n">
        <v>0</v>
      </c>
      <c r="M711" s="40" t="n">
        <v>0</v>
      </c>
      <c r="N711" s="40" t="n">
        <v>0</v>
      </c>
      <c r="O711" s="40" t="n">
        <v>0</v>
      </c>
      <c r="P711" s="40" t="n">
        <v>0</v>
      </c>
      <c r="Q711" s="40" t="n">
        <v>2071.349</v>
      </c>
      <c r="R711" s="40" t="n">
        <v>0</v>
      </c>
      <c r="S711" s="40" t="n">
        <v>0</v>
      </c>
    </row>
    <row r="712" customFormat="false" ht="10.5" hidden="false" customHeight="false" outlineLevel="0" collapsed="false">
      <c r="A712" s="40" t="s">
        <v>237</v>
      </c>
      <c r="B712" s="42" t="n">
        <v>106385000000</v>
      </c>
      <c r="C712" s="40" t="n">
        <v>60832.807</v>
      </c>
      <c r="D712" s="40"/>
      <c r="E712" s="40" t="n">
        <v>3712.724</v>
      </c>
      <c r="F712" s="40" t="n">
        <v>16310.475</v>
      </c>
      <c r="G712" s="40" t="n">
        <v>7158.125</v>
      </c>
      <c r="H712" s="40" t="n">
        <v>0</v>
      </c>
      <c r="I712" s="40" t="n">
        <v>31486.575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0</v>
      </c>
      <c r="P712" s="40" t="n">
        <v>0</v>
      </c>
      <c r="Q712" s="40" t="n">
        <v>2931.712</v>
      </c>
      <c r="R712" s="40" t="n">
        <v>0</v>
      </c>
      <c r="S712" s="40" t="n">
        <v>0</v>
      </c>
    </row>
    <row r="713" customFormat="false" ht="10.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</row>
    <row r="714" customFormat="false" ht="10.5" hidden="false" customHeight="false" outlineLevel="0" collapsed="false">
      <c r="A714" s="39"/>
      <c r="B714" s="40" t="s">
        <v>268</v>
      </c>
      <c r="C714" s="40" t="s">
        <v>269</v>
      </c>
      <c r="D714" s="40" t="s">
        <v>270</v>
      </c>
      <c r="E714" s="40" t="s">
        <v>22</v>
      </c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</row>
    <row r="715" customFormat="false" ht="10.5" hidden="false" customHeight="false" outlineLevel="0" collapsed="false">
      <c r="A715" s="40" t="s">
        <v>271</v>
      </c>
      <c r="B715" s="40" t="n">
        <v>28454.56</v>
      </c>
      <c r="C715" s="40" t="n">
        <v>11684.21</v>
      </c>
      <c r="D715" s="40" t="n">
        <v>0</v>
      </c>
      <c r="E715" s="40" t="n">
        <v>40138.76</v>
      </c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</row>
    <row r="716" customFormat="false" ht="21" hidden="false" customHeight="false" outlineLevel="0" collapsed="false">
      <c r="A716" s="40" t="s">
        <v>272</v>
      </c>
      <c r="B716" s="40" t="n">
        <v>122.47</v>
      </c>
      <c r="C716" s="40" t="n">
        <v>50.29</v>
      </c>
      <c r="D716" s="40" t="n">
        <v>0</v>
      </c>
      <c r="E716" s="40" t="n">
        <v>172.76</v>
      </c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</row>
    <row r="717" customFormat="false" ht="31.5" hidden="false" customHeight="false" outlineLevel="0" collapsed="false">
      <c r="A717" s="40" t="s">
        <v>273</v>
      </c>
      <c r="B717" s="40" t="n">
        <v>122.47</v>
      </c>
      <c r="C717" s="40" t="n">
        <v>50.29</v>
      </c>
      <c r="D717" s="40" t="n">
        <v>0</v>
      </c>
      <c r="E717" s="40" t="n">
        <v>172.76</v>
      </c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</row>
    <row r="801" s="38" customFormat="true" ht="10.5" hidden="false" customHeight="false" outlineLevel="0" collapsed="false">
      <c r="A801" s="37" t="s">
        <v>313</v>
      </c>
    </row>
    <row r="802" customFormat="false" ht="21" hidden="false" customHeight="false" outlineLevel="0" collapsed="false">
      <c r="A802" s="39"/>
      <c r="B802" s="40" t="s">
        <v>112</v>
      </c>
      <c r="C802" s="40" t="s">
        <v>113</v>
      </c>
      <c r="D802" s="40" t="s">
        <v>114</v>
      </c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</row>
    <row r="803" customFormat="false" ht="10.5" hidden="false" customHeight="false" outlineLevel="0" collapsed="false">
      <c r="A803" s="40" t="s">
        <v>115</v>
      </c>
      <c r="B803" s="40" t="n">
        <v>1791.62</v>
      </c>
      <c r="C803" s="40" t="n">
        <v>7711.1</v>
      </c>
      <c r="D803" s="40" t="n">
        <v>7711.1</v>
      </c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</row>
    <row r="804" customFormat="false" ht="10.5" hidden="false" customHeight="false" outlineLevel="0" collapsed="false">
      <c r="A804" s="40" t="s">
        <v>116</v>
      </c>
      <c r="B804" s="40" t="n">
        <v>1791.62</v>
      </c>
      <c r="C804" s="40" t="n">
        <v>7711.1</v>
      </c>
      <c r="D804" s="40" t="n">
        <v>7711.1</v>
      </c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</row>
    <row r="805" customFormat="false" ht="10.5" hidden="false" customHeight="false" outlineLevel="0" collapsed="false">
      <c r="A805" s="40" t="s">
        <v>117</v>
      </c>
      <c r="B805" s="40" t="n">
        <v>3629.75</v>
      </c>
      <c r="C805" s="40" t="n">
        <v>15622.39</v>
      </c>
      <c r="D805" s="40" t="n">
        <v>15622.39</v>
      </c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</row>
    <row r="806" customFormat="false" ht="10.5" hidden="false" customHeight="false" outlineLevel="0" collapsed="false">
      <c r="A806" s="40" t="s">
        <v>118</v>
      </c>
      <c r="B806" s="40" t="n">
        <v>3629.75</v>
      </c>
      <c r="C806" s="40" t="n">
        <v>15622.39</v>
      </c>
      <c r="D806" s="40" t="n">
        <v>15622.39</v>
      </c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</row>
    <row r="807" customFormat="false" ht="10.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</row>
    <row r="808" customFormat="false" ht="10.5" hidden="false" customHeight="false" outlineLevel="0" collapsed="false">
      <c r="A808" s="39"/>
      <c r="B808" s="40" t="s">
        <v>119</v>
      </c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</row>
    <row r="809" customFormat="false" ht="10.5" hidden="false" customHeight="false" outlineLevel="0" collapsed="false">
      <c r="A809" s="40" t="s">
        <v>120</v>
      </c>
      <c r="B809" s="40" t="n">
        <v>232.34</v>
      </c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</row>
    <row r="810" customFormat="false" ht="21" hidden="false" customHeight="false" outlineLevel="0" collapsed="false">
      <c r="A810" s="40" t="s">
        <v>121</v>
      </c>
      <c r="B810" s="40" t="n">
        <v>232.34</v>
      </c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</row>
    <row r="811" customFormat="false" ht="10.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</row>
    <row r="812" customFormat="false" ht="10.5" hidden="false" customHeight="false" outlineLevel="0" collapsed="false">
      <c r="A812" s="39"/>
      <c r="B812" s="40" t="s">
        <v>122</v>
      </c>
      <c r="C812" s="40" t="s">
        <v>123</v>
      </c>
      <c r="D812" s="40" t="s">
        <v>124</v>
      </c>
      <c r="E812" s="40" t="s">
        <v>125</v>
      </c>
      <c r="F812" s="40" t="s">
        <v>126</v>
      </c>
      <c r="G812" s="40" t="s">
        <v>127</v>
      </c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</row>
    <row r="813" customFormat="false" ht="10.5" hidden="false" customHeight="false" outlineLevel="0" collapsed="false">
      <c r="A813" s="40" t="s">
        <v>128</v>
      </c>
      <c r="B813" s="40" t="n">
        <v>0</v>
      </c>
      <c r="C813" s="40" t="n">
        <v>15.36</v>
      </c>
      <c r="D813" s="40" t="n">
        <v>0</v>
      </c>
      <c r="E813" s="40" t="n">
        <v>0</v>
      </c>
      <c r="F813" s="40" t="n">
        <v>0</v>
      </c>
      <c r="G813" s="40" t="n">
        <v>0</v>
      </c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</row>
    <row r="814" customFormat="false" ht="10.5" hidden="false" customHeight="false" outlineLevel="0" collapsed="false">
      <c r="A814" s="40" t="s">
        <v>129</v>
      </c>
      <c r="B814" s="40" t="n">
        <v>38.61</v>
      </c>
      <c r="C814" s="40" t="n">
        <v>0</v>
      </c>
      <c r="D814" s="40" t="n">
        <v>0</v>
      </c>
      <c r="E814" s="40" t="n">
        <v>0</v>
      </c>
      <c r="F814" s="40" t="n">
        <v>0</v>
      </c>
      <c r="G814" s="40" t="n">
        <v>0</v>
      </c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</row>
    <row r="815" customFormat="false" ht="10.5" hidden="false" customHeight="false" outlineLevel="0" collapsed="false">
      <c r="A815" s="40" t="s">
        <v>130</v>
      </c>
      <c r="B815" s="40" t="n">
        <v>75.06</v>
      </c>
      <c r="C815" s="40" t="n">
        <v>0</v>
      </c>
      <c r="D815" s="40" t="n">
        <v>0</v>
      </c>
      <c r="E815" s="40" t="n">
        <v>0</v>
      </c>
      <c r="F815" s="40" t="n">
        <v>0</v>
      </c>
      <c r="G815" s="40" t="n">
        <v>0</v>
      </c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</row>
    <row r="816" customFormat="false" ht="10.5" hidden="false" customHeight="false" outlineLevel="0" collapsed="false">
      <c r="A816" s="40" t="s">
        <v>131</v>
      </c>
      <c r="B816" s="40" t="n">
        <v>15.71</v>
      </c>
      <c r="C816" s="40" t="n">
        <v>0</v>
      </c>
      <c r="D816" s="40" t="n">
        <v>0</v>
      </c>
      <c r="E816" s="40" t="n">
        <v>0</v>
      </c>
      <c r="F816" s="40" t="n">
        <v>0</v>
      </c>
      <c r="G816" s="40" t="n">
        <v>0</v>
      </c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</row>
    <row r="817" customFormat="false" ht="10.5" hidden="false" customHeight="false" outlineLevel="0" collapsed="false">
      <c r="A817" s="40" t="s">
        <v>132</v>
      </c>
      <c r="B817" s="40" t="n">
        <v>441.62</v>
      </c>
      <c r="C817" s="40" t="n">
        <v>881.7</v>
      </c>
      <c r="D817" s="40" t="n">
        <v>0</v>
      </c>
      <c r="E817" s="40" t="n">
        <v>0</v>
      </c>
      <c r="F817" s="40" t="n">
        <v>0</v>
      </c>
      <c r="G817" s="40" t="n">
        <v>0</v>
      </c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</row>
    <row r="818" customFormat="false" ht="10.5" hidden="false" customHeight="false" outlineLevel="0" collapsed="false">
      <c r="A818" s="40" t="s">
        <v>133</v>
      </c>
      <c r="B818" s="40" t="n">
        <v>0</v>
      </c>
      <c r="C818" s="40" t="n">
        <v>0</v>
      </c>
      <c r="D818" s="40" t="n">
        <v>0</v>
      </c>
      <c r="E818" s="40" t="n">
        <v>0</v>
      </c>
      <c r="F818" s="40" t="n">
        <v>0</v>
      </c>
      <c r="G818" s="40" t="n">
        <v>0</v>
      </c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</row>
    <row r="819" customFormat="false" ht="10.5" hidden="false" customHeight="false" outlineLevel="0" collapsed="false">
      <c r="A819" s="40" t="s">
        <v>134</v>
      </c>
      <c r="B819" s="40" t="n">
        <v>196.44</v>
      </c>
      <c r="C819" s="40" t="n">
        <v>0</v>
      </c>
      <c r="D819" s="40" t="n">
        <v>0</v>
      </c>
      <c r="E819" s="40" t="n">
        <v>0</v>
      </c>
      <c r="F819" s="40" t="n">
        <v>0</v>
      </c>
      <c r="G819" s="40" t="n">
        <v>0</v>
      </c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</row>
    <row r="820" customFormat="false" ht="10.5" hidden="false" customHeight="false" outlineLevel="0" collapsed="false">
      <c r="A820" s="40" t="s">
        <v>135</v>
      </c>
      <c r="B820" s="40" t="n">
        <v>0</v>
      </c>
      <c r="C820" s="40" t="n">
        <v>0</v>
      </c>
      <c r="D820" s="40" t="n">
        <v>0</v>
      </c>
      <c r="E820" s="40" t="n">
        <v>0</v>
      </c>
      <c r="F820" s="40" t="n">
        <v>0</v>
      </c>
      <c r="G820" s="40" t="n">
        <v>0</v>
      </c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</row>
    <row r="821" customFormat="false" ht="10.5" hidden="false" customHeight="false" outlineLevel="0" collapsed="false">
      <c r="A821" s="40" t="s">
        <v>136</v>
      </c>
      <c r="B821" s="40" t="n">
        <v>0</v>
      </c>
      <c r="C821" s="40" t="n">
        <v>0</v>
      </c>
      <c r="D821" s="40" t="n">
        <v>0</v>
      </c>
      <c r="E821" s="40" t="n">
        <v>0</v>
      </c>
      <c r="F821" s="40" t="n">
        <v>0</v>
      </c>
      <c r="G821" s="40" t="n">
        <v>0</v>
      </c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</row>
    <row r="822" customFormat="false" ht="10.5" hidden="false" customHeight="false" outlineLevel="0" collapsed="false">
      <c r="A822" s="40" t="s">
        <v>137</v>
      </c>
      <c r="B822" s="40" t="n">
        <v>0</v>
      </c>
      <c r="C822" s="40" t="n">
        <v>0</v>
      </c>
      <c r="D822" s="40" t="n">
        <v>0</v>
      </c>
      <c r="E822" s="40" t="n">
        <v>0</v>
      </c>
      <c r="F822" s="40" t="n">
        <v>0</v>
      </c>
      <c r="G822" s="40" t="n">
        <v>0</v>
      </c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</row>
    <row r="823" customFormat="false" ht="10.5" hidden="false" customHeight="false" outlineLevel="0" collapsed="false">
      <c r="A823" s="40" t="s">
        <v>138</v>
      </c>
      <c r="B823" s="40" t="n">
        <v>0</v>
      </c>
      <c r="C823" s="40" t="n">
        <v>0</v>
      </c>
      <c r="D823" s="40" t="n">
        <v>0</v>
      </c>
      <c r="E823" s="40" t="n">
        <v>0</v>
      </c>
      <c r="F823" s="40" t="n">
        <v>0</v>
      </c>
      <c r="G823" s="40" t="n">
        <v>0</v>
      </c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</row>
    <row r="824" customFormat="false" ht="10.5" hidden="false" customHeight="false" outlineLevel="0" collapsed="false">
      <c r="A824" s="40" t="s">
        <v>139</v>
      </c>
      <c r="B824" s="40" t="n">
        <v>0</v>
      </c>
      <c r="C824" s="40" t="n">
        <v>59.16</v>
      </c>
      <c r="D824" s="40" t="n">
        <v>0</v>
      </c>
      <c r="E824" s="40" t="n">
        <v>0</v>
      </c>
      <c r="F824" s="40" t="n">
        <v>0</v>
      </c>
      <c r="G824" s="40" t="n">
        <v>413.75</v>
      </c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</row>
    <row r="825" customFormat="false" ht="10.5" hidden="false" customHeight="false" outlineLevel="0" collapsed="false">
      <c r="A825" s="40" t="s">
        <v>140</v>
      </c>
      <c r="B825" s="40" t="n">
        <v>67.95</v>
      </c>
      <c r="C825" s="40" t="n">
        <v>0</v>
      </c>
      <c r="D825" s="40" t="n">
        <v>0</v>
      </c>
      <c r="E825" s="40" t="n">
        <v>0</v>
      </c>
      <c r="F825" s="40" t="n">
        <v>0</v>
      </c>
      <c r="G825" s="40" t="n">
        <v>0</v>
      </c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</row>
    <row r="826" customFormat="false" ht="10.5" hidden="false" customHeight="false" outlineLevel="0" collapsed="false">
      <c r="A826" s="40" t="s">
        <v>141</v>
      </c>
      <c r="B826" s="40" t="n">
        <v>0</v>
      </c>
      <c r="C826" s="40" t="n">
        <v>0</v>
      </c>
      <c r="D826" s="40" t="n">
        <v>0</v>
      </c>
      <c r="E826" s="40" t="n">
        <v>0</v>
      </c>
      <c r="F826" s="40" t="n">
        <v>0</v>
      </c>
      <c r="G826" s="40" t="n">
        <v>0</v>
      </c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</row>
    <row r="827" customFormat="false" ht="10.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</row>
    <row r="828" customFormat="false" ht="10.5" hidden="false" customHeight="false" outlineLevel="0" collapsed="false">
      <c r="A828" s="40" t="s">
        <v>142</v>
      </c>
      <c r="B828" s="40" t="n">
        <v>835.4</v>
      </c>
      <c r="C828" s="40" t="n">
        <v>956.22</v>
      </c>
      <c r="D828" s="40" t="n">
        <v>0</v>
      </c>
      <c r="E828" s="40" t="n">
        <v>0</v>
      </c>
      <c r="F828" s="40" t="n">
        <v>0</v>
      </c>
      <c r="G828" s="40" t="n">
        <v>413.75</v>
      </c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</row>
    <row r="829" customFormat="false" ht="10.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</row>
    <row r="830" customFormat="false" ht="10.5" hidden="false" customHeight="false" outlineLevel="0" collapsed="false">
      <c r="A830" s="39"/>
      <c r="B830" s="40" t="s">
        <v>122</v>
      </c>
      <c r="C830" s="40" t="s">
        <v>143</v>
      </c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</row>
    <row r="831" customFormat="false" ht="21" hidden="false" customHeight="false" outlineLevel="0" collapsed="false">
      <c r="A831" s="40" t="s">
        <v>144</v>
      </c>
      <c r="B831" s="40" t="n">
        <v>0</v>
      </c>
      <c r="C831" s="40" t="n">
        <v>0</v>
      </c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</row>
    <row r="832" customFormat="false" ht="21" hidden="false" customHeight="false" outlineLevel="0" collapsed="false">
      <c r="A832" s="40" t="s">
        <v>145</v>
      </c>
      <c r="B832" s="40" t="n">
        <v>0</v>
      </c>
      <c r="C832" s="40" t="n">
        <v>0</v>
      </c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</row>
    <row r="833" customFormat="false" ht="10.5" hidden="false" customHeight="false" outlineLevel="0" collapsed="false">
      <c r="A833" s="40" t="s">
        <v>146</v>
      </c>
      <c r="B833" s="40" t="n">
        <v>0</v>
      </c>
      <c r="C833" s="40" t="n">
        <v>0</v>
      </c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</row>
    <row r="834" customFormat="false" ht="10.5" hidden="false" customHeight="false" outlineLevel="0" collapsed="false">
      <c r="A834" s="40" t="s">
        <v>147</v>
      </c>
      <c r="B834" s="40" t="n">
        <v>0</v>
      </c>
      <c r="C834" s="40" t="n">
        <v>0</v>
      </c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</row>
    <row r="835" customFormat="false" ht="21" hidden="false" customHeight="false" outlineLevel="0" collapsed="false">
      <c r="A835" s="40" t="s">
        <v>148</v>
      </c>
      <c r="B835" s="40" t="n">
        <v>0</v>
      </c>
      <c r="C835" s="40" t="n">
        <v>0</v>
      </c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</row>
    <row r="836" customFormat="false" ht="21" hidden="false" customHeight="false" outlineLevel="0" collapsed="false">
      <c r="A836" s="40" t="s">
        <v>149</v>
      </c>
      <c r="B836" s="40" t="n">
        <v>0</v>
      </c>
      <c r="C836" s="40" t="n">
        <v>0</v>
      </c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</row>
    <row r="837" customFormat="false" ht="10.5" hidden="false" customHeight="false" outlineLevel="0" collapsed="false">
      <c r="A837" s="40"/>
      <c r="B837" s="40"/>
      <c r="C837" s="40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</row>
    <row r="838" customFormat="false" ht="21" hidden="false" customHeight="false" outlineLevel="0" collapsed="false">
      <c r="A838" s="40" t="s">
        <v>150</v>
      </c>
      <c r="B838" s="40" t="n">
        <v>835.4</v>
      </c>
      <c r="C838" s="40" t="n">
        <v>100</v>
      </c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</row>
    <row r="839" customFormat="false" ht="21" hidden="false" customHeight="false" outlineLevel="0" collapsed="false">
      <c r="A839" s="40" t="s">
        <v>151</v>
      </c>
      <c r="B839" s="40" t="n">
        <v>0</v>
      </c>
      <c r="C839" s="40" t="n">
        <v>0</v>
      </c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</row>
    <row r="840" customFormat="false" ht="21" hidden="false" customHeight="false" outlineLevel="0" collapsed="false">
      <c r="A840" s="40" t="s">
        <v>152</v>
      </c>
      <c r="B840" s="40" t="n">
        <v>835.4</v>
      </c>
      <c r="C840" s="40" t="n">
        <v>100</v>
      </c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</row>
    <row r="841" customFormat="false" ht="10.5" hidden="false" customHeight="false" outlineLevel="0" collapsed="false">
      <c r="A841" s="40"/>
      <c r="B841" s="40"/>
      <c r="C841" s="40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</row>
    <row r="842" customFormat="false" ht="21" hidden="false" customHeight="false" outlineLevel="0" collapsed="false">
      <c r="A842" s="40" t="s">
        <v>153</v>
      </c>
      <c r="B842" s="40" t="n">
        <v>835.4</v>
      </c>
      <c r="C842" s="40" t="n">
        <v>100</v>
      </c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</row>
    <row r="843" customFormat="false" ht="21" hidden="false" customHeight="false" outlineLevel="0" collapsed="false">
      <c r="A843" s="40" t="s">
        <v>154</v>
      </c>
      <c r="B843" s="40" t="n">
        <v>835.4</v>
      </c>
      <c r="C843" s="40" t="n">
        <v>100</v>
      </c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</row>
    <row r="844" customFormat="false" ht="10.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</row>
    <row r="845" customFormat="false" ht="21" hidden="false" customHeight="false" outlineLevel="0" collapsed="false">
      <c r="A845" s="39"/>
      <c r="B845" s="40" t="s">
        <v>51</v>
      </c>
      <c r="C845" s="40" t="s">
        <v>155</v>
      </c>
      <c r="D845" s="40" t="s">
        <v>156</v>
      </c>
      <c r="E845" s="40" t="s">
        <v>157</v>
      </c>
      <c r="F845" s="40" t="s">
        <v>158</v>
      </c>
      <c r="G845" s="40" t="s">
        <v>159</v>
      </c>
      <c r="H845" s="40" t="s">
        <v>160</v>
      </c>
      <c r="I845" s="40" t="s">
        <v>161</v>
      </c>
      <c r="J845" s="41"/>
      <c r="K845" s="41"/>
      <c r="L845" s="41"/>
      <c r="M845" s="41"/>
      <c r="N845" s="41"/>
      <c r="O845" s="41"/>
      <c r="P845" s="41"/>
      <c r="Q845" s="41"/>
      <c r="R845" s="41"/>
      <c r="S845" s="41"/>
    </row>
    <row r="846" customFormat="false" ht="10.5" hidden="false" customHeight="false" outlineLevel="0" collapsed="false">
      <c r="A846" s="40" t="s">
        <v>162</v>
      </c>
      <c r="B846" s="40" t="s">
        <v>163</v>
      </c>
      <c r="C846" s="40" t="n">
        <v>0.22</v>
      </c>
      <c r="D846" s="40" t="n">
        <v>0.505</v>
      </c>
      <c r="E846" s="40" t="n">
        <v>0.55</v>
      </c>
      <c r="F846" s="40" t="n">
        <v>23.24</v>
      </c>
      <c r="G846" s="40" t="n">
        <v>90</v>
      </c>
      <c r="H846" s="40" t="n">
        <v>90</v>
      </c>
      <c r="I846" s="40" t="s">
        <v>164</v>
      </c>
      <c r="J846" s="41"/>
      <c r="K846" s="41"/>
      <c r="L846" s="41"/>
      <c r="M846" s="41"/>
      <c r="N846" s="41"/>
      <c r="O846" s="41"/>
      <c r="P846" s="41"/>
      <c r="Q846" s="41"/>
      <c r="R846" s="41"/>
      <c r="S846" s="41"/>
    </row>
    <row r="847" customFormat="false" ht="21" hidden="false" customHeight="false" outlineLevel="0" collapsed="false">
      <c r="A847" s="40" t="s">
        <v>165</v>
      </c>
      <c r="B847" s="40" t="s">
        <v>163</v>
      </c>
      <c r="C847" s="40" t="n">
        <v>0.22</v>
      </c>
      <c r="D847" s="40" t="n">
        <v>0.505</v>
      </c>
      <c r="E847" s="40" t="n">
        <v>0.55</v>
      </c>
      <c r="F847" s="40" t="n">
        <v>46.47</v>
      </c>
      <c r="G847" s="40" t="n">
        <v>180</v>
      </c>
      <c r="H847" s="40" t="n">
        <v>90</v>
      </c>
      <c r="I847" s="40" t="s">
        <v>166</v>
      </c>
      <c r="J847" s="41"/>
      <c r="K847" s="41"/>
      <c r="L847" s="41"/>
      <c r="M847" s="41"/>
      <c r="N847" s="41"/>
      <c r="O847" s="41"/>
      <c r="P847" s="41"/>
      <c r="Q847" s="41"/>
      <c r="R847" s="41"/>
      <c r="S847" s="41"/>
    </row>
    <row r="848" customFormat="false" ht="10.5" hidden="false" customHeight="false" outlineLevel="0" collapsed="false">
      <c r="A848" s="40" t="s">
        <v>167</v>
      </c>
      <c r="B848" s="40" t="s">
        <v>163</v>
      </c>
      <c r="C848" s="40" t="n">
        <v>0.22</v>
      </c>
      <c r="D848" s="40" t="n">
        <v>0.505</v>
      </c>
      <c r="E848" s="40" t="n">
        <v>0.55</v>
      </c>
      <c r="F848" s="40" t="n">
        <v>23.24</v>
      </c>
      <c r="G848" s="40" t="n">
        <v>270</v>
      </c>
      <c r="H848" s="40" t="n">
        <v>90</v>
      </c>
      <c r="I848" s="40" t="s">
        <v>168</v>
      </c>
      <c r="J848" s="41"/>
      <c r="K848" s="41"/>
      <c r="L848" s="41"/>
      <c r="M848" s="41"/>
      <c r="N848" s="41"/>
      <c r="O848" s="41"/>
      <c r="P848" s="41"/>
      <c r="Q848" s="41"/>
      <c r="R848" s="41"/>
      <c r="S848" s="41"/>
    </row>
    <row r="849" customFormat="false" ht="10.5" hidden="false" customHeight="false" outlineLevel="0" collapsed="false">
      <c r="A849" s="40" t="s">
        <v>169</v>
      </c>
      <c r="B849" s="40" t="s">
        <v>170</v>
      </c>
      <c r="C849" s="40" t="n">
        <v>0.3</v>
      </c>
      <c r="D849" s="40" t="n">
        <v>1.627</v>
      </c>
      <c r="E849" s="40" t="n">
        <v>2.69</v>
      </c>
      <c r="F849" s="40" t="n">
        <v>116.17</v>
      </c>
      <c r="G849" s="40" t="n">
        <v>0</v>
      </c>
      <c r="H849" s="40" t="n">
        <v>180</v>
      </c>
      <c r="I849" s="40"/>
      <c r="J849" s="41"/>
      <c r="K849" s="41"/>
      <c r="L849" s="41"/>
      <c r="M849" s="41"/>
      <c r="N849" s="41"/>
      <c r="O849" s="41"/>
      <c r="P849" s="41"/>
      <c r="Q849" s="41"/>
      <c r="R849" s="41"/>
      <c r="S849" s="41"/>
    </row>
    <row r="850" customFormat="false" ht="21" hidden="false" customHeight="false" outlineLevel="0" collapsed="false">
      <c r="A850" s="40" t="s">
        <v>171</v>
      </c>
      <c r="B850" s="40" t="s">
        <v>163</v>
      </c>
      <c r="C850" s="40" t="n">
        <v>0.22</v>
      </c>
      <c r="D850" s="40" t="n">
        <v>0.505</v>
      </c>
      <c r="E850" s="40" t="n">
        <v>0.55</v>
      </c>
      <c r="F850" s="40" t="n">
        <v>46.47</v>
      </c>
      <c r="G850" s="40" t="n">
        <v>0</v>
      </c>
      <c r="H850" s="40" t="n">
        <v>90</v>
      </c>
      <c r="I850" s="40" t="s">
        <v>172</v>
      </c>
      <c r="J850" s="41"/>
      <c r="K850" s="41"/>
      <c r="L850" s="41"/>
      <c r="M850" s="41"/>
      <c r="N850" s="41"/>
      <c r="O850" s="41"/>
      <c r="P850" s="41"/>
      <c r="Q850" s="41"/>
      <c r="R850" s="41"/>
      <c r="S850" s="41"/>
    </row>
    <row r="851" customFormat="false" ht="21" hidden="false" customHeight="false" outlineLevel="0" collapsed="false">
      <c r="A851" s="40" t="s">
        <v>173</v>
      </c>
      <c r="B851" s="40" t="s">
        <v>163</v>
      </c>
      <c r="C851" s="40" t="n">
        <v>0.22</v>
      </c>
      <c r="D851" s="40" t="n">
        <v>0.505</v>
      </c>
      <c r="E851" s="40" t="n">
        <v>0.55</v>
      </c>
      <c r="F851" s="40" t="n">
        <v>23.24</v>
      </c>
      <c r="G851" s="40" t="n">
        <v>90</v>
      </c>
      <c r="H851" s="40" t="n">
        <v>90</v>
      </c>
      <c r="I851" s="40" t="s">
        <v>164</v>
      </c>
      <c r="J851" s="41"/>
      <c r="K851" s="41"/>
      <c r="L851" s="41"/>
      <c r="M851" s="41"/>
      <c r="N851" s="41"/>
      <c r="O851" s="41"/>
      <c r="P851" s="41"/>
      <c r="Q851" s="41"/>
      <c r="R851" s="41"/>
      <c r="S851" s="41"/>
    </row>
    <row r="852" customFormat="false" ht="21" hidden="false" customHeight="false" outlineLevel="0" collapsed="false">
      <c r="A852" s="40" t="s">
        <v>174</v>
      </c>
      <c r="B852" s="40" t="s">
        <v>163</v>
      </c>
      <c r="C852" s="40" t="n">
        <v>0.22</v>
      </c>
      <c r="D852" s="40" t="n">
        <v>0.505</v>
      </c>
      <c r="E852" s="40" t="n">
        <v>0.55</v>
      </c>
      <c r="F852" s="40" t="n">
        <v>23.24</v>
      </c>
      <c r="G852" s="40" t="n">
        <v>270</v>
      </c>
      <c r="H852" s="40" t="n">
        <v>90</v>
      </c>
      <c r="I852" s="40" t="s">
        <v>168</v>
      </c>
      <c r="J852" s="41"/>
      <c r="K852" s="41"/>
      <c r="L852" s="41"/>
      <c r="M852" s="41"/>
      <c r="N852" s="41"/>
      <c r="O852" s="41"/>
      <c r="P852" s="41"/>
      <c r="Q852" s="41"/>
      <c r="R852" s="41"/>
      <c r="S852" s="41"/>
    </row>
    <row r="853" customFormat="false" ht="10.5" hidden="false" customHeight="false" outlineLevel="0" collapsed="false">
      <c r="A853" s="40" t="s">
        <v>175</v>
      </c>
      <c r="B853" s="40" t="s">
        <v>170</v>
      </c>
      <c r="C853" s="40" t="n">
        <v>0.3</v>
      </c>
      <c r="D853" s="40" t="n">
        <v>1.627</v>
      </c>
      <c r="E853" s="40" t="n">
        <v>2.69</v>
      </c>
      <c r="F853" s="40" t="n">
        <v>116.17</v>
      </c>
      <c r="G853" s="40" t="n">
        <v>0</v>
      </c>
      <c r="H853" s="40" t="n">
        <v>180</v>
      </c>
      <c r="I853" s="40"/>
      <c r="J853" s="41"/>
      <c r="K853" s="41"/>
      <c r="L853" s="41"/>
      <c r="M853" s="41"/>
      <c r="N853" s="41"/>
      <c r="O853" s="41"/>
      <c r="P853" s="41"/>
      <c r="Q853" s="41"/>
      <c r="R853" s="41"/>
      <c r="S853" s="41"/>
    </row>
    <row r="854" customFormat="false" ht="10.5" hidden="false" customHeight="false" outlineLevel="0" collapsed="false">
      <c r="A854" s="40" t="s">
        <v>176</v>
      </c>
      <c r="B854" s="40" t="s">
        <v>177</v>
      </c>
      <c r="C854" s="40" t="n">
        <v>0.22</v>
      </c>
      <c r="D854" s="40" t="n">
        <v>0.194</v>
      </c>
      <c r="E854" s="40" t="n">
        <v>0.2</v>
      </c>
      <c r="F854" s="40" t="n">
        <v>27.38</v>
      </c>
      <c r="G854" s="40" t="n">
        <v>270</v>
      </c>
      <c r="H854" s="40" t="n">
        <v>45</v>
      </c>
      <c r="I854" s="40"/>
      <c r="J854" s="41"/>
      <c r="K854" s="41"/>
      <c r="L854" s="41"/>
      <c r="M854" s="41"/>
      <c r="N854" s="41"/>
      <c r="O854" s="41"/>
      <c r="P854" s="41"/>
      <c r="Q854" s="41"/>
      <c r="R854" s="41"/>
      <c r="S854" s="41"/>
    </row>
    <row r="855" customFormat="false" ht="10.5" hidden="false" customHeight="false" outlineLevel="0" collapsed="false">
      <c r="A855" s="40" t="s">
        <v>178</v>
      </c>
      <c r="B855" s="40" t="s">
        <v>177</v>
      </c>
      <c r="C855" s="40" t="n">
        <v>0.22</v>
      </c>
      <c r="D855" s="40" t="n">
        <v>0.194</v>
      </c>
      <c r="E855" s="40" t="n">
        <v>0.2</v>
      </c>
      <c r="F855" s="40" t="n">
        <v>27.38</v>
      </c>
      <c r="G855" s="40" t="n">
        <v>90</v>
      </c>
      <c r="H855" s="40" t="n">
        <v>45</v>
      </c>
      <c r="I855" s="40"/>
      <c r="J855" s="41"/>
      <c r="K855" s="41"/>
      <c r="L855" s="41"/>
      <c r="M855" s="41"/>
      <c r="N855" s="41"/>
      <c r="O855" s="41"/>
      <c r="P855" s="41"/>
      <c r="Q855" s="41"/>
      <c r="R855" s="41"/>
      <c r="S855" s="41"/>
    </row>
    <row r="856" customFormat="false" ht="10.5" hidden="false" customHeight="false" outlineLevel="0" collapsed="false">
      <c r="A856" s="40" t="s">
        <v>179</v>
      </c>
      <c r="B856" s="40" t="s">
        <v>177</v>
      </c>
      <c r="C856" s="40" t="n">
        <v>0.22</v>
      </c>
      <c r="D856" s="40" t="n">
        <v>0.194</v>
      </c>
      <c r="E856" s="40" t="n">
        <v>0.2</v>
      </c>
      <c r="F856" s="40" t="n">
        <v>102.05</v>
      </c>
      <c r="G856" s="40" t="n">
        <v>0</v>
      </c>
      <c r="H856" s="40" t="n">
        <v>18.44</v>
      </c>
      <c r="I856" s="40"/>
      <c r="J856" s="41"/>
      <c r="K856" s="41"/>
      <c r="L856" s="41"/>
      <c r="M856" s="41"/>
      <c r="N856" s="41"/>
      <c r="O856" s="41"/>
      <c r="P856" s="41"/>
      <c r="Q856" s="41"/>
      <c r="R856" s="41"/>
      <c r="S856" s="41"/>
    </row>
    <row r="857" customFormat="false" ht="10.5" hidden="false" customHeight="false" outlineLevel="0" collapsed="false">
      <c r="A857" s="40" t="s">
        <v>180</v>
      </c>
      <c r="B857" s="40" t="s">
        <v>177</v>
      </c>
      <c r="C857" s="40" t="n">
        <v>0.22</v>
      </c>
      <c r="D857" s="40" t="n">
        <v>0.194</v>
      </c>
      <c r="E857" s="40" t="n">
        <v>0.2</v>
      </c>
      <c r="F857" s="40" t="n">
        <v>102.05</v>
      </c>
      <c r="G857" s="40" t="n">
        <v>180</v>
      </c>
      <c r="H857" s="40" t="n">
        <v>18.44</v>
      </c>
      <c r="I857" s="40"/>
      <c r="J857" s="41"/>
      <c r="K857" s="41"/>
      <c r="L857" s="41"/>
      <c r="M857" s="41"/>
      <c r="N857" s="41"/>
      <c r="O857" s="41"/>
      <c r="P857" s="41"/>
      <c r="Q857" s="41"/>
      <c r="R857" s="41"/>
      <c r="S857" s="41"/>
    </row>
    <row r="858" customFormat="false" ht="10.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</row>
    <row r="859" customFormat="false" ht="10.5" hidden="false" customHeight="false" outlineLevel="0" collapsed="false">
      <c r="A859" s="39"/>
      <c r="B859" s="40" t="s">
        <v>51</v>
      </c>
      <c r="C859" s="40" t="s">
        <v>181</v>
      </c>
      <c r="D859" s="40" t="s">
        <v>182</v>
      </c>
      <c r="E859" s="40" t="s">
        <v>183</v>
      </c>
      <c r="F859" s="40" t="s">
        <v>184</v>
      </c>
      <c r="G859" s="40" t="s">
        <v>185</v>
      </c>
      <c r="H859" s="40" t="s">
        <v>186</v>
      </c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</row>
    <row r="860" customFormat="false" ht="21" hidden="false" customHeight="false" outlineLevel="0" collapsed="false">
      <c r="A860" s="40" t="s">
        <v>187</v>
      </c>
      <c r="B860" s="40" t="s">
        <v>188</v>
      </c>
      <c r="C860" s="40" t="n">
        <v>6.51</v>
      </c>
      <c r="D860" s="40" t="n">
        <v>3.24</v>
      </c>
      <c r="E860" s="40" t="n">
        <v>0.25</v>
      </c>
      <c r="F860" s="40" t="n">
        <v>0.318</v>
      </c>
      <c r="G860" s="40" t="s">
        <v>101</v>
      </c>
      <c r="H860" s="40" t="s">
        <v>162</v>
      </c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</row>
    <row r="861" customFormat="false" ht="21" hidden="false" customHeight="false" outlineLevel="0" collapsed="false">
      <c r="A861" s="40" t="s">
        <v>189</v>
      </c>
      <c r="B861" s="40" t="s">
        <v>190</v>
      </c>
      <c r="C861" s="40" t="n">
        <v>13.01</v>
      </c>
      <c r="D861" s="40" t="n">
        <v>3.24</v>
      </c>
      <c r="E861" s="40" t="n">
        <v>0.25</v>
      </c>
      <c r="F861" s="40" t="n">
        <v>0.318</v>
      </c>
      <c r="G861" s="40" t="s">
        <v>101</v>
      </c>
      <c r="H861" s="40" t="s">
        <v>165</v>
      </c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</row>
    <row r="862" customFormat="false" ht="21" hidden="false" customHeight="false" outlineLevel="0" collapsed="false">
      <c r="A862" s="40" t="s">
        <v>191</v>
      </c>
      <c r="B862" s="40" t="s">
        <v>192</v>
      </c>
      <c r="C862" s="40" t="n">
        <v>6.51</v>
      </c>
      <c r="D862" s="40" t="n">
        <v>3.24</v>
      </c>
      <c r="E862" s="40" t="n">
        <v>0.25</v>
      </c>
      <c r="F862" s="40" t="n">
        <v>0.318</v>
      </c>
      <c r="G862" s="40" t="s">
        <v>101</v>
      </c>
      <c r="H862" s="40" t="s">
        <v>167</v>
      </c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</row>
    <row r="863" customFormat="false" ht="10.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</row>
    <row r="864" customFormat="false" ht="21" hidden="false" customHeight="false" outlineLevel="0" collapsed="false">
      <c r="A864" s="39"/>
      <c r="B864" s="40" t="s">
        <v>193</v>
      </c>
      <c r="C864" s="40" t="s">
        <v>194</v>
      </c>
      <c r="D864" s="40" t="s">
        <v>195</v>
      </c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</row>
    <row r="865" customFormat="false" ht="21" hidden="false" customHeight="false" outlineLevel="0" collapsed="false">
      <c r="A865" s="40" t="s">
        <v>196</v>
      </c>
      <c r="B865" s="40" t="s">
        <v>197</v>
      </c>
      <c r="C865" s="40" t="n">
        <v>24460.12</v>
      </c>
      <c r="D865" s="40" t="n">
        <v>2.96</v>
      </c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</row>
    <row r="866" customFormat="false" ht="21" hidden="false" customHeight="false" outlineLevel="0" collapsed="false">
      <c r="A866" s="40" t="s">
        <v>198</v>
      </c>
      <c r="B866" s="40" t="s">
        <v>197</v>
      </c>
      <c r="C866" s="40" t="n">
        <v>39062.08</v>
      </c>
      <c r="D866" s="40" t="n">
        <v>2.96</v>
      </c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</row>
    <row r="867" customFormat="false" ht="10.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</row>
    <row r="868" customFormat="false" ht="21" hidden="false" customHeight="false" outlineLevel="0" collapsed="false">
      <c r="A868" s="39"/>
      <c r="B868" s="40" t="s">
        <v>193</v>
      </c>
      <c r="C868" s="40" t="s">
        <v>199</v>
      </c>
      <c r="D868" s="40" t="s">
        <v>200</v>
      </c>
      <c r="E868" s="40" t="s">
        <v>201</v>
      </c>
      <c r="F868" s="40" t="s">
        <v>202</v>
      </c>
      <c r="G868" s="40" t="s">
        <v>203</v>
      </c>
      <c r="H868" s="40" t="s">
        <v>204</v>
      </c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</row>
    <row r="869" customFormat="false" ht="10.5" hidden="false" customHeight="false" outlineLevel="0" collapsed="false">
      <c r="A869" s="40" t="s">
        <v>205</v>
      </c>
      <c r="B869" s="40" t="s">
        <v>206</v>
      </c>
      <c r="C869" s="40" t="n">
        <v>1</v>
      </c>
      <c r="D869" s="40" t="n">
        <v>0.01</v>
      </c>
      <c r="E869" s="40" t="n">
        <v>0.83</v>
      </c>
      <c r="F869" s="40" t="n">
        <v>0.01</v>
      </c>
      <c r="G869" s="40" t="n">
        <v>1</v>
      </c>
      <c r="H869" s="40" t="s">
        <v>207</v>
      </c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</row>
    <row r="870" customFormat="false" ht="21" hidden="false" customHeight="false" outlineLevel="0" collapsed="false">
      <c r="A870" s="40" t="s">
        <v>208</v>
      </c>
      <c r="B870" s="40" t="s">
        <v>206</v>
      </c>
      <c r="C870" s="40" t="n">
        <v>1</v>
      </c>
      <c r="D870" s="40" t="n">
        <v>0.01</v>
      </c>
      <c r="E870" s="40" t="n">
        <v>0.01</v>
      </c>
      <c r="F870" s="40" t="n">
        <v>0</v>
      </c>
      <c r="G870" s="40" t="n">
        <v>1</v>
      </c>
      <c r="H870" s="40" t="s">
        <v>207</v>
      </c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</row>
    <row r="871" customFormat="false" ht="10.5" hidden="false" customHeight="false" outlineLevel="0" collapsed="false">
      <c r="A871" s="40" t="s">
        <v>209</v>
      </c>
      <c r="B871" s="40" t="s">
        <v>210</v>
      </c>
      <c r="C871" s="40" t="n">
        <v>0.26</v>
      </c>
      <c r="D871" s="40" t="n">
        <v>500</v>
      </c>
      <c r="E871" s="40" t="n">
        <v>1.34</v>
      </c>
      <c r="F871" s="40" t="n">
        <v>2545.53</v>
      </c>
      <c r="G871" s="40" t="n">
        <v>1</v>
      </c>
      <c r="H871" s="40" t="s">
        <v>211</v>
      </c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</row>
    <row r="872" customFormat="false" ht="10.5" hidden="false" customHeight="false" outlineLevel="0" collapsed="false">
      <c r="A872" s="40" t="s">
        <v>212</v>
      </c>
      <c r="B872" s="40" t="s">
        <v>210</v>
      </c>
      <c r="C872" s="40" t="n">
        <v>0.26</v>
      </c>
      <c r="D872" s="40" t="n">
        <v>500</v>
      </c>
      <c r="E872" s="40" t="n">
        <v>2.36</v>
      </c>
      <c r="F872" s="40" t="n">
        <v>4474.66</v>
      </c>
      <c r="G872" s="40" t="n">
        <v>1</v>
      </c>
      <c r="H872" s="40" t="s">
        <v>211</v>
      </c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</row>
    <row r="873" customFormat="false" ht="10.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</row>
    <row r="874" customFormat="false" ht="10.5" hidden="false" customHeight="false" outlineLevel="0" collapsed="false">
      <c r="A874" s="39"/>
      <c r="B874" s="40" t="s">
        <v>213</v>
      </c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</row>
    <row r="875" customFormat="false" ht="10.5" hidden="false" customHeight="false" outlineLevel="0" collapsed="false">
      <c r="A875" s="40" t="s">
        <v>214</v>
      </c>
      <c r="B875" s="40" t="n">
        <v>16216.03</v>
      </c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</row>
    <row r="876" customFormat="false" ht="10.5" hidden="false" customHeight="false" outlineLevel="0" collapsed="false">
      <c r="A876" s="40" t="s">
        <v>215</v>
      </c>
      <c r="B876" s="40" t="n">
        <v>28505.35</v>
      </c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</row>
    <row r="877" customFormat="false" ht="10.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</row>
    <row r="878" customFormat="false" ht="31.5" hidden="false" customHeight="false" outlineLevel="0" collapsed="false">
      <c r="A878" s="39"/>
      <c r="B878" s="40" t="s">
        <v>216</v>
      </c>
      <c r="C878" s="40" t="s">
        <v>217</v>
      </c>
      <c r="D878" s="40" t="s">
        <v>218</v>
      </c>
      <c r="E878" s="40" t="s">
        <v>219</v>
      </c>
      <c r="F878" s="40" t="s">
        <v>220</v>
      </c>
      <c r="G878" s="40" t="s">
        <v>221</v>
      </c>
      <c r="H878" s="40" t="s">
        <v>222</v>
      </c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</row>
    <row r="879" customFormat="false" ht="10.5" hidden="false" customHeight="false" outlineLevel="0" collapsed="false">
      <c r="A879" s="40" t="s">
        <v>223</v>
      </c>
      <c r="B879" s="40" t="n">
        <v>10230.9853</v>
      </c>
      <c r="C879" s="40" t="n">
        <v>8.9823</v>
      </c>
      <c r="D879" s="40" t="n">
        <v>54.8173</v>
      </c>
      <c r="E879" s="40" t="n">
        <v>0</v>
      </c>
      <c r="F879" s="40" t="n">
        <v>0</v>
      </c>
      <c r="G879" s="40" t="n">
        <v>330624.0267</v>
      </c>
      <c r="H879" s="40" t="n">
        <v>3708.2068</v>
      </c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</row>
    <row r="880" customFormat="false" ht="10.5" hidden="false" customHeight="false" outlineLevel="0" collapsed="false">
      <c r="A880" s="40" t="s">
        <v>224</v>
      </c>
      <c r="B880" s="40" t="n">
        <v>9216.7432</v>
      </c>
      <c r="C880" s="40" t="n">
        <v>8.0917</v>
      </c>
      <c r="D880" s="40" t="n">
        <v>49.4045</v>
      </c>
      <c r="E880" s="40" t="n">
        <v>0</v>
      </c>
      <c r="F880" s="40" t="n">
        <v>0</v>
      </c>
      <c r="G880" s="40" t="n">
        <v>297976.9687</v>
      </c>
      <c r="H880" s="40" t="n">
        <v>3340.6614</v>
      </c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</row>
    <row r="881" customFormat="false" ht="10.5" hidden="false" customHeight="false" outlineLevel="0" collapsed="false">
      <c r="A881" s="40" t="s">
        <v>225</v>
      </c>
      <c r="B881" s="40" t="n">
        <v>10183.022</v>
      </c>
      <c r="C881" s="40" t="n">
        <v>8.9374</v>
      </c>
      <c r="D881" s="40" t="n">
        <v>55.0631</v>
      </c>
      <c r="E881" s="40" t="n">
        <v>0</v>
      </c>
      <c r="F881" s="40" t="n">
        <v>0</v>
      </c>
      <c r="G881" s="40" t="n">
        <v>332109.0045</v>
      </c>
      <c r="H881" s="40" t="n">
        <v>3692.3563</v>
      </c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</row>
    <row r="882" customFormat="false" ht="10.5" hidden="false" customHeight="false" outlineLevel="0" collapsed="false">
      <c r="A882" s="40" t="s">
        <v>226</v>
      </c>
      <c r="B882" s="40" t="n">
        <v>9870.0619</v>
      </c>
      <c r="C882" s="40" t="n">
        <v>8.6599</v>
      </c>
      <c r="D882" s="40" t="n">
        <v>53.8677</v>
      </c>
      <c r="E882" s="40" t="n">
        <v>0</v>
      </c>
      <c r="F882" s="40" t="n">
        <v>0</v>
      </c>
      <c r="G882" s="40" t="n">
        <v>324902.1801</v>
      </c>
      <c r="H882" s="40" t="n">
        <v>3580.3933</v>
      </c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</row>
    <row r="883" customFormat="false" ht="10.5" hidden="false" customHeight="false" outlineLevel="0" collapsed="false">
      <c r="A883" s="40" t="s">
        <v>227</v>
      </c>
      <c r="B883" s="40" t="n">
        <v>10277.0336</v>
      </c>
      <c r="C883" s="40" t="n">
        <v>9.0132</v>
      </c>
      <c r="D883" s="40" t="n">
        <v>56.7759</v>
      </c>
      <c r="E883" s="40" t="n">
        <v>0</v>
      </c>
      <c r="F883" s="40" t="n">
        <v>0</v>
      </c>
      <c r="G883" s="40" t="n">
        <v>342446.7214</v>
      </c>
      <c r="H883" s="40" t="n">
        <v>3730.1197</v>
      </c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</row>
    <row r="884" customFormat="false" ht="10.5" hidden="false" customHeight="false" outlineLevel="0" collapsed="false">
      <c r="A884" s="40" t="s">
        <v>228</v>
      </c>
      <c r="B884" s="40" t="n">
        <v>9978.9862</v>
      </c>
      <c r="C884" s="40" t="n">
        <v>8.75</v>
      </c>
      <c r="D884" s="40" t="n">
        <v>55.4436</v>
      </c>
      <c r="E884" s="40" t="n">
        <v>0</v>
      </c>
      <c r="F884" s="40" t="n">
        <v>0</v>
      </c>
      <c r="G884" s="40" t="n">
        <v>334412.5005</v>
      </c>
      <c r="H884" s="40" t="n">
        <v>3622.9001</v>
      </c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</row>
    <row r="885" customFormat="false" ht="10.5" hidden="false" customHeight="false" outlineLevel="0" collapsed="false">
      <c r="A885" s="40" t="s">
        <v>229</v>
      </c>
      <c r="B885" s="40" t="n">
        <v>10664.3528</v>
      </c>
      <c r="C885" s="40" t="n">
        <v>9.3427</v>
      </c>
      <c r="D885" s="40" t="n">
        <v>60.7383</v>
      </c>
      <c r="E885" s="40" t="n">
        <v>0</v>
      </c>
      <c r="F885" s="40" t="n">
        <v>0</v>
      </c>
      <c r="G885" s="40" t="n">
        <v>366356.2515</v>
      </c>
      <c r="H885" s="40" t="n">
        <v>3876.2605</v>
      </c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</row>
    <row r="886" customFormat="false" ht="10.5" hidden="false" customHeight="false" outlineLevel="0" collapsed="false">
      <c r="A886" s="40" t="s">
        <v>230</v>
      </c>
      <c r="B886" s="40" t="n">
        <v>10880.4283</v>
      </c>
      <c r="C886" s="40" t="n">
        <v>9.5277</v>
      </c>
      <c r="D886" s="40" t="n">
        <v>62.7381</v>
      </c>
      <c r="E886" s="40" t="n">
        <v>0</v>
      </c>
      <c r="F886" s="40" t="n">
        <v>0</v>
      </c>
      <c r="G886" s="40" t="n">
        <v>378423.0099</v>
      </c>
      <c r="H886" s="40" t="n">
        <v>3957.1461</v>
      </c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</row>
    <row r="887" customFormat="false" ht="10.5" hidden="false" customHeight="false" outlineLevel="0" collapsed="false">
      <c r="A887" s="40" t="s">
        <v>231</v>
      </c>
      <c r="B887" s="40" t="n">
        <v>10357.7528</v>
      </c>
      <c r="C887" s="40" t="n">
        <v>9.0737</v>
      </c>
      <c r="D887" s="40" t="n">
        <v>59.0668</v>
      </c>
      <c r="E887" s="40" t="n">
        <v>0</v>
      </c>
      <c r="F887" s="40" t="n">
        <v>0</v>
      </c>
      <c r="G887" s="40" t="n">
        <v>356274.5983</v>
      </c>
      <c r="H887" s="40" t="n">
        <v>3765.046</v>
      </c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</row>
    <row r="888" customFormat="false" ht="10.5" hidden="false" customHeight="false" outlineLevel="0" collapsed="false">
      <c r="A888" s="40" t="s">
        <v>232</v>
      </c>
      <c r="B888" s="40" t="n">
        <v>10378.5123</v>
      </c>
      <c r="C888" s="40" t="n">
        <v>9.0996</v>
      </c>
      <c r="D888" s="40" t="n">
        <v>57.7961</v>
      </c>
      <c r="E888" s="40" t="n">
        <v>0</v>
      </c>
      <c r="F888" s="40" t="n">
        <v>0</v>
      </c>
      <c r="G888" s="40" t="n">
        <v>348602.516</v>
      </c>
      <c r="H888" s="40" t="n">
        <v>3768.3541</v>
      </c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</row>
    <row r="889" customFormat="false" ht="10.5" hidden="false" customHeight="false" outlineLevel="0" collapsed="false">
      <c r="A889" s="40" t="s">
        <v>233</v>
      </c>
      <c r="B889" s="40" t="n">
        <v>9917.6944</v>
      </c>
      <c r="C889" s="40" t="n">
        <v>8.7007</v>
      </c>
      <c r="D889" s="40" t="n">
        <v>54.316</v>
      </c>
      <c r="E889" s="40" t="n">
        <v>0</v>
      </c>
      <c r="F889" s="40" t="n">
        <v>0</v>
      </c>
      <c r="G889" s="40" t="n">
        <v>327607.3096</v>
      </c>
      <c r="H889" s="40" t="n">
        <v>3598.2468</v>
      </c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</row>
    <row r="890" customFormat="false" ht="10.5" hidden="false" customHeight="false" outlineLevel="0" collapsed="false">
      <c r="A890" s="40" t="s">
        <v>234</v>
      </c>
      <c r="B890" s="40" t="n">
        <v>10267.5765</v>
      </c>
      <c r="C890" s="40" t="n">
        <v>9.0118</v>
      </c>
      <c r="D890" s="40" t="n">
        <v>55.4815</v>
      </c>
      <c r="E890" s="40" t="n">
        <v>0</v>
      </c>
      <c r="F890" s="40" t="n">
        <v>0</v>
      </c>
      <c r="G890" s="40" t="n">
        <v>334632.5534</v>
      </c>
      <c r="H890" s="40" t="n">
        <v>3722.8974</v>
      </c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</row>
    <row r="891" customFormat="false" ht="10.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</row>
    <row r="892" customFormat="false" ht="10.5" hidden="false" customHeight="false" outlineLevel="0" collapsed="false">
      <c r="A892" s="40" t="s">
        <v>235</v>
      </c>
      <c r="B892" s="40" t="n">
        <v>122223.1493</v>
      </c>
      <c r="C892" s="40" t="n">
        <v>107.1908</v>
      </c>
      <c r="D892" s="40" t="n">
        <v>675.5088</v>
      </c>
      <c r="E892" s="40" t="n">
        <v>0</v>
      </c>
      <c r="F892" s="40" t="n">
        <v>0.0004</v>
      </c>
      <c r="G892" s="40" t="n">
        <v>4074367.6406</v>
      </c>
      <c r="H892" s="40" t="n">
        <v>44362.5885</v>
      </c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</row>
    <row r="893" customFormat="false" ht="10.5" hidden="false" customHeight="false" outlineLevel="0" collapsed="false">
      <c r="A893" s="40" t="s">
        <v>236</v>
      </c>
      <c r="B893" s="40" t="n">
        <v>9216.7432</v>
      </c>
      <c r="C893" s="40" t="n">
        <v>8.0917</v>
      </c>
      <c r="D893" s="40" t="n">
        <v>49.4045</v>
      </c>
      <c r="E893" s="40" t="n">
        <v>0</v>
      </c>
      <c r="F893" s="40" t="n">
        <v>0</v>
      </c>
      <c r="G893" s="40" t="n">
        <v>297976.9687</v>
      </c>
      <c r="H893" s="40" t="n">
        <v>3340.6614</v>
      </c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</row>
    <row r="894" customFormat="false" ht="10.5" hidden="false" customHeight="false" outlineLevel="0" collapsed="false">
      <c r="A894" s="40" t="s">
        <v>237</v>
      </c>
      <c r="B894" s="40" t="n">
        <v>10880.4283</v>
      </c>
      <c r="C894" s="40" t="n">
        <v>9.5277</v>
      </c>
      <c r="D894" s="40" t="n">
        <v>62.7381</v>
      </c>
      <c r="E894" s="40" t="n">
        <v>0</v>
      </c>
      <c r="F894" s="40" t="n">
        <v>0</v>
      </c>
      <c r="G894" s="40" t="n">
        <v>378423.0099</v>
      </c>
      <c r="H894" s="40" t="n">
        <v>3957.1461</v>
      </c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</row>
    <row r="895" customFormat="false" ht="10.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</row>
    <row r="896" customFormat="false" ht="31.5" hidden="false" customHeight="false" outlineLevel="0" collapsed="false">
      <c r="A896" s="39"/>
      <c r="B896" s="40" t="s">
        <v>238</v>
      </c>
      <c r="C896" s="40" t="s">
        <v>239</v>
      </c>
      <c r="D896" s="40" t="s">
        <v>240</v>
      </c>
      <c r="E896" s="40" t="s">
        <v>241</v>
      </c>
      <c r="F896" s="40" t="s">
        <v>242</v>
      </c>
      <c r="G896" s="40" t="s">
        <v>243</v>
      </c>
      <c r="H896" s="40" t="s">
        <v>244</v>
      </c>
      <c r="I896" s="40" t="s">
        <v>245</v>
      </c>
      <c r="J896" s="40" t="s">
        <v>246</v>
      </c>
      <c r="K896" s="40" t="s">
        <v>247</v>
      </c>
      <c r="L896" s="40" t="s">
        <v>248</v>
      </c>
      <c r="M896" s="40" t="s">
        <v>249</v>
      </c>
      <c r="N896" s="40" t="s">
        <v>250</v>
      </c>
      <c r="O896" s="40" t="s">
        <v>251</v>
      </c>
      <c r="P896" s="40" t="s">
        <v>252</v>
      </c>
      <c r="Q896" s="40" t="s">
        <v>253</v>
      </c>
      <c r="R896" s="40" t="s">
        <v>254</v>
      </c>
      <c r="S896" s="40" t="s">
        <v>255</v>
      </c>
    </row>
    <row r="897" customFormat="false" ht="10.5" hidden="false" customHeight="false" outlineLevel="0" collapsed="false">
      <c r="A897" s="40" t="s">
        <v>223</v>
      </c>
      <c r="B897" s="42" t="n">
        <v>67790300000</v>
      </c>
      <c r="C897" s="40" t="n">
        <v>41585.339</v>
      </c>
      <c r="D897" s="40" t="s">
        <v>314</v>
      </c>
      <c r="E897" s="40" t="n">
        <v>3712.724</v>
      </c>
      <c r="F897" s="40" t="n">
        <v>16310.475</v>
      </c>
      <c r="G897" s="40" t="n">
        <v>7020.202</v>
      </c>
      <c r="H897" s="40" t="n">
        <v>0</v>
      </c>
      <c r="I897" s="40" t="n">
        <v>12456.709</v>
      </c>
      <c r="J897" s="40" t="n">
        <v>0</v>
      </c>
      <c r="K897" s="40" t="n">
        <v>0</v>
      </c>
      <c r="L897" s="40" t="n">
        <v>0</v>
      </c>
      <c r="M897" s="40" t="n">
        <v>0</v>
      </c>
      <c r="N897" s="40" t="n">
        <v>0</v>
      </c>
      <c r="O897" s="40" t="n">
        <v>0</v>
      </c>
      <c r="P897" s="40" t="n">
        <v>0</v>
      </c>
      <c r="Q897" s="40" t="n">
        <v>2085.228</v>
      </c>
      <c r="R897" s="40" t="n">
        <v>0</v>
      </c>
      <c r="S897" s="40" t="n">
        <v>0</v>
      </c>
    </row>
    <row r="898" customFormat="false" ht="10.5" hidden="false" customHeight="false" outlineLevel="0" collapsed="false">
      <c r="A898" s="40" t="s">
        <v>224</v>
      </c>
      <c r="B898" s="42" t="n">
        <v>61096500000</v>
      </c>
      <c r="C898" s="40" t="n">
        <v>41906.931</v>
      </c>
      <c r="D898" s="40" t="s">
        <v>315</v>
      </c>
      <c r="E898" s="40" t="n">
        <v>2887.674</v>
      </c>
      <c r="F898" s="40" t="n">
        <v>16310.475</v>
      </c>
      <c r="G898" s="40" t="n">
        <v>7020.202</v>
      </c>
      <c r="H898" s="40" t="n">
        <v>0</v>
      </c>
      <c r="I898" s="40" t="n">
        <v>12851.581</v>
      </c>
      <c r="J898" s="40" t="n">
        <v>0</v>
      </c>
      <c r="K898" s="40" t="n">
        <v>0</v>
      </c>
      <c r="L898" s="40" t="n">
        <v>0</v>
      </c>
      <c r="M898" s="40" t="n">
        <v>0</v>
      </c>
      <c r="N898" s="40" t="n">
        <v>0</v>
      </c>
      <c r="O898" s="40" t="n">
        <v>0</v>
      </c>
      <c r="P898" s="40" t="n">
        <v>0</v>
      </c>
      <c r="Q898" s="40" t="n">
        <v>2836.999</v>
      </c>
      <c r="R898" s="40" t="n">
        <v>0</v>
      </c>
      <c r="S898" s="40" t="n">
        <v>0</v>
      </c>
    </row>
    <row r="899" customFormat="false" ht="10.5" hidden="false" customHeight="false" outlineLevel="0" collapsed="false">
      <c r="A899" s="40" t="s">
        <v>225</v>
      </c>
      <c r="B899" s="42" t="n">
        <v>68094800000</v>
      </c>
      <c r="C899" s="40" t="n">
        <v>40973.549</v>
      </c>
      <c r="D899" s="40" t="s">
        <v>316</v>
      </c>
      <c r="E899" s="40" t="n">
        <v>3300.199</v>
      </c>
      <c r="F899" s="40" t="n">
        <v>16310.475</v>
      </c>
      <c r="G899" s="40" t="n">
        <v>7020.202</v>
      </c>
      <c r="H899" s="40" t="n">
        <v>0</v>
      </c>
      <c r="I899" s="40" t="n">
        <v>11494.767</v>
      </c>
      <c r="J899" s="40" t="n">
        <v>0</v>
      </c>
      <c r="K899" s="40" t="n">
        <v>0</v>
      </c>
      <c r="L899" s="40" t="n">
        <v>0</v>
      </c>
      <c r="M899" s="40" t="n">
        <v>0</v>
      </c>
      <c r="N899" s="40" t="n">
        <v>0</v>
      </c>
      <c r="O899" s="40" t="n">
        <v>0</v>
      </c>
      <c r="P899" s="40" t="n">
        <v>0</v>
      </c>
      <c r="Q899" s="40" t="n">
        <v>2847.906</v>
      </c>
      <c r="R899" s="40" t="n">
        <v>0</v>
      </c>
      <c r="S899" s="40" t="n">
        <v>0</v>
      </c>
    </row>
    <row r="900" customFormat="false" ht="10.5" hidden="false" customHeight="false" outlineLevel="0" collapsed="false">
      <c r="A900" s="40" t="s">
        <v>226</v>
      </c>
      <c r="B900" s="42" t="n">
        <v>66617200000</v>
      </c>
      <c r="C900" s="40" t="n">
        <v>41766.934</v>
      </c>
      <c r="D900" s="40" t="s">
        <v>317</v>
      </c>
      <c r="E900" s="40" t="n">
        <v>3712.724</v>
      </c>
      <c r="F900" s="40" t="n">
        <v>16310.475</v>
      </c>
      <c r="G900" s="40" t="n">
        <v>7020.202</v>
      </c>
      <c r="H900" s="40" t="n">
        <v>0</v>
      </c>
      <c r="I900" s="40" t="n">
        <v>12687.322</v>
      </c>
      <c r="J900" s="40" t="n">
        <v>0</v>
      </c>
      <c r="K900" s="40" t="n">
        <v>0</v>
      </c>
      <c r="L900" s="40" t="n">
        <v>0</v>
      </c>
      <c r="M900" s="40" t="n">
        <v>0</v>
      </c>
      <c r="N900" s="40" t="n">
        <v>0</v>
      </c>
      <c r="O900" s="40" t="n">
        <v>0</v>
      </c>
      <c r="P900" s="40" t="n">
        <v>0</v>
      </c>
      <c r="Q900" s="40" t="n">
        <v>2036.211</v>
      </c>
      <c r="R900" s="40" t="n">
        <v>0</v>
      </c>
      <c r="S900" s="40" t="n">
        <v>0</v>
      </c>
    </row>
    <row r="901" customFormat="false" ht="10.5" hidden="false" customHeight="false" outlineLevel="0" collapsed="false">
      <c r="A901" s="40" t="s">
        <v>227</v>
      </c>
      <c r="B901" s="42" t="n">
        <v>70214400000</v>
      </c>
      <c r="C901" s="40" t="n">
        <v>43467.155</v>
      </c>
      <c r="D901" s="40" t="s">
        <v>318</v>
      </c>
      <c r="E901" s="40" t="n">
        <v>3712.724</v>
      </c>
      <c r="F901" s="40" t="n">
        <v>16310.475</v>
      </c>
      <c r="G901" s="40" t="n">
        <v>7020.202</v>
      </c>
      <c r="H901" s="40" t="n">
        <v>0</v>
      </c>
      <c r="I901" s="40" t="n">
        <v>13506.58</v>
      </c>
      <c r="J901" s="40" t="n">
        <v>0</v>
      </c>
      <c r="K901" s="40" t="n">
        <v>0</v>
      </c>
      <c r="L901" s="40" t="n">
        <v>0</v>
      </c>
      <c r="M901" s="40" t="n">
        <v>0</v>
      </c>
      <c r="N901" s="40" t="n">
        <v>0</v>
      </c>
      <c r="O901" s="40" t="n">
        <v>0</v>
      </c>
      <c r="P901" s="40" t="n">
        <v>0</v>
      </c>
      <c r="Q901" s="40" t="n">
        <v>2917.174</v>
      </c>
      <c r="R901" s="40" t="n">
        <v>0</v>
      </c>
      <c r="S901" s="40" t="n">
        <v>0</v>
      </c>
    </row>
    <row r="902" customFormat="false" ht="10.5" hidden="false" customHeight="false" outlineLevel="0" collapsed="false">
      <c r="A902" s="40" t="s">
        <v>228</v>
      </c>
      <c r="B902" s="42" t="n">
        <v>68567100000</v>
      </c>
      <c r="C902" s="40" t="n">
        <v>42029.336</v>
      </c>
      <c r="D902" s="40" t="s">
        <v>280</v>
      </c>
      <c r="E902" s="40" t="n">
        <v>3712.724</v>
      </c>
      <c r="F902" s="40" t="n">
        <v>16310.475</v>
      </c>
      <c r="G902" s="40" t="n">
        <v>7020.202</v>
      </c>
      <c r="H902" s="40" t="n">
        <v>0</v>
      </c>
      <c r="I902" s="40" t="n">
        <v>12073.501</v>
      </c>
      <c r="J902" s="40" t="n">
        <v>0</v>
      </c>
      <c r="K902" s="40" t="n">
        <v>0</v>
      </c>
      <c r="L902" s="40" t="n">
        <v>0</v>
      </c>
      <c r="M902" s="40" t="n">
        <v>0</v>
      </c>
      <c r="N902" s="40" t="n">
        <v>0</v>
      </c>
      <c r="O902" s="40" t="n">
        <v>0</v>
      </c>
      <c r="P902" s="40" t="n">
        <v>0</v>
      </c>
      <c r="Q902" s="40" t="n">
        <v>2912.433</v>
      </c>
      <c r="R902" s="40" t="n">
        <v>0</v>
      </c>
      <c r="S902" s="40" t="n">
        <v>0</v>
      </c>
    </row>
    <row r="903" customFormat="false" ht="10.5" hidden="false" customHeight="false" outlineLevel="0" collapsed="false">
      <c r="A903" s="40" t="s">
        <v>229</v>
      </c>
      <c r="B903" s="42" t="n">
        <v>75116800000</v>
      </c>
      <c r="C903" s="40" t="n">
        <v>44551.202</v>
      </c>
      <c r="D903" s="40" t="s">
        <v>319</v>
      </c>
      <c r="E903" s="40" t="n">
        <v>3300.199</v>
      </c>
      <c r="F903" s="40" t="n">
        <v>16310.475</v>
      </c>
      <c r="G903" s="40" t="n">
        <v>7020.202</v>
      </c>
      <c r="H903" s="40" t="n">
        <v>0</v>
      </c>
      <c r="I903" s="40" t="n">
        <v>13346.109</v>
      </c>
      <c r="J903" s="40" t="n">
        <v>0</v>
      </c>
      <c r="K903" s="40" t="n">
        <v>0</v>
      </c>
      <c r="L903" s="40" t="n">
        <v>0</v>
      </c>
      <c r="M903" s="40" t="n">
        <v>0</v>
      </c>
      <c r="N903" s="40" t="n">
        <v>0</v>
      </c>
      <c r="O903" s="40" t="n">
        <v>0</v>
      </c>
      <c r="P903" s="40" t="n">
        <v>0</v>
      </c>
      <c r="Q903" s="40" t="n">
        <v>4574.217</v>
      </c>
      <c r="R903" s="40" t="n">
        <v>0</v>
      </c>
      <c r="S903" s="40" t="n">
        <v>0</v>
      </c>
    </row>
    <row r="904" customFormat="false" ht="10.5" hidden="false" customHeight="false" outlineLevel="0" collapsed="false">
      <c r="A904" s="40" t="s">
        <v>230</v>
      </c>
      <c r="B904" s="42" t="n">
        <v>77590900000</v>
      </c>
      <c r="C904" s="40" t="n">
        <v>48028.65</v>
      </c>
      <c r="D904" s="40" t="s">
        <v>320</v>
      </c>
      <c r="E904" s="40" t="n">
        <v>3712.724</v>
      </c>
      <c r="F904" s="40" t="n">
        <v>16310.475</v>
      </c>
      <c r="G904" s="40" t="n">
        <v>7020.202</v>
      </c>
      <c r="H904" s="40" t="n">
        <v>0</v>
      </c>
      <c r="I904" s="40" t="n">
        <v>16392.914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0</v>
      </c>
      <c r="O904" s="40" t="n">
        <v>0</v>
      </c>
      <c r="P904" s="40" t="n">
        <v>0</v>
      </c>
      <c r="Q904" s="40" t="n">
        <v>4592.334</v>
      </c>
      <c r="R904" s="40" t="n">
        <v>0</v>
      </c>
      <c r="S904" s="40" t="n">
        <v>0</v>
      </c>
    </row>
    <row r="905" customFormat="false" ht="10.5" hidden="false" customHeight="false" outlineLevel="0" collapsed="false">
      <c r="A905" s="40" t="s">
        <v>231</v>
      </c>
      <c r="B905" s="42" t="n">
        <v>73049700000</v>
      </c>
      <c r="C905" s="40" t="n">
        <v>49316.228</v>
      </c>
      <c r="D905" s="40" t="s">
        <v>321</v>
      </c>
      <c r="E905" s="40" t="n">
        <v>2887.674</v>
      </c>
      <c r="F905" s="40" t="n">
        <v>16310.475</v>
      </c>
      <c r="G905" s="40" t="n">
        <v>7020.202</v>
      </c>
      <c r="H905" s="40" t="n">
        <v>0</v>
      </c>
      <c r="I905" s="40" t="n">
        <v>20272.729</v>
      </c>
      <c r="J905" s="40" t="n">
        <v>0</v>
      </c>
      <c r="K905" s="40" t="n">
        <v>0</v>
      </c>
      <c r="L905" s="40" t="n">
        <v>0</v>
      </c>
      <c r="M905" s="40" t="n">
        <v>0</v>
      </c>
      <c r="N905" s="40" t="n">
        <v>0</v>
      </c>
      <c r="O905" s="40" t="n">
        <v>0</v>
      </c>
      <c r="P905" s="40" t="n">
        <v>0</v>
      </c>
      <c r="Q905" s="40" t="n">
        <v>2825.147</v>
      </c>
      <c r="R905" s="40" t="n">
        <v>0</v>
      </c>
      <c r="S905" s="40" t="n">
        <v>0</v>
      </c>
    </row>
    <row r="906" customFormat="false" ht="10.5" hidden="false" customHeight="false" outlineLevel="0" collapsed="false">
      <c r="A906" s="40" t="s">
        <v>232</v>
      </c>
      <c r="B906" s="42" t="n">
        <v>71476600000</v>
      </c>
      <c r="C906" s="40" t="n">
        <v>45287.34</v>
      </c>
      <c r="D906" s="40" t="s">
        <v>322</v>
      </c>
      <c r="E906" s="40" t="n">
        <v>3712.724</v>
      </c>
      <c r="F906" s="40" t="n">
        <v>16310.475</v>
      </c>
      <c r="G906" s="40" t="n">
        <v>7020.202</v>
      </c>
      <c r="H906" s="40" t="n">
        <v>0</v>
      </c>
      <c r="I906" s="40" t="n">
        <v>15373.005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0</v>
      </c>
      <c r="Q906" s="40" t="n">
        <v>2870.934</v>
      </c>
      <c r="R906" s="40" t="n">
        <v>0</v>
      </c>
      <c r="S906" s="40" t="n">
        <v>0</v>
      </c>
    </row>
    <row r="907" customFormat="false" ht="10.5" hidden="false" customHeight="false" outlineLevel="0" collapsed="false">
      <c r="A907" s="40" t="s">
        <v>233</v>
      </c>
      <c r="B907" s="42" t="n">
        <v>67171800000</v>
      </c>
      <c r="C907" s="40" t="n">
        <v>42503.472</v>
      </c>
      <c r="D907" s="40" t="s">
        <v>323</v>
      </c>
      <c r="E907" s="40" t="n">
        <v>3712.724</v>
      </c>
      <c r="F907" s="40" t="n">
        <v>16310.475</v>
      </c>
      <c r="G907" s="40" t="n">
        <v>7020.202</v>
      </c>
      <c r="H907" s="40" t="n">
        <v>0</v>
      </c>
      <c r="I907" s="40" t="n">
        <v>12570.974</v>
      </c>
      <c r="J907" s="40" t="n">
        <v>0</v>
      </c>
      <c r="K907" s="40" t="n">
        <v>0</v>
      </c>
      <c r="L907" s="40" t="n">
        <v>0</v>
      </c>
      <c r="M907" s="40" t="n">
        <v>0</v>
      </c>
      <c r="N907" s="40" t="n">
        <v>0</v>
      </c>
      <c r="O907" s="40" t="n">
        <v>0</v>
      </c>
      <c r="P907" s="40" t="n">
        <v>0</v>
      </c>
      <c r="Q907" s="40" t="n">
        <v>2889.097</v>
      </c>
      <c r="R907" s="40" t="n">
        <v>0</v>
      </c>
      <c r="S907" s="40" t="n">
        <v>0</v>
      </c>
    </row>
    <row r="908" customFormat="false" ht="10.5" hidden="false" customHeight="false" outlineLevel="0" collapsed="false">
      <c r="A908" s="40" t="s">
        <v>234</v>
      </c>
      <c r="B908" s="42" t="n">
        <v>68612200000</v>
      </c>
      <c r="C908" s="40" t="n">
        <v>42383.581</v>
      </c>
      <c r="D908" s="40" t="s">
        <v>324</v>
      </c>
      <c r="E908" s="40" t="n">
        <v>3712.724</v>
      </c>
      <c r="F908" s="40" t="n">
        <v>16310.475</v>
      </c>
      <c r="G908" s="40" t="n">
        <v>7020.202</v>
      </c>
      <c r="H908" s="40" t="n">
        <v>0</v>
      </c>
      <c r="I908" s="40" t="n">
        <v>12474.072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2866.107</v>
      </c>
      <c r="R908" s="40" t="n">
        <v>0</v>
      </c>
      <c r="S908" s="40" t="n">
        <v>0</v>
      </c>
    </row>
    <row r="909" customFormat="false" ht="10.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0.5" hidden="false" customHeight="false" outlineLevel="0" collapsed="false">
      <c r="A910" s="40" t="s">
        <v>235</v>
      </c>
      <c r="B910" s="42" t="n">
        <v>835398000000</v>
      </c>
      <c r="C910" s="40"/>
      <c r="D910" s="40"/>
      <c r="E910" s="40"/>
      <c r="F910" s="40"/>
      <c r="G910" s="40"/>
      <c r="H910" s="40"/>
      <c r="I910" s="40"/>
      <c r="J910" s="40"/>
      <c r="K910" s="40"/>
      <c r="L910" s="40" t="n">
        <v>0</v>
      </c>
      <c r="M910" s="40" t="n">
        <v>0</v>
      </c>
      <c r="N910" s="40" t="n">
        <v>0</v>
      </c>
      <c r="O910" s="40" t="n">
        <v>0</v>
      </c>
      <c r="P910" s="40" t="n">
        <v>0</v>
      </c>
      <c r="Q910" s="40"/>
      <c r="R910" s="40" t="n">
        <v>0</v>
      </c>
      <c r="S910" s="40" t="n">
        <v>0</v>
      </c>
    </row>
    <row r="911" customFormat="false" ht="10.5" hidden="false" customHeight="false" outlineLevel="0" collapsed="false">
      <c r="A911" s="40" t="s">
        <v>236</v>
      </c>
      <c r="B911" s="42" t="n">
        <v>61096500000</v>
      </c>
      <c r="C911" s="40" t="n">
        <v>40973.549</v>
      </c>
      <c r="D911" s="40"/>
      <c r="E911" s="40" t="n">
        <v>2887.674</v>
      </c>
      <c r="F911" s="40" t="n">
        <v>16310.475</v>
      </c>
      <c r="G911" s="40" t="n">
        <v>7020.202</v>
      </c>
      <c r="H911" s="40" t="n">
        <v>0</v>
      </c>
      <c r="I911" s="40" t="n">
        <v>11494.767</v>
      </c>
      <c r="J911" s="40" t="n">
        <v>0</v>
      </c>
      <c r="K911" s="40" t="n">
        <v>0</v>
      </c>
      <c r="L911" s="40" t="n">
        <v>0</v>
      </c>
      <c r="M911" s="40" t="n">
        <v>0</v>
      </c>
      <c r="N911" s="40" t="n">
        <v>0</v>
      </c>
      <c r="O911" s="40" t="n">
        <v>0</v>
      </c>
      <c r="P911" s="40" t="n">
        <v>0</v>
      </c>
      <c r="Q911" s="40" t="n">
        <v>2036.211</v>
      </c>
      <c r="R911" s="40" t="n">
        <v>0</v>
      </c>
      <c r="S911" s="40" t="n">
        <v>0</v>
      </c>
    </row>
    <row r="912" customFormat="false" ht="10.5" hidden="false" customHeight="false" outlineLevel="0" collapsed="false">
      <c r="A912" s="40" t="s">
        <v>237</v>
      </c>
      <c r="B912" s="42" t="n">
        <v>77590900000</v>
      </c>
      <c r="C912" s="40" t="n">
        <v>49316.228</v>
      </c>
      <c r="D912" s="40"/>
      <c r="E912" s="40" t="n">
        <v>3712.724</v>
      </c>
      <c r="F912" s="40" t="n">
        <v>16310.475</v>
      </c>
      <c r="G912" s="40" t="n">
        <v>7020.202</v>
      </c>
      <c r="H912" s="40" t="n">
        <v>0</v>
      </c>
      <c r="I912" s="40" t="n">
        <v>20272.729</v>
      </c>
      <c r="J912" s="40" t="n">
        <v>0</v>
      </c>
      <c r="K912" s="40" t="n">
        <v>0</v>
      </c>
      <c r="L912" s="40" t="n">
        <v>0</v>
      </c>
      <c r="M912" s="40" t="n">
        <v>0</v>
      </c>
      <c r="N912" s="40" t="n">
        <v>0</v>
      </c>
      <c r="O912" s="40" t="n">
        <v>0</v>
      </c>
      <c r="P912" s="40" t="n">
        <v>0</v>
      </c>
      <c r="Q912" s="40" t="n">
        <v>4592.334</v>
      </c>
      <c r="R912" s="40" t="n">
        <v>0</v>
      </c>
      <c r="S912" s="40" t="n">
        <v>0</v>
      </c>
    </row>
    <row r="913" customFormat="false" ht="10.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</row>
    <row r="914" customFormat="false" ht="10.5" hidden="false" customHeight="false" outlineLevel="0" collapsed="false">
      <c r="A914" s="39"/>
      <c r="B914" s="40" t="s">
        <v>268</v>
      </c>
      <c r="C914" s="40" t="s">
        <v>269</v>
      </c>
      <c r="D914" s="40" t="s">
        <v>270</v>
      </c>
      <c r="E914" s="40" t="s">
        <v>22</v>
      </c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</row>
    <row r="915" customFormat="false" ht="10.5" hidden="false" customHeight="false" outlineLevel="0" collapsed="false">
      <c r="A915" s="40" t="s">
        <v>271</v>
      </c>
      <c r="B915" s="40" t="n">
        <v>29119.17</v>
      </c>
      <c r="C915" s="40" t="n">
        <v>8024.09</v>
      </c>
      <c r="D915" s="40" t="n">
        <v>0</v>
      </c>
      <c r="E915" s="40" t="n">
        <v>37143.26</v>
      </c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</row>
    <row r="916" customFormat="false" ht="21" hidden="false" customHeight="false" outlineLevel="0" collapsed="false">
      <c r="A916" s="40" t="s">
        <v>272</v>
      </c>
      <c r="B916" s="40" t="n">
        <v>125.33</v>
      </c>
      <c r="C916" s="40" t="n">
        <v>34.54</v>
      </c>
      <c r="D916" s="40" t="n">
        <v>0</v>
      </c>
      <c r="E916" s="40" t="n">
        <v>159.86</v>
      </c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</row>
    <row r="917" customFormat="false" ht="31.5" hidden="false" customHeight="false" outlineLevel="0" collapsed="false">
      <c r="A917" s="40" t="s">
        <v>273</v>
      </c>
      <c r="B917" s="40" t="n">
        <v>125.33</v>
      </c>
      <c r="C917" s="40" t="n">
        <v>34.54</v>
      </c>
      <c r="D917" s="40" t="n">
        <v>0</v>
      </c>
      <c r="E917" s="40" t="n">
        <v>159.86</v>
      </c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</row>
    <row r="1001" s="38" customFormat="true" ht="10.5" hidden="false" customHeight="false" outlineLevel="0" collapsed="false">
      <c r="A1001" s="37" t="s">
        <v>325</v>
      </c>
    </row>
    <row r="1002" customFormat="false" ht="21" hidden="false" customHeight="false" outlineLevel="0" collapsed="false">
      <c r="A1002" s="39"/>
      <c r="B1002" s="40" t="s">
        <v>112</v>
      </c>
      <c r="C1002" s="40" t="s">
        <v>113</v>
      </c>
      <c r="D1002" s="40" t="s">
        <v>114</v>
      </c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</row>
    <row r="1003" customFormat="false" ht="10.5" hidden="false" customHeight="false" outlineLevel="0" collapsed="false">
      <c r="A1003" s="40" t="s">
        <v>115</v>
      </c>
      <c r="B1003" s="40" t="n">
        <v>1968.89</v>
      </c>
      <c r="C1003" s="40" t="n">
        <v>8474.07</v>
      </c>
      <c r="D1003" s="40" t="n">
        <v>8474.07</v>
      </c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</row>
    <row r="1004" customFormat="false" ht="10.5" hidden="false" customHeight="false" outlineLevel="0" collapsed="false">
      <c r="A1004" s="40" t="s">
        <v>116</v>
      </c>
      <c r="B1004" s="40" t="n">
        <v>1968.89</v>
      </c>
      <c r="C1004" s="40" t="n">
        <v>8474.07</v>
      </c>
      <c r="D1004" s="40" t="n">
        <v>8474.07</v>
      </c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</row>
    <row r="1005" customFormat="false" ht="10.5" hidden="false" customHeight="false" outlineLevel="0" collapsed="false">
      <c r="A1005" s="40" t="s">
        <v>117</v>
      </c>
      <c r="B1005" s="40" t="n">
        <v>4581.83</v>
      </c>
      <c r="C1005" s="40" t="n">
        <v>19720.14</v>
      </c>
      <c r="D1005" s="40" t="n">
        <v>19720.14</v>
      </c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</row>
    <row r="1006" customFormat="false" ht="10.5" hidden="false" customHeight="false" outlineLevel="0" collapsed="false">
      <c r="A1006" s="40" t="s">
        <v>118</v>
      </c>
      <c r="B1006" s="40" t="n">
        <v>4581.83</v>
      </c>
      <c r="C1006" s="40" t="n">
        <v>19720.14</v>
      </c>
      <c r="D1006" s="40" t="n">
        <v>19720.14</v>
      </c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</row>
    <row r="1007" customFormat="false" ht="10.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</row>
    <row r="1008" customFormat="false" ht="10.5" hidden="false" customHeight="false" outlineLevel="0" collapsed="false">
      <c r="A1008" s="39"/>
      <c r="B1008" s="40" t="s">
        <v>119</v>
      </c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</row>
    <row r="1009" customFormat="false" ht="10.5" hidden="false" customHeight="false" outlineLevel="0" collapsed="false">
      <c r="A1009" s="40" t="s">
        <v>120</v>
      </c>
      <c r="B1009" s="40" t="n">
        <v>232.34</v>
      </c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</row>
    <row r="1010" customFormat="false" ht="21" hidden="false" customHeight="false" outlineLevel="0" collapsed="false">
      <c r="A1010" s="40" t="s">
        <v>121</v>
      </c>
      <c r="B1010" s="40" t="n">
        <v>232.34</v>
      </c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</row>
    <row r="1011" customFormat="false" ht="10.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</row>
    <row r="1012" customFormat="false" ht="10.5" hidden="false" customHeight="false" outlineLevel="0" collapsed="false">
      <c r="A1012" s="39"/>
      <c r="B1012" s="40" t="s">
        <v>122</v>
      </c>
      <c r="C1012" s="40" t="s">
        <v>123</v>
      </c>
      <c r="D1012" s="40" t="s">
        <v>124</v>
      </c>
      <c r="E1012" s="40" t="s">
        <v>125</v>
      </c>
      <c r="F1012" s="40" t="s">
        <v>126</v>
      </c>
      <c r="G1012" s="40" t="s">
        <v>127</v>
      </c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</row>
    <row r="1013" customFormat="false" ht="10.5" hidden="false" customHeight="false" outlineLevel="0" collapsed="false">
      <c r="A1013" s="40" t="s">
        <v>128</v>
      </c>
      <c r="B1013" s="40" t="n">
        <v>0</v>
      </c>
      <c r="C1013" s="40" t="n">
        <v>55.59</v>
      </c>
      <c r="D1013" s="40" t="n">
        <v>0</v>
      </c>
      <c r="E1013" s="40" t="n">
        <v>0</v>
      </c>
      <c r="F1013" s="40" t="n">
        <v>0</v>
      </c>
      <c r="G1013" s="40" t="n">
        <v>0</v>
      </c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</row>
    <row r="1014" customFormat="false" ht="10.5" hidden="false" customHeight="false" outlineLevel="0" collapsed="false">
      <c r="A1014" s="40" t="s">
        <v>129</v>
      </c>
      <c r="B1014" s="40" t="n">
        <v>172.61</v>
      </c>
      <c r="C1014" s="40" t="n">
        <v>0</v>
      </c>
      <c r="D1014" s="40" t="n">
        <v>0</v>
      </c>
      <c r="E1014" s="40" t="n">
        <v>0</v>
      </c>
      <c r="F1014" s="40" t="n">
        <v>0</v>
      </c>
      <c r="G1014" s="40" t="n">
        <v>0</v>
      </c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</row>
    <row r="1015" customFormat="false" ht="10.5" hidden="false" customHeight="false" outlineLevel="0" collapsed="false">
      <c r="A1015" s="40" t="s">
        <v>130</v>
      </c>
      <c r="B1015" s="40" t="n">
        <v>75.06</v>
      </c>
      <c r="C1015" s="40" t="n">
        <v>0</v>
      </c>
      <c r="D1015" s="40" t="n">
        <v>0</v>
      </c>
      <c r="E1015" s="40" t="n">
        <v>0</v>
      </c>
      <c r="F1015" s="40" t="n">
        <v>0</v>
      </c>
      <c r="G1015" s="40" t="n">
        <v>0</v>
      </c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</row>
    <row r="1016" customFormat="false" ht="10.5" hidden="false" customHeight="false" outlineLevel="0" collapsed="false">
      <c r="A1016" s="40" t="s">
        <v>131</v>
      </c>
      <c r="B1016" s="40" t="n">
        <v>15.71</v>
      </c>
      <c r="C1016" s="40" t="n">
        <v>0</v>
      </c>
      <c r="D1016" s="40" t="n">
        <v>0</v>
      </c>
      <c r="E1016" s="40" t="n">
        <v>0</v>
      </c>
      <c r="F1016" s="40" t="n">
        <v>0</v>
      </c>
      <c r="G1016" s="40" t="n">
        <v>0</v>
      </c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</row>
    <row r="1017" customFormat="false" ht="10.5" hidden="false" customHeight="false" outlineLevel="0" collapsed="false">
      <c r="A1017" s="40" t="s">
        <v>132</v>
      </c>
      <c r="B1017" s="40" t="n">
        <v>441.62</v>
      </c>
      <c r="C1017" s="40" t="n">
        <v>881.7</v>
      </c>
      <c r="D1017" s="40" t="n">
        <v>0</v>
      </c>
      <c r="E1017" s="40" t="n">
        <v>0</v>
      </c>
      <c r="F1017" s="40" t="n">
        <v>0</v>
      </c>
      <c r="G1017" s="40" t="n">
        <v>0</v>
      </c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</row>
    <row r="1018" customFormat="false" ht="10.5" hidden="false" customHeight="false" outlineLevel="0" collapsed="false">
      <c r="A1018" s="40" t="s">
        <v>133</v>
      </c>
      <c r="B1018" s="40" t="n">
        <v>0</v>
      </c>
      <c r="C1018" s="40" t="n">
        <v>0</v>
      </c>
      <c r="D1018" s="40" t="n">
        <v>0</v>
      </c>
      <c r="E1018" s="40" t="n">
        <v>0</v>
      </c>
      <c r="F1018" s="40" t="n">
        <v>0</v>
      </c>
      <c r="G1018" s="40" t="n">
        <v>0</v>
      </c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</row>
    <row r="1019" customFormat="false" ht="10.5" hidden="false" customHeight="false" outlineLevel="0" collapsed="false">
      <c r="A1019" s="40" t="s">
        <v>134</v>
      </c>
      <c r="B1019" s="40" t="n">
        <v>207.15</v>
      </c>
      <c r="C1019" s="40" t="n">
        <v>0</v>
      </c>
      <c r="D1019" s="40" t="n">
        <v>0</v>
      </c>
      <c r="E1019" s="40" t="n">
        <v>0</v>
      </c>
      <c r="F1019" s="40" t="n">
        <v>0</v>
      </c>
      <c r="G1019" s="40" t="n">
        <v>0</v>
      </c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</row>
    <row r="1020" customFormat="false" ht="10.5" hidden="false" customHeight="false" outlineLevel="0" collapsed="false">
      <c r="A1020" s="40" t="s">
        <v>135</v>
      </c>
      <c r="B1020" s="40" t="n">
        <v>0</v>
      </c>
      <c r="C1020" s="40" t="n">
        <v>0</v>
      </c>
      <c r="D1020" s="40" t="n">
        <v>0</v>
      </c>
      <c r="E1020" s="40" t="n">
        <v>0</v>
      </c>
      <c r="F1020" s="40" t="n">
        <v>0</v>
      </c>
      <c r="G1020" s="40" t="n">
        <v>0</v>
      </c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</row>
    <row r="1021" customFormat="false" ht="10.5" hidden="false" customHeight="false" outlineLevel="0" collapsed="false">
      <c r="A1021" s="40" t="s">
        <v>136</v>
      </c>
      <c r="B1021" s="40" t="n">
        <v>0</v>
      </c>
      <c r="C1021" s="40" t="n">
        <v>0</v>
      </c>
      <c r="D1021" s="40" t="n">
        <v>0</v>
      </c>
      <c r="E1021" s="40" t="n">
        <v>0</v>
      </c>
      <c r="F1021" s="40" t="n">
        <v>0</v>
      </c>
      <c r="G1021" s="40" t="n">
        <v>0</v>
      </c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</row>
    <row r="1022" customFormat="false" ht="10.5" hidden="false" customHeight="false" outlineLevel="0" collapsed="false">
      <c r="A1022" s="40" t="s">
        <v>137</v>
      </c>
      <c r="B1022" s="40" t="n">
        <v>0</v>
      </c>
      <c r="C1022" s="40" t="n">
        <v>0</v>
      </c>
      <c r="D1022" s="40" t="n">
        <v>0</v>
      </c>
      <c r="E1022" s="40" t="n">
        <v>0</v>
      </c>
      <c r="F1022" s="40" t="n">
        <v>0</v>
      </c>
      <c r="G1022" s="40" t="n">
        <v>0</v>
      </c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</row>
    <row r="1023" customFormat="false" ht="10.5" hidden="false" customHeight="false" outlineLevel="0" collapsed="false">
      <c r="A1023" s="40" t="s">
        <v>138</v>
      </c>
      <c r="B1023" s="40" t="n">
        <v>0</v>
      </c>
      <c r="C1023" s="40" t="n">
        <v>0</v>
      </c>
      <c r="D1023" s="40" t="n">
        <v>0</v>
      </c>
      <c r="E1023" s="40" t="n">
        <v>0</v>
      </c>
      <c r="F1023" s="40" t="n">
        <v>0</v>
      </c>
      <c r="G1023" s="40" t="n">
        <v>0</v>
      </c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</row>
    <row r="1024" customFormat="false" ht="10.5" hidden="false" customHeight="false" outlineLevel="0" collapsed="false">
      <c r="A1024" s="40" t="s">
        <v>139</v>
      </c>
      <c r="B1024" s="40" t="n">
        <v>0</v>
      </c>
      <c r="C1024" s="40" t="n">
        <v>53.01</v>
      </c>
      <c r="D1024" s="40" t="n">
        <v>0</v>
      </c>
      <c r="E1024" s="40" t="n">
        <v>0</v>
      </c>
      <c r="F1024" s="40" t="n">
        <v>0</v>
      </c>
      <c r="G1024" s="40" t="n">
        <v>413.75</v>
      </c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</row>
    <row r="1025" customFormat="false" ht="10.5" hidden="false" customHeight="false" outlineLevel="0" collapsed="false">
      <c r="A1025" s="40" t="s">
        <v>140</v>
      </c>
      <c r="B1025" s="40" t="n">
        <v>66.44</v>
      </c>
      <c r="C1025" s="40" t="n">
        <v>0</v>
      </c>
      <c r="D1025" s="40" t="n">
        <v>0</v>
      </c>
      <c r="E1025" s="40" t="n">
        <v>0</v>
      </c>
      <c r="F1025" s="40" t="n">
        <v>0</v>
      </c>
      <c r="G1025" s="40" t="n">
        <v>0</v>
      </c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</row>
    <row r="1026" customFormat="false" ht="10.5" hidden="false" customHeight="false" outlineLevel="0" collapsed="false">
      <c r="A1026" s="40" t="s">
        <v>141</v>
      </c>
      <c r="B1026" s="40" t="n">
        <v>0</v>
      </c>
      <c r="C1026" s="40" t="n">
        <v>0</v>
      </c>
      <c r="D1026" s="40" t="n">
        <v>0</v>
      </c>
      <c r="E1026" s="40" t="n">
        <v>0</v>
      </c>
      <c r="F1026" s="40" t="n">
        <v>0</v>
      </c>
      <c r="G1026" s="40" t="n">
        <v>0</v>
      </c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</row>
    <row r="1027" customFormat="false" ht="10.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</row>
    <row r="1028" customFormat="false" ht="10.5" hidden="false" customHeight="false" outlineLevel="0" collapsed="false">
      <c r="A1028" s="40" t="s">
        <v>142</v>
      </c>
      <c r="B1028" s="40" t="n">
        <v>978.59</v>
      </c>
      <c r="C1028" s="40" t="n">
        <v>990.3</v>
      </c>
      <c r="D1028" s="40" t="n">
        <v>0</v>
      </c>
      <c r="E1028" s="40" t="n">
        <v>0</v>
      </c>
      <c r="F1028" s="40" t="n">
        <v>0</v>
      </c>
      <c r="G1028" s="40" t="n">
        <v>413.75</v>
      </c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  <c r="R1028" s="41"/>
      <c r="S1028" s="41"/>
    </row>
    <row r="1029" customFormat="false" ht="10.5" hidden="false" customHeight="false" outlineLevel="0" collapsed="false">
      <c r="A1029" s="41"/>
      <c r="B1029" s="41"/>
      <c r="C1029" s="41"/>
      <c r="D1029" s="41"/>
      <c r="E1029" s="41"/>
      <c r="F1029" s="41"/>
      <c r="G1029" s="41"/>
      <c r="H1029" s="41"/>
      <c r="I1029" s="41"/>
      <c r="J1029" s="41"/>
      <c r="K1029" s="41"/>
      <c r="L1029" s="41"/>
      <c r="M1029" s="41"/>
      <c r="N1029" s="41"/>
      <c r="O1029" s="41"/>
      <c r="P1029" s="41"/>
      <c r="Q1029" s="41"/>
      <c r="R1029" s="41"/>
      <c r="S1029" s="41"/>
    </row>
    <row r="1030" customFormat="false" ht="10.5" hidden="false" customHeight="false" outlineLevel="0" collapsed="false">
      <c r="A1030" s="39"/>
      <c r="B1030" s="40" t="s">
        <v>122</v>
      </c>
      <c r="C1030" s="40" t="s">
        <v>143</v>
      </c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</row>
    <row r="1031" customFormat="false" ht="21" hidden="false" customHeight="false" outlineLevel="0" collapsed="false">
      <c r="A1031" s="40" t="s">
        <v>144</v>
      </c>
      <c r="B1031" s="40" t="n">
        <v>0</v>
      </c>
      <c r="C1031" s="40" t="n">
        <v>0</v>
      </c>
      <c r="D1031" s="41"/>
      <c r="E1031" s="41"/>
      <c r="F1031" s="41"/>
      <c r="G1031" s="41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  <c r="R1031" s="41"/>
      <c r="S1031" s="41"/>
    </row>
    <row r="1032" customFormat="false" ht="21" hidden="false" customHeight="false" outlineLevel="0" collapsed="false">
      <c r="A1032" s="40" t="s">
        <v>145</v>
      </c>
      <c r="B1032" s="40" t="n">
        <v>0</v>
      </c>
      <c r="C1032" s="40" t="n">
        <v>0</v>
      </c>
      <c r="D1032" s="41"/>
      <c r="E1032" s="41"/>
      <c r="F1032" s="41"/>
      <c r="G1032" s="41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</row>
    <row r="1033" customFormat="false" ht="10.5" hidden="false" customHeight="false" outlineLevel="0" collapsed="false">
      <c r="A1033" s="40" t="s">
        <v>146</v>
      </c>
      <c r="B1033" s="40" t="n">
        <v>0</v>
      </c>
      <c r="C1033" s="40" t="n">
        <v>0</v>
      </c>
      <c r="D1033" s="41"/>
      <c r="E1033" s="41"/>
      <c r="F1033" s="41"/>
      <c r="G1033" s="41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</row>
    <row r="1034" customFormat="false" ht="10.5" hidden="false" customHeight="false" outlineLevel="0" collapsed="false">
      <c r="A1034" s="40" t="s">
        <v>147</v>
      </c>
      <c r="B1034" s="40" t="n">
        <v>0</v>
      </c>
      <c r="C1034" s="40" t="n">
        <v>0</v>
      </c>
      <c r="D1034" s="41"/>
      <c r="E1034" s="41"/>
      <c r="F1034" s="41"/>
      <c r="G1034" s="41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  <c r="R1034" s="41"/>
      <c r="S1034" s="41"/>
    </row>
    <row r="1035" customFormat="false" ht="21" hidden="false" customHeight="false" outlineLevel="0" collapsed="false">
      <c r="A1035" s="40" t="s">
        <v>148</v>
      </c>
      <c r="B1035" s="40" t="n">
        <v>0</v>
      </c>
      <c r="C1035" s="40" t="n">
        <v>0</v>
      </c>
      <c r="D1035" s="41"/>
      <c r="E1035" s="41"/>
      <c r="F1035" s="41"/>
      <c r="G1035" s="41"/>
      <c r="H1035" s="41"/>
      <c r="I1035" s="41"/>
      <c r="J1035" s="41"/>
      <c r="K1035" s="41"/>
      <c r="L1035" s="41"/>
      <c r="M1035" s="41"/>
      <c r="N1035" s="41"/>
      <c r="O1035" s="41"/>
      <c r="P1035" s="41"/>
      <c r="Q1035" s="41"/>
      <c r="R1035" s="41"/>
      <c r="S1035" s="41"/>
    </row>
    <row r="1036" customFormat="false" ht="21" hidden="false" customHeight="false" outlineLevel="0" collapsed="false">
      <c r="A1036" s="40" t="s">
        <v>149</v>
      </c>
      <c r="B1036" s="40" t="n">
        <v>0</v>
      </c>
      <c r="C1036" s="40" t="n">
        <v>0</v>
      </c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</row>
    <row r="1037" customFormat="false" ht="10.5" hidden="false" customHeight="false" outlineLevel="0" collapsed="false">
      <c r="A1037" s="40"/>
      <c r="B1037" s="40"/>
      <c r="C1037" s="40"/>
      <c r="D1037" s="41"/>
      <c r="E1037" s="41"/>
      <c r="F1037" s="41"/>
      <c r="G1037" s="41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  <c r="R1037" s="41"/>
      <c r="S1037" s="41"/>
    </row>
    <row r="1038" customFormat="false" ht="21" hidden="false" customHeight="false" outlineLevel="0" collapsed="false">
      <c r="A1038" s="40" t="s">
        <v>150</v>
      </c>
      <c r="B1038" s="40" t="n">
        <v>978.59</v>
      </c>
      <c r="C1038" s="40" t="n">
        <v>100</v>
      </c>
      <c r="D1038" s="41"/>
      <c r="E1038" s="41"/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</row>
    <row r="1039" customFormat="false" ht="21" hidden="false" customHeight="false" outlineLevel="0" collapsed="false">
      <c r="A1039" s="40" t="s">
        <v>151</v>
      </c>
      <c r="B1039" s="40" t="n">
        <v>0</v>
      </c>
      <c r="C1039" s="40" t="n">
        <v>0</v>
      </c>
      <c r="D1039" s="41"/>
      <c r="E1039" s="41"/>
      <c r="F1039" s="41"/>
      <c r="G1039" s="41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  <c r="R1039" s="41"/>
      <c r="S1039" s="41"/>
    </row>
    <row r="1040" customFormat="false" ht="21" hidden="false" customHeight="false" outlineLevel="0" collapsed="false">
      <c r="A1040" s="40" t="s">
        <v>152</v>
      </c>
      <c r="B1040" s="40" t="n">
        <v>978.59</v>
      </c>
      <c r="C1040" s="40" t="n">
        <v>100</v>
      </c>
      <c r="D1040" s="41"/>
      <c r="E1040" s="41"/>
      <c r="F1040" s="41"/>
      <c r="G1040" s="41"/>
      <c r="H1040" s="41"/>
      <c r="I1040" s="41"/>
      <c r="J1040" s="41"/>
      <c r="K1040" s="41"/>
      <c r="L1040" s="41"/>
      <c r="M1040" s="41"/>
      <c r="N1040" s="41"/>
      <c r="O1040" s="41"/>
      <c r="P1040" s="41"/>
      <c r="Q1040" s="41"/>
      <c r="R1040" s="41"/>
      <c r="S1040" s="41"/>
    </row>
    <row r="1041" customFormat="false" ht="10.5" hidden="false" customHeight="false" outlineLevel="0" collapsed="false">
      <c r="A1041" s="40"/>
      <c r="B1041" s="40"/>
      <c r="C1041" s="40"/>
      <c r="D1041" s="41"/>
      <c r="E1041" s="41"/>
      <c r="F1041" s="41"/>
      <c r="G1041" s="41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  <c r="R1041" s="41"/>
      <c r="S1041" s="41"/>
    </row>
    <row r="1042" customFormat="false" ht="21" hidden="false" customHeight="false" outlineLevel="0" collapsed="false">
      <c r="A1042" s="40" t="s">
        <v>153</v>
      </c>
      <c r="B1042" s="40" t="n">
        <v>978.59</v>
      </c>
      <c r="C1042" s="40" t="n">
        <v>100</v>
      </c>
      <c r="D1042" s="41"/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</row>
    <row r="1043" customFormat="false" ht="21" hidden="false" customHeight="false" outlineLevel="0" collapsed="false">
      <c r="A1043" s="40" t="s">
        <v>154</v>
      </c>
      <c r="B1043" s="40" t="n">
        <v>978.59</v>
      </c>
      <c r="C1043" s="40" t="n">
        <v>100</v>
      </c>
      <c r="D1043" s="41"/>
      <c r="E1043" s="41"/>
      <c r="F1043" s="41"/>
      <c r="G1043" s="41"/>
      <c r="H1043" s="41"/>
      <c r="I1043" s="41"/>
      <c r="J1043" s="41"/>
      <c r="K1043" s="41"/>
      <c r="L1043" s="41"/>
      <c r="M1043" s="41"/>
      <c r="N1043" s="41"/>
      <c r="O1043" s="41"/>
      <c r="P1043" s="41"/>
      <c r="Q1043" s="41"/>
      <c r="R1043" s="41"/>
      <c r="S1043" s="41"/>
    </row>
    <row r="1044" customFormat="false" ht="10.5" hidden="false" customHeight="false" outlineLevel="0" collapsed="false">
      <c r="A1044" s="41"/>
      <c r="B1044" s="41"/>
      <c r="C1044" s="41"/>
      <c r="D1044" s="41"/>
      <c r="E1044" s="41"/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</row>
    <row r="1045" customFormat="false" ht="21" hidden="false" customHeight="false" outlineLevel="0" collapsed="false">
      <c r="A1045" s="39"/>
      <c r="B1045" s="40" t="s">
        <v>51</v>
      </c>
      <c r="C1045" s="40" t="s">
        <v>155</v>
      </c>
      <c r="D1045" s="40" t="s">
        <v>156</v>
      </c>
      <c r="E1045" s="40" t="s">
        <v>157</v>
      </c>
      <c r="F1045" s="40" t="s">
        <v>158</v>
      </c>
      <c r="G1045" s="40" t="s">
        <v>159</v>
      </c>
      <c r="H1045" s="40" t="s">
        <v>160</v>
      </c>
      <c r="I1045" s="40" t="s">
        <v>161</v>
      </c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</row>
    <row r="1046" customFormat="false" ht="10.5" hidden="false" customHeight="false" outlineLevel="0" collapsed="false">
      <c r="A1046" s="40" t="s">
        <v>162</v>
      </c>
      <c r="B1046" s="40" t="s">
        <v>163</v>
      </c>
      <c r="C1046" s="40" t="n">
        <v>0.22</v>
      </c>
      <c r="D1046" s="40" t="n">
        <v>0.505</v>
      </c>
      <c r="E1046" s="40" t="n">
        <v>0.55</v>
      </c>
      <c r="F1046" s="40" t="n">
        <v>23.24</v>
      </c>
      <c r="G1046" s="40" t="n">
        <v>90</v>
      </c>
      <c r="H1046" s="40" t="n">
        <v>90</v>
      </c>
      <c r="I1046" s="40" t="s">
        <v>164</v>
      </c>
      <c r="J1046" s="41"/>
      <c r="K1046" s="41"/>
      <c r="L1046" s="41"/>
      <c r="M1046" s="41"/>
      <c r="N1046" s="41"/>
      <c r="O1046" s="41"/>
      <c r="P1046" s="41"/>
      <c r="Q1046" s="41"/>
      <c r="R1046" s="41"/>
      <c r="S1046" s="41"/>
    </row>
    <row r="1047" customFormat="false" ht="21" hidden="false" customHeight="false" outlineLevel="0" collapsed="false">
      <c r="A1047" s="40" t="s">
        <v>165</v>
      </c>
      <c r="B1047" s="40" t="s">
        <v>163</v>
      </c>
      <c r="C1047" s="40" t="n">
        <v>0.22</v>
      </c>
      <c r="D1047" s="40" t="n">
        <v>0.505</v>
      </c>
      <c r="E1047" s="40" t="n">
        <v>0.55</v>
      </c>
      <c r="F1047" s="40" t="n">
        <v>46.47</v>
      </c>
      <c r="G1047" s="40" t="n">
        <v>180</v>
      </c>
      <c r="H1047" s="40" t="n">
        <v>90</v>
      </c>
      <c r="I1047" s="40" t="s">
        <v>166</v>
      </c>
      <c r="J1047" s="41"/>
      <c r="K1047" s="41"/>
      <c r="L1047" s="41"/>
      <c r="M1047" s="41"/>
      <c r="N1047" s="41"/>
      <c r="O1047" s="41"/>
      <c r="P1047" s="41"/>
      <c r="Q1047" s="41"/>
      <c r="R1047" s="41"/>
      <c r="S1047" s="41"/>
    </row>
    <row r="1048" customFormat="false" ht="10.5" hidden="false" customHeight="false" outlineLevel="0" collapsed="false">
      <c r="A1048" s="40" t="s">
        <v>167</v>
      </c>
      <c r="B1048" s="40" t="s">
        <v>163</v>
      </c>
      <c r="C1048" s="40" t="n">
        <v>0.22</v>
      </c>
      <c r="D1048" s="40" t="n">
        <v>0.505</v>
      </c>
      <c r="E1048" s="40" t="n">
        <v>0.55</v>
      </c>
      <c r="F1048" s="40" t="n">
        <v>23.24</v>
      </c>
      <c r="G1048" s="40" t="n">
        <v>270</v>
      </c>
      <c r="H1048" s="40" t="n">
        <v>90</v>
      </c>
      <c r="I1048" s="40" t="s">
        <v>168</v>
      </c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</row>
    <row r="1049" customFormat="false" ht="10.5" hidden="false" customHeight="false" outlineLevel="0" collapsed="false">
      <c r="A1049" s="40" t="s">
        <v>169</v>
      </c>
      <c r="B1049" s="40" t="s">
        <v>170</v>
      </c>
      <c r="C1049" s="40" t="n">
        <v>0.3</v>
      </c>
      <c r="D1049" s="40" t="n">
        <v>1.627</v>
      </c>
      <c r="E1049" s="40" t="n">
        <v>2.69</v>
      </c>
      <c r="F1049" s="40" t="n">
        <v>116.17</v>
      </c>
      <c r="G1049" s="40" t="n">
        <v>0</v>
      </c>
      <c r="H1049" s="40" t="n">
        <v>180</v>
      </c>
      <c r="I1049" s="40"/>
      <c r="J1049" s="41"/>
      <c r="K1049" s="41"/>
      <c r="L1049" s="41"/>
      <c r="M1049" s="41"/>
      <c r="N1049" s="41"/>
      <c r="O1049" s="41"/>
      <c r="P1049" s="41"/>
      <c r="Q1049" s="41"/>
      <c r="R1049" s="41"/>
      <c r="S1049" s="41"/>
    </row>
    <row r="1050" customFormat="false" ht="21" hidden="false" customHeight="false" outlineLevel="0" collapsed="false">
      <c r="A1050" s="40" t="s">
        <v>171</v>
      </c>
      <c r="B1050" s="40" t="s">
        <v>163</v>
      </c>
      <c r="C1050" s="40" t="n">
        <v>0.22</v>
      </c>
      <c r="D1050" s="40" t="n">
        <v>0.505</v>
      </c>
      <c r="E1050" s="40" t="n">
        <v>0.55</v>
      </c>
      <c r="F1050" s="40" t="n">
        <v>46.47</v>
      </c>
      <c r="G1050" s="40" t="n">
        <v>0</v>
      </c>
      <c r="H1050" s="40" t="n">
        <v>90</v>
      </c>
      <c r="I1050" s="40" t="s">
        <v>172</v>
      </c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</row>
    <row r="1051" customFormat="false" ht="21" hidden="false" customHeight="false" outlineLevel="0" collapsed="false">
      <c r="A1051" s="40" t="s">
        <v>173</v>
      </c>
      <c r="B1051" s="40" t="s">
        <v>163</v>
      </c>
      <c r="C1051" s="40" t="n">
        <v>0.22</v>
      </c>
      <c r="D1051" s="40" t="n">
        <v>0.505</v>
      </c>
      <c r="E1051" s="40" t="n">
        <v>0.55</v>
      </c>
      <c r="F1051" s="40" t="n">
        <v>23.24</v>
      </c>
      <c r="G1051" s="40" t="n">
        <v>90</v>
      </c>
      <c r="H1051" s="40" t="n">
        <v>90</v>
      </c>
      <c r="I1051" s="40" t="s">
        <v>164</v>
      </c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</row>
    <row r="1052" customFormat="false" ht="21" hidden="false" customHeight="false" outlineLevel="0" collapsed="false">
      <c r="A1052" s="40" t="s">
        <v>174</v>
      </c>
      <c r="B1052" s="40" t="s">
        <v>163</v>
      </c>
      <c r="C1052" s="40" t="n">
        <v>0.22</v>
      </c>
      <c r="D1052" s="40" t="n">
        <v>0.505</v>
      </c>
      <c r="E1052" s="40" t="n">
        <v>0.55</v>
      </c>
      <c r="F1052" s="40" t="n">
        <v>23.24</v>
      </c>
      <c r="G1052" s="40" t="n">
        <v>270</v>
      </c>
      <c r="H1052" s="40" t="n">
        <v>90</v>
      </c>
      <c r="I1052" s="40" t="s">
        <v>168</v>
      </c>
      <c r="J1052" s="41"/>
      <c r="K1052" s="41"/>
      <c r="L1052" s="41"/>
      <c r="M1052" s="41"/>
      <c r="N1052" s="41"/>
      <c r="O1052" s="41"/>
      <c r="P1052" s="41"/>
      <c r="Q1052" s="41"/>
      <c r="R1052" s="41"/>
      <c r="S1052" s="41"/>
    </row>
    <row r="1053" customFormat="false" ht="10.5" hidden="false" customHeight="false" outlineLevel="0" collapsed="false">
      <c r="A1053" s="40" t="s">
        <v>175</v>
      </c>
      <c r="B1053" s="40" t="s">
        <v>170</v>
      </c>
      <c r="C1053" s="40" t="n">
        <v>0.3</v>
      </c>
      <c r="D1053" s="40" t="n">
        <v>1.627</v>
      </c>
      <c r="E1053" s="40" t="n">
        <v>2.69</v>
      </c>
      <c r="F1053" s="40" t="n">
        <v>116.17</v>
      </c>
      <c r="G1053" s="40" t="n">
        <v>0</v>
      </c>
      <c r="H1053" s="40" t="n">
        <v>180</v>
      </c>
      <c r="I1053" s="40"/>
      <c r="J1053" s="41"/>
      <c r="K1053" s="41"/>
      <c r="L1053" s="41"/>
      <c r="M1053" s="41"/>
      <c r="N1053" s="41"/>
      <c r="O1053" s="41"/>
      <c r="P1053" s="41"/>
      <c r="Q1053" s="41"/>
      <c r="R1053" s="41"/>
      <c r="S1053" s="41"/>
    </row>
    <row r="1054" customFormat="false" ht="10.5" hidden="false" customHeight="false" outlineLevel="0" collapsed="false">
      <c r="A1054" s="40" t="s">
        <v>176</v>
      </c>
      <c r="B1054" s="40" t="s">
        <v>177</v>
      </c>
      <c r="C1054" s="40" t="n">
        <v>0.22</v>
      </c>
      <c r="D1054" s="40" t="n">
        <v>0.194</v>
      </c>
      <c r="E1054" s="40" t="n">
        <v>0.2</v>
      </c>
      <c r="F1054" s="40" t="n">
        <v>27.38</v>
      </c>
      <c r="G1054" s="40" t="n">
        <v>270</v>
      </c>
      <c r="H1054" s="40" t="n">
        <v>45</v>
      </c>
      <c r="I1054" s="40"/>
      <c r="J1054" s="41"/>
      <c r="K1054" s="41"/>
      <c r="L1054" s="41"/>
      <c r="M1054" s="41"/>
      <c r="N1054" s="41"/>
      <c r="O1054" s="41"/>
      <c r="P1054" s="41"/>
      <c r="Q1054" s="41"/>
      <c r="R1054" s="41"/>
      <c r="S1054" s="41"/>
    </row>
    <row r="1055" customFormat="false" ht="10.5" hidden="false" customHeight="false" outlineLevel="0" collapsed="false">
      <c r="A1055" s="40" t="s">
        <v>178</v>
      </c>
      <c r="B1055" s="40" t="s">
        <v>177</v>
      </c>
      <c r="C1055" s="40" t="n">
        <v>0.22</v>
      </c>
      <c r="D1055" s="40" t="n">
        <v>0.194</v>
      </c>
      <c r="E1055" s="40" t="n">
        <v>0.2</v>
      </c>
      <c r="F1055" s="40" t="n">
        <v>27.38</v>
      </c>
      <c r="G1055" s="40" t="n">
        <v>90</v>
      </c>
      <c r="H1055" s="40" t="n">
        <v>45</v>
      </c>
      <c r="I1055" s="40"/>
      <c r="J1055" s="41"/>
      <c r="K1055" s="41"/>
      <c r="L1055" s="41"/>
      <c r="M1055" s="41"/>
      <c r="N1055" s="41"/>
      <c r="O1055" s="41"/>
      <c r="P1055" s="41"/>
      <c r="Q1055" s="41"/>
      <c r="R1055" s="41"/>
      <c r="S1055" s="41"/>
    </row>
    <row r="1056" customFormat="false" ht="10.5" hidden="false" customHeight="false" outlineLevel="0" collapsed="false">
      <c r="A1056" s="40" t="s">
        <v>179</v>
      </c>
      <c r="B1056" s="40" t="s">
        <v>177</v>
      </c>
      <c r="C1056" s="40" t="n">
        <v>0.22</v>
      </c>
      <c r="D1056" s="40" t="n">
        <v>0.194</v>
      </c>
      <c r="E1056" s="40" t="n">
        <v>0.2</v>
      </c>
      <c r="F1056" s="40" t="n">
        <v>102.05</v>
      </c>
      <c r="G1056" s="40" t="n">
        <v>0</v>
      </c>
      <c r="H1056" s="40" t="n">
        <v>18.44</v>
      </c>
      <c r="I1056" s="40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</row>
    <row r="1057" customFormat="false" ht="10.5" hidden="false" customHeight="false" outlineLevel="0" collapsed="false">
      <c r="A1057" s="40" t="s">
        <v>180</v>
      </c>
      <c r="B1057" s="40" t="s">
        <v>177</v>
      </c>
      <c r="C1057" s="40" t="n">
        <v>0.22</v>
      </c>
      <c r="D1057" s="40" t="n">
        <v>0.194</v>
      </c>
      <c r="E1057" s="40" t="n">
        <v>0.2</v>
      </c>
      <c r="F1057" s="40" t="n">
        <v>102.05</v>
      </c>
      <c r="G1057" s="40" t="n">
        <v>180</v>
      </c>
      <c r="H1057" s="40" t="n">
        <v>18.44</v>
      </c>
      <c r="I1057" s="40"/>
      <c r="J1057" s="41"/>
      <c r="K1057" s="41"/>
      <c r="L1057" s="41"/>
      <c r="M1057" s="41"/>
      <c r="N1057" s="41"/>
      <c r="O1057" s="41"/>
      <c r="P1057" s="41"/>
      <c r="Q1057" s="41"/>
      <c r="R1057" s="41"/>
      <c r="S1057" s="41"/>
    </row>
    <row r="1058" customFormat="false" ht="10.5" hidden="false" customHeight="false" outlineLevel="0" collapsed="false">
      <c r="A1058" s="41"/>
      <c r="B1058" s="41"/>
      <c r="C1058" s="41"/>
      <c r="D1058" s="41"/>
      <c r="E1058" s="41"/>
      <c r="F1058" s="41"/>
      <c r="G1058" s="41"/>
      <c r="H1058" s="41"/>
      <c r="I1058" s="41"/>
      <c r="J1058" s="41"/>
      <c r="K1058" s="41"/>
      <c r="L1058" s="41"/>
      <c r="M1058" s="41"/>
      <c r="N1058" s="41"/>
      <c r="O1058" s="41"/>
      <c r="P1058" s="41"/>
      <c r="Q1058" s="41"/>
      <c r="R1058" s="41"/>
      <c r="S1058" s="41"/>
    </row>
    <row r="1059" customFormat="false" ht="10.5" hidden="false" customHeight="false" outlineLevel="0" collapsed="false">
      <c r="A1059" s="39"/>
      <c r="B1059" s="40" t="s">
        <v>51</v>
      </c>
      <c r="C1059" s="40" t="s">
        <v>181</v>
      </c>
      <c r="D1059" s="40" t="s">
        <v>182</v>
      </c>
      <c r="E1059" s="40" t="s">
        <v>183</v>
      </c>
      <c r="F1059" s="40" t="s">
        <v>184</v>
      </c>
      <c r="G1059" s="40" t="s">
        <v>185</v>
      </c>
      <c r="H1059" s="40" t="s">
        <v>186</v>
      </c>
      <c r="I1059" s="41"/>
      <c r="J1059" s="41"/>
      <c r="K1059" s="41"/>
      <c r="L1059" s="41"/>
      <c r="M1059" s="41"/>
      <c r="N1059" s="41"/>
      <c r="O1059" s="41"/>
      <c r="P1059" s="41"/>
      <c r="Q1059" s="41"/>
      <c r="R1059" s="41"/>
      <c r="S1059" s="41"/>
    </row>
    <row r="1060" customFormat="false" ht="21" hidden="false" customHeight="false" outlineLevel="0" collapsed="false">
      <c r="A1060" s="40" t="s">
        <v>187</v>
      </c>
      <c r="B1060" s="40" t="s">
        <v>188</v>
      </c>
      <c r="C1060" s="40" t="n">
        <v>6.51</v>
      </c>
      <c r="D1060" s="40" t="n">
        <v>3.24</v>
      </c>
      <c r="E1060" s="40" t="n">
        <v>0.25</v>
      </c>
      <c r="F1060" s="40" t="n">
        <v>0.318</v>
      </c>
      <c r="G1060" s="40" t="s">
        <v>101</v>
      </c>
      <c r="H1060" s="40" t="s">
        <v>162</v>
      </c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</row>
    <row r="1061" customFormat="false" ht="21" hidden="false" customHeight="false" outlineLevel="0" collapsed="false">
      <c r="A1061" s="40" t="s">
        <v>189</v>
      </c>
      <c r="B1061" s="40" t="s">
        <v>190</v>
      </c>
      <c r="C1061" s="40" t="n">
        <v>13.01</v>
      </c>
      <c r="D1061" s="40" t="n">
        <v>3.24</v>
      </c>
      <c r="E1061" s="40" t="n">
        <v>0.25</v>
      </c>
      <c r="F1061" s="40" t="n">
        <v>0.318</v>
      </c>
      <c r="G1061" s="40" t="s">
        <v>101</v>
      </c>
      <c r="H1061" s="40" t="s">
        <v>165</v>
      </c>
      <c r="I1061" s="41"/>
      <c r="J1061" s="41"/>
      <c r="K1061" s="41"/>
      <c r="L1061" s="41"/>
      <c r="M1061" s="41"/>
      <c r="N1061" s="41"/>
      <c r="O1061" s="41"/>
      <c r="P1061" s="41"/>
      <c r="Q1061" s="41"/>
      <c r="R1061" s="41"/>
      <c r="S1061" s="41"/>
    </row>
    <row r="1062" customFormat="false" ht="21" hidden="false" customHeight="false" outlineLevel="0" collapsed="false">
      <c r="A1062" s="40" t="s">
        <v>191</v>
      </c>
      <c r="B1062" s="40" t="s">
        <v>192</v>
      </c>
      <c r="C1062" s="40" t="n">
        <v>6.51</v>
      </c>
      <c r="D1062" s="40" t="n">
        <v>3.24</v>
      </c>
      <c r="E1062" s="40" t="n">
        <v>0.25</v>
      </c>
      <c r="F1062" s="40" t="n">
        <v>0.318</v>
      </c>
      <c r="G1062" s="40" t="s">
        <v>101</v>
      </c>
      <c r="H1062" s="40" t="s">
        <v>167</v>
      </c>
      <c r="I1062" s="41"/>
      <c r="J1062" s="41"/>
      <c r="K1062" s="41"/>
      <c r="L1062" s="41"/>
      <c r="M1062" s="41"/>
      <c r="N1062" s="41"/>
      <c r="O1062" s="41"/>
      <c r="P1062" s="41"/>
      <c r="Q1062" s="41"/>
      <c r="R1062" s="41"/>
      <c r="S1062" s="41"/>
    </row>
    <row r="1063" customFormat="false" ht="10.5" hidden="false" customHeight="false" outlineLevel="0" collapsed="false">
      <c r="A1063" s="41"/>
      <c r="B1063" s="41"/>
      <c r="C1063" s="41"/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</row>
    <row r="1064" customFormat="false" ht="21" hidden="false" customHeight="false" outlineLevel="0" collapsed="false">
      <c r="A1064" s="39"/>
      <c r="B1064" s="40" t="s">
        <v>193</v>
      </c>
      <c r="C1064" s="40" t="s">
        <v>194</v>
      </c>
      <c r="D1064" s="40" t="s">
        <v>195</v>
      </c>
      <c r="E1064" s="41"/>
      <c r="F1064" s="41"/>
      <c r="G1064" s="41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  <c r="R1064" s="41"/>
      <c r="S1064" s="41"/>
    </row>
    <row r="1065" customFormat="false" ht="21" hidden="false" customHeight="false" outlineLevel="0" collapsed="false">
      <c r="A1065" s="40" t="s">
        <v>196</v>
      </c>
      <c r="B1065" s="40" t="s">
        <v>197</v>
      </c>
      <c r="C1065" s="40" t="n">
        <v>34603.03</v>
      </c>
      <c r="D1065" s="40" t="n">
        <v>2.96</v>
      </c>
      <c r="E1065" s="41"/>
      <c r="F1065" s="41"/>
      <c r="G1065" s="41"/>
      <c r="H1065" s="41"/>
      <c r="I1065" s="41"/>
      <c r="J1065" s="41"/>
      <c r="K1065" s="41"/>
      <c r="L1065" s="41"/>
      <c r="M1065" s="41"/>
      <c r="N1065" s="41"/>
      <c r="O1065" s="41"/>
      <c r="P1065" s="41"/>
      <c r="Q1065" s="41"/>
      <c r="R1065" s="41"/>
      <c r="S1065" s="41"/>
    </row>
    <row r="1066" customFormat="false" ht="21" hidden="false" customHeight="false" outlineLevel="0" collapsed="false">
      <c r="A1066" s="40" t="s">
        <v>198</v>
      </c>
      <c r="B1066" s="40" t="s">
        <v>197</v>
      </c>
      <c r="C1066" s="40" t="n">
        <v>39062.08</v>
      </c>
      <c r="D1066" s="40" t="n">
        <v>2.96</v>
      </c>
      <c r="E1066" s="41"/>
      <c r="F1066" s="41"/>
      <c r="G1066" s="41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  <c r="R1066" s="41"/>
      <c r="S1066" s="41"/>
    </row>
    <row r="1067" customFormat="false" ht="10.5" hidden="false" customHeight="false" outlineLevel="0" collapsed="false">
      <c r="A1067" s="41"/>
      <c r="B1067" s="41"/>
      <c r="C1067" s="41"/>
      <c r="D1067" s="41"/>
      <c r="E1067" s="41"/>
      <c r="F1067" s="41"/>
      <c r="G1067" s="41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  <c r="R1067" s="41"/>
      <c r="S1067" s="41"/>
    </row>
    <row r="1068" customFormat="false" ht="21" hidden="false" customHeight="false" outlineLevel="0" collapsed="false">
      <c r="A1068" s="39"/>
      <c r="B1068" s="40" t="s">
        <v>193</v>
      </c>
      <c r="C1068" s="40" t="s">
        <v>199</v>
      </c>
      <c r="D1068" s="40" t="s">
        <v>200</v>
      </c>
      <c r="E1068" s="40" t="s">
        <v>201</v>
      </c>
      <c r="F1068" s="40" t="s">
        <v>202</v>
      </c>
      <c r="G1068" s="40" t="s">
        <v>203</v>
      </c>
      <c r="H1068" s="40" t="s">
        <v>204</v>
      </c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</row>
    <row r="1069" customFormat="false" ht="10.5" hidden="false" customHeight="false" outlineLevel="0" collapsed="false">
      <c r="A1069" s="40" t="s">
        <v>205</v>
      </c>
      <c r="B1069" s="40" t="s">
        <v>206</v>
      </c>
      <c r="C1069" s="40" t="n">
        <v>1</v>
      </c>
      <c r="D1069" s="40" t="n">
        <v>0.01</v>
      </c>
      <c r="E1069" s="40" t="n">
        <v>0.83</v>
      </c>
      <c r="F1069" s="40" t="n">
        <v>0.01</v>
      </c>
      <c r="G1069" s="40" t="n">
        <v>1</v>
      </c>
      <c r="H1069" s="40" t="s">
        <v>207</v>
      </c>
      <c r="I1069" s="41"/>
      <c r="J1069" s="41"/>
      <c r="K1069" s="41"/>
      <c r="L1069" s="41"/>
      <c r="M1069" s="41"/>
      <c r="N1069" s="41"/>
      <c r="O1069" s="41"/>
      <c r="P1069" s="41"/>
      <c r="Q1069" s="41"/>
      <c r="R1069" s="41"/>
      <c r="S1069" s="41"/>
    </row>
    <row r="1070" customFormat="false" ht="21" hidden="false" customHeight="false" outlineLevel="0" collapsed="false">
      <c r="A1070" s="40" t="s">
        <v>208</v>
      </c>
      <c r="B1070" s="40" t="s">
        <v>206</v>
      </c>
      <c r="C1070" s="40" t="n">
        <v>1</v>
      </c>
      <c r="D1070" s="40" t="n">
        <v>0.01</v>
      </c>
      <c r="E1070" s="40" t="n">
        <v>0.01</v>
      </c>
      <c r="F1070" s="40" t="n">
        <v>0</v>
      </c>
      <c r="G1070" s="40" t="n">
        <v>1</v>
      </c>
      <c r="H1070" s="40" t="s">
        <v>207</v>
      </c>
      <c r="I1070" s="41"/>
      <c r="J1070" s="41"/>
      <c r="K1070" s="41"/>
      <c r="L1070" s="41"/>
      <c r="M1070" s="41"/>
      <c r="N1070" s="41"/>
      <c r="O1070" s="41"/>
      <c r="P1070" s="41"/>
      <c r="Q1070" s="41"/>
      <c r="R1070" s="41"/>
      <c r="S1070" s="41"/>
    </row>
    <row r="1071" customFormat="false" ht="10.5" hidden="false" customHeight="false" outlineLevel="0" collapsed="false">
      <c r="A1071" s="40" t="s">
        <v>209</v>
      </c>
      <c r="B1071" s="40" t="s">
        <v>210</v>
      </c>
      <c r="C1071" s="40" t="n">
        <v>0.26</v>
      </c>
      <c r="D1071" s="40" t="n">
        <v>500</v>
      </c>
      <c r="E1071" s="40" t="n">
        <v>1.58</v>
      </c>
      <c r="F1071" s="40" t="n">
        <v>2989.95</v>
      </c>
      <c r="G1071" s="40" t="n">
        <v>1</v>
      </c>
      <c r="H1071" s="40" t="s">
        <v>211</v>
      </c>
      <c r="I1071" s="41"/>
      <c r="J1071" s="41"/>
      <c r="K1071" s="41"/>
      <c r="L1071" s="41"/>
      <c r="M1071" s="41"/>
      <c r="N1071" s="41"/>
      <c r="O1071" s="41"/>
      <c r="P1071" s="41"/>
      <c r="Q1071" s="41"/>
      <c r="R1071" s="41"/>
      <c r="S1071" s="41"/>
    </row>
    <row r="1072" customFormat="false" ht="10.5" hidden="false" customHeight="false" outlineLevel="0" collapsed="false">
      <c r="A1072" s="40" t="s">
        <v>212</v>
      </c>
      <c r="B1072" s="40" t="s">
        <v>210</v>
      </c>
      <c r="C1072" s="40" t="n">
        <v>0.26</v>
      </c>
      <c r="D1072" s="40" t="n">
        <v>500</v>
      </c>
      <c r="E1072" s="40" t="n">
        <v>2.36</v>
      </c>
      <c r="F1072" s="40" t="n">
        <v>4474.66</v>
      </c>
      <c r="G1072" s="40" t="n">
        <v>1</v>
      </c>
      <c r="H1072" s="40" t="s">
        <v>211</v>
      </c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</row>
    <row r="1073" customFormat="false" ht="10.5" hidden="false" customHeight="false" outlineLevel="0" collapsed="false">
      <c r="A1073" s="41"/>
      <c r="B1073" s="41"/>
      <c r="C1073" s="41"/>
      <c r="D1073" s="41"/>
      <c r="E1073" s="41"/>
      <c r="F1073" s="41"/>
      <c r="G1073" s="41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  <c r="R1073" s="41"/>
      <c r="S1073" s="41"/>
    </row>
    <row r="1074" customFormat="false" ht="10.5" hidden="false" customHeight="false" outlineLevel="0" collapsed="false">
      <c r="A1074" s="39"/>
      <c r="B1074" s="40" t="s">
        <v>213</v>
      </c>
      <c r="C1074" s="41"/>
      <c r="D1074" s="41"/>
      <c r="E1074" s="41"/>
      <c r="F1074" s="41"/>
      <c r="G1074" s="41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  <c r="R1074" s="41"/>
      <c r="S1074" s="41"/>
    </row>
    <row r="1075" customFormat="false" ht="10.5" hidden="false" customHeight="false" outlineLevel="0" collapsed="false">
      <c r="A1075" s="40" t="s">
        <v>214</v>
      </c>
      <c r="B1075" s="40" t="n">
        <v>22050.58</v>
      </c>
      <c r="C1075" s="41"/>
      <c r="D1075" s="41"/>
      <c r="E1075" s="41"/>
      <c r="F1075" s="41"/>
      <c r="G1075" s="41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  <c r="R1075" s="41"/>
      <c r="S1075" s="41"/>
    </row>
    <row r="1076" customFormat="false" ht="10.5" hidden="false" customHeight="false" outlineLevel="0" collapsed="false">
      <c r="A1076" s="40" t="s">
        <v>215</v>
      </c>
      <c r="B1076" s="40" t="n">
        <v>33000.16</v>
      </c>
      <c r="C1076" s="41"/>
      <c r="D1076" s="41"/>
      <c r="E1076" s="41"/>
      <c r="F1076" s="41"/>
      <c r="G1076" s="41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  <c r="R1076" s="41"/>
      <c r="S1076" s="41"/>
    </row>
    <row r="1077" customFormat="false" ht="10.5" hidden="false" customHeight="false" outlineLevel="0" collapsed="false">
      <c r="A1077" s="41"/>
      <c r="B1077" s="41"/>
      <c r="C1077" s="41"/>
      <c r="D1077" s="41"/>
      <c r="E1077" s="41"/>
      <c r="F1077" s="41"/>
      <c r="G1077" s="41"/>
      <c r="H1077" s="41"/>
      <c r="I1077" s="41"/>
      <c r="J1077" s="41"/>
      <c r="K1077" s="41"/>
      <c r="L1077" s="41"/>
      <c r="M1077" s="41"/>
      <c r="N1077" s="41"/>
      <c r="O1077" s="41"/>
      <c r="P1077" s="41"/>
      <c r="Q1077" s="41"/>
      <c r="R1077" s="41"/>
      <c r="S1077" s="41"/>
    </row>
    <row r="1078" customFormat="false" ht="31.5" hidden="false" customHeight="false" outlineLevel="0" collapsed="false">
      <c r="A1078" s="39"/>
      <c r="B1078" s="40" t="s">
        <v>216</v>
      </c>
      <c r="C1078" s="40" t="s">
        <v>217</v>
      </c>
      <c r="D1078" s="40" t="s">
        <v>218</v>
      </c>
      <c r="E1078" s="40" t="s">
        <v>219</v>
      </c>
      <c r="F1078" s="40" t="s">
        <v>220</v>
      </c>
      <c r="G1078" s="40" t="s">
        <v>221</v>
      </c>
      <c r="H1078" s="40" t="s">
        <v>222</v>
      </c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</row>
    <row r="1079" customFormat="false" ht="10.5" hidden="false" customHeight="false" outlineLevel="0" collapsed="false">
      <c r="A1079" s="40" t="s">
        <v>223</v>
      </c>
      <c r="B1079" s="40" t="n">
        <v>20280.8601</v>
      </c>
      <c r="C1079" s="40" t="n">
        <v>29.3716</v>
      </c>
      <c r="D1079" s="40" t="n">
        <v>103.1133</v>
      </c>
      <c r="E1079" s="40" t="n">
        <v>0</v>
      </c>
      <c r="F1079" s="40" t="n">
        <v>0.0002</v>
      </c>
      <c r="G1079" s="40" t="n">
        <v>514117.8229</v>
      </c>
      <c r="H1079" s="40" t="n">
        <v>8158.6347</v>
      </c>
      <c r="I1079" s="41"/>
      <c r="J1079" s="41"/>
      <c r="K1079" s="41"/>
      <c r="L1079" s="41"/>
      <c r="M1079" s="41"/>
      <c r="N1079" s="41"/>
      <c r="O1079" s="41"/>
      <c r="P1079" s="41"/>
      <c r="Q1079" s="41"/>
      <c r="R1079" s="41"/>
      <c r="S1079" s="41"/>
    </row>
    <row r="1080" customFormat="false" ht="10.5" hidden="false" customHeight="false" outlineLevel="0" collapsed="false">
      <c r="A1080" s="40" t="s">
        <v>224</v>
      </c>
      <c r="B1080" s="40" t="n">
        <v>17718.6687</v>
      </c>
      <c r="C1080" s="40" t="n">
        <v>26.0525</v>
      </c>
      <c r="D1080" s="40" t="n">
        <v>93.7667</v>
      </c>
      <c r="E1080" s="40" t="n">
        <v>0</v>
      </c>
      <c r="F1080" s="40" t="n">
        <v>0.0002</v>
      </c>
      <c r="G1080" s="40" t="n">
        <v>467534.8841</v>
      </c>
      <c r="H1080" s="40" t="n">
        <v>7168.6068</v>
      </c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</row>
    <row r="1081" customFormat="false" ht="10.5" hidden="false" customHeight="false" outlineLevel="0" collapsed="false">
      <c r="A1081" s="40" t="s">
        <v>225</v>
      </c>
      <c r="B1081" s="40" t="n">
        <v>19793.4884</v>
      </c>
      <c r="C1081" s="40" t="n">
        <v>29.1379</v>
      </c>
      <c r="D1081" s="40" t="n">
        <v>105.0736</v>
      </c>
      <c r="E1081" s="40" t="n">
        <v>0</v>
      </c>
      <c r="F1081" s="40" t="n">
        <v>0.0002</v>
      </c>
      <c r="G1081" s="40" t="n">
        <v>523914.3464</v>
      </c>
      <c r="H1081" s="40" t="n">
        <v>8011.652</v>
      </c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</row>
    <row r="1082" customFormat="false" ht="10.5" hidden="false" customHeight="false" outlineLevel="0" collapsed="false">
      <c r="A1082" s="40" t="s">
        <v>226</v>
      </c>
      <c r="B1082" s="40" t="n">
        <v>20804.0713</v>
      </c>
      <c r="C1082" s="40" t="n">
        <v>31.1418</v>
      </c>
      <c r="D1082" s="40" t="n">
        <v>115.2903</v>
      </c>
      <c r="E1082" s="40" t="n">
        <v>0</v>
      </c>
      <c r="F1082" s="40" t="n">
        <v>0.0002</v>
      </c>
      <c r="G1082" s="40" t="n">
        <v>574879.8848</v>
      </c>
      <c r="H1082" s="40" t="n">
        <v>8474.3513</v>
      </c>
      <c r="I1082" s="41"/>
      <c r="J1082" s="41"/>
      <c r="K1082" s="41"/>
      <c r="L1082" s="41"/>
      <c r="M1082" s="41"/>
      <c r="N1082" s="41"/>
      <c r="O1082" s="41"/>
      <c r="P1082" s="41"/>
      <c r="Q1082" s="41"/>
      <c r="R1082" s="41"/>
      <c r="S1082" s="41"/>
    </row>
    <row r="1083" customFormat="false" ht="10.5" hidden="false" customHeight="false" outlineLevel="0" collapsed="false">
      <c r="A1083" s="40" t="s">
        <v>227</v>
      </c>
      <c r="B1083" s="40" t="n">
        <v>22979.8594</v>
      </c>
      <c r="C1083" s="40" t="n">
        <v>34.66</v>
      </c>
      <c r="D1083" s="40" t="n">
        <v>129.803</v>
      </c>
      <c r="E1083" s="40" t="n">
        <v>0</v>
      </c>
      <c r="F1083" s="40" t="n">
        <v>0.0003</v>
      </c>
      <c r="G1083" s="40" t="n">
        <v>647257.1946</v>
      </c>
      <c r="H1083" s="40" t="n">
        <v>9387.7881</v>
      </c>
      <c r="I1083" s="41"/>
      <c r="J1083" s="41"/>
      <c r="K1083" s="41"/>
      <c r="L1083" s="41"/>
      <c r="M1083" s="41"/>
      <c r="N1083" s="41"/>
      <c r="O1083" s="41"/>
      <c r="P1083" s="41"/>
      <c r="Q1083" s="41"/>
      <c r="R1083" s="41"/>
      <c r="S1083" s="41"/>
    </row>
    <row r="1084" customFormat="false" ht="10.5" hidden="false" customHeight="false" outlineLevel="0" collapsed="false">
      <c r="A1084" s="40" t="s">
        <v>228</v>
      </c>
      <c r="B1084" s="40" t="n">
        <v>25919.8138</v>
      </c>
      <c r="C1084" s="40" t="n">
        <v>39.6149</v>
      </c>
      <c r="D1084" s="40" t="n">
        <v>151.3036</v>
      </c>
      <c r="E1084" s="40" t="n">
        <v>0</v>
      </c>
      <c r="F1084" s="40" t="n">
        <v>0.0003</v>
      </c>
      <c r="G1084" s="40" t="n">
        <v>754491.3093</v>
      </c>
      <c r="H1084" s="40" t="n">
        <v>10642.9447</v>
      </c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41"/>
    </row>
    <row r="1085" customFormat="false" ht="10.5" hidden="false" customHeight="false" outlineLevel="0" collapsed="false">
      <c r="A1085" s="40" t="s">
        <v>229</v>
      </c>
      <c r="B1085" s="40" t="n">
        <v>28249.3628</v>
      </c>
      <c r="C1085" s="40" t="n">
        <v>43.3537</v>
      </c>
      <c r="D1085" s="40" t="n">
        <v>166.5784</v>
      </c>
      <c r="E1085" s="40" t="n">
        <v>0</v>
      </c>
      <c r="F1085" s="40" t="n">
        <v>0.0003</v>
      </c>
      <c r="G1085" s="40" t="n">
        <v>830668.1004</v>
      </c>
      <c r="H1085" s="40" t="n">
        <v>11618.019</v>
      </c>
      <c r="I1085" s="41"/>
      <c r="J1085" s="41"/>
      <c r="K1085" s="41"/>
      <c r="L1085" s="41"/>
      <c r="M1085" s="41"/>
      <c r="N1085" s="41"/>
      <c r="O1085" s="41"/>
      <c r="P1085" s="41"/>
      <c r="Q1085" s="41"/>
      <c r="R1085" s="41"/>
      <c r="S1085" s="41"/>
    </row>
    <row r="1086" customFormat="false" ht="10.5" hidden="false" customHeight="false" outlineLevel="0" collapsed="false">
      <c r="A1086" s="40" t="s">
        <v>230</v>
      </c>
      <c r="B1086" s="40" t="n">
        <v>27866.9643</v>
      </c>
      <c r="C1086" s="40" t="n">
        <v>42.7235</v>
      </c>
      <c r="D1086" s="40" t="n">
        <v>163.9165</v>
      </c>
      <c r="E1086" s="40" t="n">
        <v>0</v>
      </c>
      <c r="F1086" s="40" t="n">
        <v>0.0003</v>
      </c>
      <c r="G1086" s="40" t="n">
        <v>817392.4781</v>
      </c>
      <c r="H1086" s="40" t="n">
        <v>11456.2508</v>
      </c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</row>
    <row r="1087" customFormat="false" ht="10.5" hidden="false" customHeight="false" outlineLevel="0" collapsed="false">
      <c r="A1087" s="40" t="s">
        <v>231</v>
      </c>
      <c r="B1087" s="40" t="n">
        <v>24601.0902</v>
      </c>
      <c r="C1087" s="40" t="n">
        <v>37.4475</v>
      </c>
      <c r="D1087" s="40" t="n">
        <v>142.1774</v>
      </c>
      <c r="E1087" s="40" t="n">
        <v>0</v>
      </c>
      <c r="F1087" s="40" t="n">
        <v>0.0003</v>
      </c>
      <c r="G1087" s="40" t="n">
        <v>708975.9972</v>
      </c>
      <c r="H1087" s="40" t="n">
        <v>10085.6681</v>
      </c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</row>
    <row r="1088" customFormat="false" ht="10.5" hidden="false" customHeight="false" outlineLevel="0" collapsed="false">
      <c r="A1088" s="40" t="s">
        <v>232</v>
      </c>
      <c r="B1088" s="40" t="n">
        <v>21571.5071</v>
      </c>
      <c r="C1088" s="40" t="n">
        <v>32.3291</v>
      </c>
      <c r="D1088" s="40" t="n">
        <v>119.9049</v>
      </c>
      <c r="E1088" s="40" t="n">
        <v>0</v>
      </c>
      <c r="F1088" s="40" t="n">
        <v>0.0002</v>
      </c>
      <c r="G1088" s="40" t="n">
        <v>597892.0466</v>
      </c>
      <c r="H1088" s="40" t="n">
        <v>8790.9598</v>
      </c>
      <c r="I1088" s="41"/>
      <c r="J1088" s="41"/>
      <c r="K1088" s="41"/>
      <c r="L1088" s="41"/>
      <c r="M1088" s="41"/>
      <c r="N1088" s="41"/>
      <c r="O1088" s="41"/>
      <c r="P1088" s="41"/>
      <c r="Q1088" s="41"/>
      <c r="R1088" s="41"/>
      <c r="S1088" s="41"/>
    </row>
    <row r="1089" customFormat="false" ht="10.5" hidden="false" customHeight="false" outlineLevel="0" collapsed="false">
      <c r="A1089" s="40" t="s">
        <v>233</v>
      </c>
      <c r="B1089" s="40" t="n">
        <v>18955.978</v>
      </c>
      <c r="C1089" s="40" t="n">
        <v>27.9704</v>
      </c>
      <c r="D1089" s="40" t="n">
        <v>101.242</v>
      </c>
      <c r="E1089" s="40" t="n">
        <v>0</v>
      </c>
      <c r="F1089" s="40" t="n">
        <v>0.0002</v>
      </c>
      <c r="G1089" s="40" t="n">
        <v>504812.6589</v>
      </c>
      <c r="H1089" s="40" t="n">
        <v>7679.4535</v>
      </c>
      <c r="I1089" s="41"/>
      <c r="J1089" s="41"/>
      <c r="K1089" s="41"/>
      <c r="L1089" s="41"/>
      <c r="M1089" s="41"/>
      <c r="N1089" s="41"/>
      <c r="O1089" s="41"/>
      <c r="P1089" s="41"/>
      <c r="Q1089" s="41"/>
      <c r="R1089" s="41"/>
      <c r="S1089" s="41"/>
    </row>
    <row r="1090" customFormat="false" ht="10.5" hidden="false" customHeight="false" outlineLevel="0" collapsed="false">
      <c r="A1090" s="40" t="s">
        <v>234</v>
      </c>
      <c r="B1090" s="40" t="n">
        <v>20002.7836</v>
      </c>
      <c r="C1090" s="40" t="n">
        <v>29.1484</v>
      </c>
      <c r="D1090" s="40" t="n">
        <v>103.3871</v>
      </c>
      <c r="E1090" s="40" t="n">
        <v>0</v>
      </c>
      <c r="F1090" s="40" t="n">
        <v>0.0002</v>
      </c>
      <c r="G1090" s="40" t="n">
        <v>515491.695</v>
      </c>
      <c r="H1090" s="40" t="n">
        <v>8065.4315</v>
      </c>
      <c r="I1090" s="41"/>
      <c r="J1090" s="41"/>
      <c r="K1090" s="41"/>
      <c r="L1090" s="41"/>
      <c r="M1090" s="41"/>
      <c r="N1090" s="41"/>
      <c r="O1090" s="41"/>
      <c r="P1090" s="41"/>
      <c r="Q1090" s="41"/>
      <c r="R1090" s="41"/>
      <c r="S1090" s="41"/>
    </row>
    <row r="1091" customFormat="false" ht="10.5" hidden="false" customHeight="false" outlineLevel="0" collapsed="false">
      <c r="A1091" s="40"/>
      <c r="B1091" s="40"/>
      <c r="C1091" s="40"/>
      <c r="D1091" s="40"/>
      <c r="E1091" s="40"/>
      <c r="F1091" s="40"/>
      <c r="G1091" s="40"/>
      <c r="H1091" s="40"/>
      <c r="I1091" s="41"/>
      <c r="J1091" s="41"/>
      <c r="K1091" s="41"/>
      <c r="L1091" s="41"/>
      <c r="M1091" s="41"/>
      <c r="N1091" s="41"/>
      <c r="O1091" s="41"/>
      <c r="P1091" s="41"/>
      <c r="Q1091" s="41"/>
      <c r="R1091" s="41"/>
      <c r="S1091" s="41"/>
    </row>
    <row r="1092" customFormat="false" ht="10.5" hidden="false" customHeight="false" outlineLevel="0" collapsed="false">
      <c r="A1092" s="40" t="s">
        <v>235</v>
      </c>
      <c r="B1092" s="40" t="n">
        <v>268744.4477</v>
      </c>
      <c r="C1092" s="40" t="n">
        <v>402.9514</v>
      </c>
      <c r="D1092" s="40" t="n">
        <v>1495.5568</v>
      </c>
      <c r="E1092" s="40" t="n">
        <v>0</v>
      </c>
      <c r="F1092" s="40" t="n">
        <v>0.0029</v>
      </c>
      <c r="G1092" s="40" t="n">
        <v>7457428.4185</v>
      </c>
      <c r="H1092" s="40" t="n">
        <v>109539.7605</v>
      </c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</row>
    <row r="1093" customFormat="false" ht="10.5" hidden="false" customHeight="false" outlineLevel="0" collapsed="false">
      <c r="A1093" s="40" t="s">
        <v>236</v>
      </c>
      <c r="B1093" s="40" t="n">
        <v>17718.6687</v>
      </c>
      <c r="C1093" s="40" t="n">
        <v>26.0525</v>
      </c>
      <c r="D1093" s="40" t="n">
        <v>93.7667</v>
      </c>
      <c r="E1093" s="40" t="n">
        <v>0</v>
      </c>
      <c r="F1093" s="40" t="n">
        <v>0.0002</v>
      </c>
      <c r="G1093" s="40" t="n">
        <v>467534.8841</v>
      </c>
      <c r="H1093" s="40" t="n">
        <v>7168.6068</v>
      </c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</row>
    <row r="1094" customFormat="false" ht="10.5" hidden="false" customHeight="false" outlineLevel="0" collapsed="false">
      <c r="A1094" s="40" t="s">
        <v>237</v>
      </c>
      <c r="B1094" s="40" t="n">
        <v>28249.3628</v>
      </c>
      <c r="C1094" s="40" t="n">
        <v>43.3537</v>
      </c>
      <c r="D1094" s="40" t="n">
        <v>166.5784</v>
      </c>
      <c r="E1094" s="40" t="n">
        <v>0</v>
      </c>
      <c r="F1094" s="40" t="n">
        <v>0.0003</v>
      </c>
      <c r="G1094" s="40" t="n">
        <v>830668.1004</v>
      </c>
      <c r="H1094" s="40" t="n">
        <v>11618.019</v>
      </c>
      <c r="I1094" s="41"/>
      <c r="J1094" s="41"/>
      <c r="K1094" s="41"/>
      <c r="L1094" s="41"/>
      <c r="M1094" s="41"/>
      <c r="N1094" s="41"/>
      <c r="O1094" s="41"/>
      <c r="P1094" s="41"/>
      <c r="Q1094" s="41"/>
      <c r="R1094" s="41"/>
      <c r="S1094" s="41"/>
    </row>
    <row r="1095" customFormat="false" ht="10.5" hidden="false" customHeight="false" outlineLevel="0" collapsed="false">
      <c r="A1095" s="41"/>
      <c r="B1095" s="41"/>
      <c r="C1095" s="41"/>
      <c r="D1095" s="41"/>
      <c r="E1095" s="41"/>
      <c r="F1095" s="41"/>
      <c r="G1095" s="41"/>
      <c r="H1095" s="41"/>
      <c r="I1095" s="41"/>
      <c r="J1095" s="41"/>
      <c r="K1095" s="41"/>
      <c r="L1095" s="41"/>
      <c r="M1095" s="41"/>
      <c r="N1095" s="41"/>
      <c r="O1095" s="41"/>
      <c r="P1095" s="41"/>
      <c r="Q1095" s="41"/>
      <c r="R1095" s="41"/>
      <c r="S1095" s="41"/>
    </row>
    <row r="1096" customFormat="false" ht="31.5" hidden="false" customHeight="false" outlineLevel="0" collapsed="false">
      <c r="A1096" s="39"/>
      <c r="B1096" s="40" t="s">
        <v>238</v>
      </c>
      <c r="C1096" s="40" t="s">
        <v>239</v>
      </c>
      <c r="D1096" s="40" t="s">
        <v>240</v>
      </c>
      <c r="E1096" s="40" t="s">
        <v>241</v>
      </c>
      <c r="F1096" s="40" t="s">
        <v>242</v>
      </c>
      <c r="G1096" s="40" t="s">
        <v>243</v>
      </c>
      <c r="H1096" s="40" t="s">
        <v>244</v>
      </c>
      <c r="I1096" s="40" t="s">
        <v>245</v>
      </c>
      <c r="J1096" s="40" t="s">
        <v>246</v>
      </c>
      <c r="K1096" s="40" t="s">
        <v>247</v>
      </c>
      <c r="L1096" s="40" t="s">
        <v>248</v>
      </c>
      <c r="M1096" s="40" t="s">
        <v>249</v>
      </c>
      <c r="N1096" s="40" t="s">
        <v>250</v>
      </c>
      <c r="O1096" s="40" t="s">
        <v>251</v>
      </c>
      <c r="P1096" s="40" t="s">
        <v>252</v>
      </c>
      <c r="Q1096" s="40" t="s">
        <v>253</v>
      </c>
      <c r="R1096" s="40" t="s">
        <v>254</v>
      </c>
      <c r="S1096" s="40" t="s">
        <v>255</v>
      </c>
    </row>
    <row r="1097" customFormat="false" ht="10.5" hidden="false" customHeight="false" outlineLevel="0" collapsed="false">
      <c r="A1097" s="40" t="s">
        <v>223</v>
      </c>
      <c r="B1097" s="42" t="n">
        <v>67464600000</v>
      </c>
      <c r="C1097" s="40" t="n">
        <v>32000.951</v>
      </c>
      <c r="D1097" s="40" t="s">
        <v>326</v>
      </c>
      <c r="E1097" s="40" t="n">
        <v>3712.724</v>
      </c>
      <c r="F1097" s="40" t="n">
        <v>16310.475</v>
      </c>
      <c r="G1097" s="40" t="n">
        <v>7464.623</v>
      </c>
      <c r="H1097" s="40" t="n">
        <v>0</v>
      </c>
      <c r="I1097" s="40" t="n">
        <v>0</v>
      </c>
      <c r="J1097" s="40" t="n">
        <v>0</v>
      </c>
      <c r="K1097" s="40" t="n">
        <v>0</v>
      </c>
      <c r="L1097" s="40" t="n">
        <v>0</v>
      </c>
      <c r="M1097" s="40" t="n">
        <v>0</v>
      </c>
      <c r="N1097" s="40" t="n">
        <v>0</v>
      </c>
      <c r="O1097" s="40" t="n">
        <v>0</v>
      </c>
      <c r="P1097" s="40" t="n">
        <v>0</v>
      </c>
      <c r="Q1097" s="40" t="n">
        <v>4513.129</v>
      </c>
      <c r="R1097" s="40" t="n">
        <v>0</v>
      </c>
      <c r="S1097" s="40" t="n">
        <v>0</v>
      </c>
    </row>
    <row r="1098" customFormat="false" ht="10.5" hidden="false" customHeight="false" outlineLevel="0" collapsed="false">
      <c r="A1098" s="40" t="s">
        <v>224</v>
      </c>
      <c r="B1098" s="42" t="n">
        <v>61351800000</v>
      </c>
      <c r="C1098" s="40" t="n">
        <v>34641.909</v>
      </c>
      <c r="D1098" s="40" t="s">
        <v>327</v>
      </c>
      <c r="E1098" s="40" t="n">
        <v>3712.724</v>
      </c>
      <c r="F1098" s="40" t="n">
        <v>16310.475</v>
      </c>
      <c r="G1098" s="40" t="n">
        <v>7464.623</v>
      </c>
      <c r="H1098" s="40" t="n">
        <v>0</v>
      </c>
      <c r="I1098" s="40" t="n">
        <v>5046.916</v>
      </c>
      <c r="J1098" s="40" t="n">
        <v>0</v>
      </c>
      <c r="K1098" s="40" t="n">
        <v>0</v>
      </c>
      <c r="L1098" s="40" t="n">
        <v>0</v>
      </c>
      <c r="M1098" s="40" t="n">
        <v>0</v>
      </c>
      <c r="N1098" s="40" t="n">
        <v>0</v>
      </c>
      <c r="O1098" s="40" t="n">
        <v>0</v>
      </c>
      <c r="P1098" s="40" t="n">
        <v>0</v>
      </c>
      <c r="Q1098" s="40" t="n">
        <v>2107.171</v>
      </c>
      <c r="R1098" s="40" t="n">
        <v>0</v>
      </c>
      <c r="S1098" s="40" t="n">
        <v>0</v>
      </c>
    </row>
    <row r="1099" customFormat="false" ht="10.5" hidden="false" customHeight="false" outlineLevel="0" collapsed="false">
      <c r="A1099" s="40" t="s">
        <v>225</v>
      </c>
      <c r="B1099" s="42" t="n">
        <v>68750200000</v>
      </c>
      <c r="C1099" s="40" t="n">
        <v>39256.957</v>
      </c>
      <c r="D1099" s="40" t="s">
        <v>328</v>
      </c>
      <c r="E1099" s="40" t="n">
        <v>3712.724</v>
      </c>
      <c r="F1099" s="40" t="n">
        <v>16310.475</v>
      </c>
      <c r="G1099" s="40" t="n">
        <v>7464.623</v>
      </c>
      <c r="H1099" s="40" t="n">
        <v>0</v>
      </c>
      <c r="I1099" s="40" t="n">
        <v>9661.13</v>
      </c>
      <c r="J1099" s="40" t="n">
        <v>0</v>
      </c>
      <c r="K1099" s="40" t="n">
        <v>0</v>
      </c>
      <c r="L1099" s="40" t="n">
        <v>0</v>
      </c>
      <c r="M1099" s="40" t="n">
        <v>0</v>
      </c>
      <c r="N1099" s="40" t="n">
        <v>0</v>
      </c>
      <c r="O1099" s="40" t="n">
        <v>0</v>
      </c>
      <c r="P1099" s="40" t="n">
        <v>0</v>
      </c>
      <c r="Q1099" s="40" t="n">
        <v>2108.004</v>
      </c>
      <c r="R1099" s="40" t="n">
        <v>0</v>
      </c>
      <c r="S1099" s="40" t="n">
        <v>0</v>
      </c>
    </row>
    <row r="1100" customFormat="false" ht="10.5" hidden="false" customHeight="false" outlineLevel="0" collapsed="false">
      <c r="A1100" s="40" t="s">
        <v>226</v>
      </c>
      <c r="B1100" s="42" t="n">
        <v>75438100000</v>
      </c>
      <c r="C1100" s="40" t="n">
        <v>47322.058</v>
      </c>
      <c r="D1100" s="40" t="s">
        <v>329</v>
      </c>
      <c r="E1100" s="40" t="n">
        <v>3712.724</v>
      </c>
      <c r="F1100" s="40" t="n">
        <v>16310.475</v>
      </c>
      <c r="G1100" s="40" t="n">
        <v>7464.623</v>
      </c>
      <c r="H1100" s="40" t="n">
        <v>0</v>
      </c>
      <c r="I1100" s="40" t="n">
        <v>17792.922</v>
      </c>
      <c r="J1100" s="40" t="n">
        <v>0</v>
      </c>
      <c r="K1100" s="40" t="n">
        <v>0</v>
      </c>
      <c r="L1100" s="40" t="n">
        <v>0</v>
      </c>
      <c r="M1100" s="40" t="n">
        <v>0</v>
      </c>
      <c r="N1100" s="40" t="n">
        <v>0</v>
      </c>
      <c r="O1100" s="40" t="n">
        <v>0</v>
      </c>
      <c r="P1100" s="40" t="n">
        <v>0</v>
      </c>
      <c r="Q1100" s="40" t="n">
        <v>2041.314</v>
      </c>
      <c r="R1100" s="40" t="n">
        <v>0</v>
      </c>
      <c r="S1100" s="40" t="n">
        <v>0</v>
      </c>
    </row>
    <row r="1101" customFormat="false" ht="10.5" hidden="false" customHeight="false" outlineLevel="0" collapsed="false">
      <c r="A1101" s="40" t="s">
        <v>227</v>
      </c>
      <c r="B1101" s="42" t="n">
        <v>84935700000</v>
      </c>
      <c r="C1101" s="40" t="n">
        <v>51938.185</v>
      </c>
      <c r="D1101" s="40" t="s">
        <v>330</v>
      </c>
      <c r="E1101" s="40" t="n">
        <v>3712.724</v>
      </c>
      <c r="F1101" s="40" t="n">
        <v>16310.475</v>
      </c>
      <c r="G1101" s="40" t="n">
        <v>7464.623</v>
      </c>
      <c r="H1101" s="40" t="n">
        <v>0</v>
      </c>
      <c r="I1101" s="40" t="n">
        <v>22421.306</v>
      </c>
      <c r="J1101" s="40" t="n">
        <v>0</v>
      </c>
      <c r="K1101" s="40" t="n">
        <v>0</v>
      </c>
      <c r="L1101" s="40" t="n">
        <v>0</v>
      </c>
      <c r="M1101" s="40" t="n">
        <v>0</v>
      </c>
      <c r="N1101" s="40" t="n">
        <v>0</v>
      </c>
      <c r="O1101" s="40" t="n">
        <v>0</v>
      </c>
      <c r="P1101" s="40" t="n">
        <v>0</v>
      </c>
      <c r="Q1101" s="40" t="n">
        <v>2029.057</v>
      </c>
      <c r="R1101" s="40" t="n">
        <v>0</v>
      </c>
      <c r="S1101" s="40" t="n">
        <v>0</v>
      </c>
    </row>
    <row r="1102" customFormat="false" ht="10.5" hidden="false" customHeight="false" outlineLevel="0" collapsed="false">
      <c r="A1102" s="40" t="s">
        <v>228</v>
      </c>
      <c r="B1102" s="42" t="n">
        <v>99007400000</v>
      </c>
      <c r="C1102" s="40" t="n">
        <v>58916.033</v>
      </c>
      <c r="D1102" s="40" t="s">
        <v>331</v>
      </c>
      <c r="E1102" s="40" t="n">
        <v>3712.724</v>
      </c>
      <c r="F1102" s="40" t="n">
        <v>16310.475</v>
      </c>
      <c r="G1102" s="40" t="n">
        <v>7464.623</v>
      </c>
      <c r="H1102" s="40" t="n">
        <v>0</v>
      </c>
      <c r="I1102" s="40" t="n">
        <v>29229.863</v>
      </c>
      <c r="J1102" s="40" t="n">
        <v>0</v>
      </c>
      <c r="K1102" s="40" t="n">
        <v>0</v>
      </c>
      <c r="L1102" s="40" t="n">
        <v>0</v>
      </c>
      <c r="M1102" s="40" t="n">
        <v>0</v>
      </c>
      <c r="N1102" s="40" t="n">
        <v>0</v>
      </c>
      <c r="O1102" s="40" t="n">
        <v>0</v>
      </c>
      <c r="P1102" s="40" t="n">
        <v>0</v>
      </c>
      <c r="Q1102" s="40" t="n">
        <v>2198.347</v>
      </c>
      <c r="R1102" s="40" t="n">
        <v>0</v>
      </c>
      <c r="S1102" s="40" t="n">
        <v>0</v>
      </c>
    </row>
    <row r="1103" customFormat="false" ht="10.5" hidden="false" customHeight="false" outlineLevel="0" collapsed="false">
      <c r="A1103" s="40" t="s">
        <v>229</v>
      </c>
      <c r="B1103" s="42" t="n">
        <v>109004000000</v>
      </c>
      <c r="C1103" s="40" t="n">
        <v>58120.001</v>
      </c>
      <c r="D1103" s="40" t="s">
        <v>332</v>
      </c>
      <c r="E1103" s="40" t="n">
        <v>3712.724</v>
      </c>
      <c r="F1103" s="40" t="n">
        <v>16310.475</v>
      </c>
      <c r="G1103" s="40" t="n">
        <v>7464.623</v>
      </c>
      <c r="H1103" s="40" t="n">
        <v>0</v>
      </c>
      <c r="I1103" s="40" t="n">
        <v>28511.134</v>
      </c>
      <c r="J1103" s="40" t="n">
        <v>0</v>
      </c>
      <c r="K1103" s="40" t="n">
        <v>0</v>
      </c>
      <c r="L1103" s="40" t="n">
        <v>0</v>
      </c>
      <c r="M1103" s="40" t="n">
        <v>0</v>
      </c>
      <c r="N1103" s="40" t="n">
        <v>0</v>
      </c>
      <c r="O1103" s="40" t="n">
        <v>0</v>
      </c>
      <c r="P1103" s="40" t="n">
        <v>0</v>
      </c>
      <c r="Q1103" s="40" t="n">
        <v>2121.044</v>
      </c>
      <c r="R1103" s="40" t="n">
        <v>0</v>
      </c>
      <c r="S1103" s="40" t="n">
        <v>0</v>
      </c>
    </row>
    <row r="1104" customFormat="false" ht="10.5" hidden="false" customHeight="false" outlineLevel="0" collapsed="false">
      <c r="A1104" s="40" t="s">
        <v>230</v>
      </c>
      <c r="B1104" s="42" t="n">
        <v>107262000000</v>
      </c>
      <c r="C1104" s="40" t="n">
        <v>57321.74</v>
      </c>
      <c r="D1104" s="40" t="s">
        <v>333</v>
      </c>
      <c r="E1104" s="40" t="n">
        <v>3712.724</v>
      </c>
      <c r="F1104" s="40" t="n">
        <v>16310.475</v>
      </c>
      <c r="G1104" s="40" t="n">
        <v>7464.623</v>
      </c>
      <c r="H1104" s="40" t="n">
        <v>0</v>
      </c>
      <c r="I1104" s="40" t="n">
        <v>27716.095</v>
      </c>
      <c r="J1104" s="40" t="n">
        <v>0</v>
      </c>
      <c r="K1104" s="40" t="n">
        <v>0</v>
      </c>
      <c r="L1104" s="40" t="n">
        <v>0</v>
      </c>
      <c r="M1104" s="40" t="n">
        <v>0</v>
      </c>
      <c r="N1104" s="40" t="n">
        <v>0</v>
      </c>
      <c r="O1104" s="40" t="n">
        <v>0</v>
      </c>
      <c r="P1104" s="40" t="n">
        <v>0</v>
      </c>
      <c r="Q1104" s="40" t="n">
        <v>2117.823</v>
      </c>
      <c r="R1104" s="40" t="n">
        <v>0</v>
      </c>
      <c r="S1104" s="40" t="n">
        <v>0</v>
      </c>
    </row>
    <row r="1105" customFormat="false" ht="10.5" hidden="false" customHeight="false" outlineLevel="0" collapsed="false">
      <c r="A1105" s="40" t="s">
        <v>231</v>
      </c>
      <c r="B1105" s="42" t="n">
        <v>93034700000</v>
      </c>
      <c r="C1105" s="40" t="n">
        <v>55734.772</v>
      </c>
      <c r="D1105" s="40" t="s">
        <v>334</v>
      </c>
      <c r="E1105" s="40" t="n">
        <v>3712.724</v>
      </c>
      <c r="F1105" s="40" t="n">
        <v>16310.475</v>
      </c>
      <c r="G1105" s="40" t="n">
        <v>7464.623</v>
      </c>
      <c r="H1105" s="40" t="n">
        <v>0</v>
      </c>
      <c r="I1105" s="40" t="n">
        <v>26090.143</v>
      </c>
      <c r="J1105" s="40" t="n">
        <v>0</v>
      </c>
      <c r="K1105" s="40" t="n">
        <v>0</v>
      </c>
      <c r="L1105" s="40" t="n">
        <v>0</v>
      </c>
      <c r="M1105" s="40" t="n">
        <v>0</v>
      </c>
      <c r="N1105" s="40" t="n">
        <v>0</v>
      </c>
      <c r="O1105" s="40" t="n">
        <v>0</v>
      </c>
      <c r="P1105" s="40" t="n">
        <v>0</v>
      </c>
      <c r="Q1105" s="40" t="n">
        <v>2156.807</v>
      </c>
      <c r="R1105" s="40" t="n">
        <v>0</v>
      </c>
      <c r="S1105" s="40" t="n">
        <v>0</v>
      </c>
    </row>
    <row r="1106" customFormat="false" ht="10.5" hidden="false" customHeight="false" outlineLevel="0" collapsed="false">
      <c r="A1106" s="40" t="s">
        <v>232</v>
      </c>
      <c r="B1106" s="42" t="n">
        <v>78457800000</v>
      </c>
      <c r="C1106" s="40" t="n">
        <v>48420.297</v>
      </c>
      <c r="D1106" s="40" t="s">
        <v>335</v>
      </c>
      <c r="E1106" s="40" t="n">
        <v>3712.724</v>
      </c>
      <c r="F1106" s="40" t="n">
        <v>16310.475</v>
      </c>
      <c r="G1106" s="40" t="n">
        <v>7464.623</v>
      </c>
      <c r="H1106" s="40" t="n">
        <v>0</v>
      </c>
      <c r="I1106" s="40" t="n">
        <v>18042.759</v>
      </c>
      <c r="J1106" s="40" t="n">
        <v>0</v>
      </c>
      <c r="K1106" s="40" t="n">
        <v>0</v>
      </c>
      <c r="L1106" s="40" t="n">
        <v>0</v>
      </c>
      <c r="M1106" s="40" t="n">
        <v>0</v>
      </c>
      <c r="N1106" s="40" t="n">
        <v>0</v>
      </c>
      <c r="O1106" s="40" t="n">
        <v>0</v>
      </c>
      <c r="P1106" s="40" t="n">
        <v>0</v>
      </c>
      <c r="Q1106" s="40" t="n">
        <v>2889.716</v>
      </c>
      <c r="R1106" s="40" t="n">
        <v>0</v>
      </c>
      <c r="S1106" s="40" t="n">
        <v>0</v>
      </c>
    </row>
    <row r="1107" customFormat="false" ht="10.5" hidden="false" customHeight="false" outlineLevel="0" collapsed="false">
      <c r="A1107" s="40" t="s">
        <v>233</v>
      </c>
      <c r="B1107" s="42" t="n">
        <v>66243600000</v>
      </c>
      <c r="C1107" s="40" t="n">
        <v>36708.054</v>
      </c>
      <c r="D1107" s="40" t="s">
        <v>336</v>
      </c>
      <c r="E1107" s="40" t="n">
        <v>3712.724</v>
      </c>
      <c r="F1107" s="40" t="n">
        <v>16310.475</v>
      </c>
      <c r="G1107" s="40" t="n">
        <v>7464.623</v>
      </c>
      <c r="H1107" s="40" t="n">
        <v>0</v>
      </c>
      <c r="I1107" s="40" t="n">
        <v>6356.139</v>
      </c>
      <c r="J1107" s="40" t="n">
        <v>0</v>
      </c>
      <c r="K1107" s="40" t="n">
        <v>0</v>
      </c>
      <c r="L1107" s="40" t="n">
        <v>0</v>
      </c>
      <c r="M1107" s="40" t="n">
        <v>0</v>
      </c>
      <c r="N1107" s="40" t="n">
        <v>0</v>
      </c>
      <c r="O1107" s="40" t="n">
        <v>0</v>
      </c>
      <c r="P1107" s="40" t="n">
        <v>0</v>
      </c>
      <c r="Q1107" s="40" t="n">
        <v>2864.092</v>
      </c>
      <c r="R1107" s="40" t="n">
        <v>0</v>
      </c>
      <c r="S1107" s="40" t="n">
        <v>0</v>
      </c>
    </row>
    <row r="1108" customFormat="false" ht="10.5" hidden="false" customHeight="false" outlineLevel="0" collapsed="false">
      <c r="A1108" s="40" t="s">
        <v>234</v>
      </c>
      <c r="B1108" s="42" t="n">
        <v>67644900000</v>
      </c>
      <c r="C1108" s="40" t="n">
        <v>36478.652</v>
      </c>
      <c r="D1108" s="40" t="s">
        <v>337</v>
      </c>
      <c r="E1108" s="40" t="n">
        <v>3712.724</v>
      </c>
      <c r="F1108" s="40" t="n">
        <v>16310.475</v>
      </c>
      <c r="G1108" s="40" t="n">
        <v>7464.623</v>
      </c>
      <c r="H1108" s="40" t="n">
        <v>0</v>
      </c>
      <c r="I1108" s="40" t="n">
        <v>6884.239</v>
      </c>
      <c r="J1108" s="40" t="n">
        <v>0</v>
      </c>
      <c r="K1108" s="40" t="n">
        <v>0</v>
      </c>
      <c r="L1108" s="40" t="n">
        <v>0</v>
      </c>
      <c r="M1108" s="40" t="n">
        <v>0</v>
      </c>
      <c r="N1108" s="40" t="n">
        <v>0</v>
      </c>
      <c r="O1108" s="40" t="n">
        <v>0</v>
      </c>
      <c r="P1108" s="40" t="n">
        <v>0</v>
      </c>
      <c r="Q1108" s="40" t="n">
        <v>2106.59</v>
      </c>
      <c r="R1108" s="40" t="n">
        <v>0</v>
      </c>
      <c r="S1108" s="40" t="n">
        <v>0</v>
      </c>
    </row>
    <row r="1109" customFormat="false" ht="10.5" hidden="false" customHeight="false" outlineLevel="0" collapsed="false">
      <c r="A1109" s="40"/>
      <c r="B1109" s="40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0.5" hidden="false" customHeight="false" outlineLevel="0" collapsed="false">
      <c r="A1110" s="40" t="s">
        <v>235</v>
      </c>
      <c r="B1110" s="42" t="n">
        <v>978594000000</v>
      </c>
      <c r="C1110" s="40"/>
      <c r="D1110" s="40"/>
      <c r="E1110" s="40"/>
      <c r="F1110" s="40"/>
      <c r="G1110" s="40"/>
      <c r="H1110" s="40"/>
      <c r="I1110" s="40"/>
      <c r="J1110" s="40"/>
      <c r="K1110" s="40"/>
      <c r="L1110" s="40" t="n">
        <v>0</v>
      </c>
      <c r="M1110" s="40" t="n">
        <v>0</v>
      </c>
      <c r="N1110" s="40" t="n">
        <v>0</v>
      </c>
      <c r="O1110" s="40" t="n">
        <v>0</v>
      </c>
      <c r="P1110" s="40" t="n">
        <v>0</v>
      </c>
      <c r="Q1110" s="40"/>
      <c r="R1110" s="40" t="n">
        <v>0</v>
      </c>
      <c r="S1110" s="40" t="n">
        <v>0</v>
      </c>
    </row>
    <row r="1111" customFormat="false" ht="10.5" hidden="false" customHeight="false" outlineLevel="0" collapsed="false">
      <c r="A1111" s="40" t="s">
        <v>236</v>
      </c>
      <c r="B1111" s="42" t="n">
        <v>61351800000</v>
      </c>
      <c r="C1111" s="40" t="n">
        <v>32000.951</v>
      </c>
      <c r="D1111" s="40"/>
      <c r="E1111" s="40" t="n">
        <v>3712.724</v>
      </c>
      <c r="F1111" s="40" t="n">
        <v>16310.475</v>
      </c>
      <c r="G1111" s="40" t="n">
        <v>7464.623</v>
      </c>
      <c r="H1111" s="40" t="n">
        <v>0</v>
      </c>
      <c r="I1111" s="40" t="n">
        <v>0</v>
      </c>
      <c r="J1111" s="40" t="n">
        <v>0</v>
      </c>
      <c r="K1111" s="40" t="n">
        <v>0</v>
      </c>
      <c r="L1111" s="40" t="n">
        <v>0</v>
      </c>
      <c r="M1111" s="40" t="n">
        <v>0</v>
      </c>
      <c r="N1111" s="40" t="n">
        <v>0</v>
      </c>
      <c r="O1111" s="40" t="n">
        <v>0</v>
      </c>
      <c r="P1111" s="40" t="n">
        <v>0</v>
      </c>
      <c r="Q1111" s="40" t="n">
        <v>2029.057</v>
      </c>
      <c r="R1111" s="40" t="n">
        <v>0</v>
      </c>
      <c r="S1111" s="40" t="n">
        <v>0</v>
      </c>
    </row>
    <row r="1112" customFormat="false" ht="10.5" hidden="false" customHeight="false" outlineLevel="0" collapsed="false">
      <c r="A1112" s="40" t="s">
        <v>237</v>
      </c>
      <c r="B1112" s="42" t="n">
        <v>109004000000</v>
      </c>
      <c r="C1112" s="40" t="n">
        <v>58916.033</v>
      </c>
      <c r="D1112" s="40"/>
      <c r="E1112" s="40" t="n">
        <v>3712.724</v>
      </c>
      <c r="F1112" s="40" t="n">
        <v>16310.475</v>
      </c>
      <c r="G1112" s="40" t="n">
        <v>7464.623</v>
      </c>
      <c r="H1112" s="40" t="n">
        <v>0</v>
      </c>
      <c r="I1112" s="40" t="n">
        <v>29229.863</v>
      </c>
      <c r="J1112" s="40" t="n">
        <v>0</v>
      </c>
      <c r="K1112" s="40" t="n">
        <v>0</v>
      </c>
      <c r="L1112" s="40" t="n">
        <v>0</v>
      </c>
      <c r="M1112" s="40" t="n">
        <v>0</v>
      </c>
      <c r="N1112" s="40" t="n">
        <v>0</v>
      </c>
      <c r="O1112" s="40" t="n">
        <v>0</v>
      </c>
      <c r="P1112" s="40" t="n">
        <v>0</v>
      </c>
      <c r="Q1112" s="40" t="n">
        <v>4513.129</v>
      </c>
      <c r="R1112" s="40" t="n">
        <v>0</v>
      </c>
      <c r="S1112" s="40" t="n">
        <v>0</v>
      </c>
    </row>
    <row r="1113" customFormat="false" ht="10.5" hidden="false" customHeight="false" outlineLevel="0" collapsed="false">
      <c r="A1113" s="41"/>
      <c r="B1113" s="41"/>
      <c r="C1113" s="41"/>
      <c r="D1113" s="41"/>
      <c r="E1113" s="41"/>
      <c r="F1113" s="41"/>
      <c r="G1113" s="41"/>
      <c r="H1113" s="41"/>
      <c r="I1113" s="41"/>
      <c r="J1113" s="41"/>
      <c r="K1113" s="41"/>
      <c r="L1113" s="41"/>
      <c r="M1113" s="41"/>
      <c r="N1113" s="41"/>
      <c r="O1113" s="41"/>
      <c r="P1113" s="41"/>
      <c r="Q1113" s="41"/>
      <c r="R1113" s="41"/>
      <c r="S1113" s="41"/>
    </row>
    <row r="1114" customFormat="false" ht="10.5" hidden="false" customHeight="false" outlineLevel="0" collapsed="false">
      <c r="A1114" s="39"/>
      <c r="B1114" s="40" t="s">
        <v>268</v>
      </c>
      <c r="C1114" s="40" t="s">
        <v>269</v>
      </c>
      <c r="D1114" s="40" t="s">
        <v>270</v>
      </c>
      <c r="E1114" s="40" t="s">
        <v>22</v>
      </c>
      <c r="F1114" s="41"/>
      <c r="G1114" s="41"/>
      <c r="H1114" s="41"/>
      <c r="I1114" s="41"/>
      <c r="J1114" s="41"/>
      <c r="K1114" s="41"/>
      <c r="L1114" s="41"/>
      <c r="M1114" s="41"/>
      <c r="N1114" s="41"/>
      <c r="O1114" s="41"/>
      <c r="P1114" s="41"/>
      <c r="Q1114" s="41"/>
      <c r="R1114" s="41"/>
      <c r="S1114" s="41"/>
    </row>
    <row r="1115" customFormat="false" ht="10.5" hidden="false" customHeight="false" outlineLevel="0" collapsed="false">
      <c r="A1115" s="40" t="s">
        <v>271</v>
      </c>
      <c r="B1115" s="40" t="n">
        <v>25488.09</v>
      </c>
      <c r="C1115" s="40" t="n">
        <v>8125.4</v>
      </c>
      <c r="D1115" s="40" t="n">
        <v>0</v>
      </c>
      <c r="E1115" s="40" t="n">
        <v>33613.49</v>
      </c>
      <c r="F1115" s="41"/>
      <c r="G1115" s="41"/>
      <c r="H1115" s="41"/>
      <c r="I1115" s="41"/>
      <c r="J1115" s="41"/>
      <c r="K1115" s="41"/>
      <c r="L1115" s="41"/>
      <c r="M1115" s="41"/>
      <c r="N1115" s="41"/>
      <c r="O1115" s="41"/>
      <c r="P1115" s="41"/>
      <c r="Q1115" s="41"/>
      <c r="R1115" s="41"/>
      <c r="S1115" s="41"/>
    </row>
    <row r="1116" customFormat="false" ht="21" hidden="false" customHeight="false" outlineLevel="0" collapsed="false">
      <c r="A1116" s="40" t="s">
        <v>272</v>
      </c>
      <c r="B1116" s="40" t="n">
        <v>109.7</v>
      </c>
      <c r="C1116" s="40" t="n">
        <v>34.97</v>
      </c>
      <c r="D1116" s="40" t="n">
        <v>0</v>
      </c>
      <c r="E1116" s="40" t="n">
        <v>144.67</v>
      </c>
      <c r="F1116" s="41"/>
      <c r="G1116" s="41"/>
      <c r="H1116" s="41"/>
      <c r="I1116" s="41"/>
      <c r="J1116" s="41"/>
      <c r="K1116" s="41"/>
      <c r="L1116" s="41"/>
      <c r="M1116" s="41"/>
      <c r="N1116" s="41"/>
      <c r="O1116" s="41"/>
      <c r="P1116" s="41"/>
      <c r="Q1116" s="41"/>
      <c r="R1116" s="41"/>
      <c r="S1116" s="41"/>
    </row>
    <row r="1117" customFormat="false" ht="31.5" hidden="false" customHeight="false" outlineLevel="0" collapsed="false">
      <c r="A1117" s="40" t="s">
        <v>273</v>
      </c>
      <c r="B1117" s="40" t="n">
        <v>109.7</v>
      </c>
      <c r="C1117" s="40" t="n">
        <v>34.97</v>
      </c>
      <c r="D1117" s="40" t="n">
        <v>0</v>
      </c>
      <c r="E1117" s="40" t="n">
        <v>144.67</v>
      </c>
      <c r="F1117" s="41"/>
      <c r="G1117" s="41"/>
      <c r="H1117" s="41"/>
      <c r="I1117" s="41"/>
      <c r="J1117" s="41"/>
      <c r="K1117" s="41"/>
      <c r="L1117" s="41"/>
      <c r="M1117" s="41"/>
      <c r="N1117" s="41"/>
      <c r="O1117" s="41"/>
      <c r="P1117" s="41"/>
      <c r="Q1117" s="41"/>
      <c r="R1117" s="41"/>
      <c r="S1117" s="41"/>
    </row>
    <row r="1201" s="38" customFormat="true" ht="10.5" hidden="false" customHeight="false" outlineLevel="0" collapsed="false">
      <c r="A1201" s="37" t="s">
        <v>338</v>
      </c>
    </row>
    <row r="1202" customFormat="false" ht="21" hidden="false" customHeight="false" outlineLevel="0" collapsed="false">
      <c r="A1202" s="39"/>
      <c r="B1202" s="40" t="s">
        <v>112</v>
      </c>
      <c r="C1202" s="40" t="s">
        <v>113</v>
      </c>
      <c r="D1202" s="40" t="s">
        <v>114</v>
      </c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  <c r="O1202" s="41"/>
      <c r="P1202" s="41"/>
      <c r="Q1202" s="41"/>
      <c r="R1202" s="41"/>
      <c r="S1202" s="41"/>
    </row>
    <row r="1203" customFormat="false" ht="10.5" hidden="false" customHeight="false" outlineLevel="0" collapsed="false">
      <c r="A1203" s="40" t="s">
        <v>115</v>
      </c>
      <c r="B1203" s="40" t="n">
        <v>1815.81</v>
      </c>
      <c r="C1203" s="40" t="n">
        <v>7815.21</v>
      </c>
      <c r="D1203" s="40" t="n">
        <v>7815.21</v>
      </c>
      <c r="E1203" s="41"/>
      <c r="F1203" s="41"/>
      <c r="G1203" s="41"/>
      <c r="H1203" s="41"/>
      <c r="I1203" s="41"/>
      <c r="J1203" s="41"/>
      <c r="K1203" s="41"/>
      <c r="L1203" s="41"/>
      <c r="M1203" s="41"/>
      <c r="N1203" s="41"/>
      <c r="O1203" s="41"/>
      <c r="P1203" s="41"/>
      <c r="Q1203" s="41"/>
      <c r="R1203" s="41"/>
      <c r="S1203" s="41"/>
    </row>
    <row r="1204" customFormat="false" ht="10.5" hidden="false" customHeight="false" outlineLevel="0" collapsed="false">
      <c r="A1204" s="40" t="s">
        <v>116</v>
      </c>
      <c r="B1204" s="40" t="n">
        <v>1815.81</v>
      </c>
      <c r="C1204" s="40" t="n">
        <v>7815.21</v>
      </c>
      <c r="D1204" s="40" t="n">
        <v>7815.21</v>
      </c>
      <c r="E1204" s="41"/>
      <c r="F1204" s="41"/>
      <c r="G1204" s="41"/>
      <c r="H1204" s="41"/>
      <c r="I1204" s="41"/>
      <c r="J1204" s="41"/>
      <c r="K1204" s="41"/>
      <c r="L1204" s="41"/>
      <c r="M1204" s="41"/>
      <c r="N1204" s="41"/>
      <c r="O1204" s="41"/>
      <c r="P1204" s="41"/>
      <c r="Q1204" s="41"/>
      <c r="R1204" s="41"/>
      <c r="S1204" s="41"/>
    </row>
    <row r="1205" customFormat="false" ht="10.5" hidden="false" customHeight="false" outlineLevel="0" collapsed="false">
      <c r="A1205" s="40" t="s">
        <v>117</v>
      </c>
      <c r="B1205" s="40" t="n">
        <v>3593.29</v>
      </c>
      <c r="C1205" s="40" t="n">
        <v>15465.46</v>
      </c>
      <c r="D1205" s="40" t="n">
        <v>15465.46</v>
      </c>
      <c r="E1205" s="41"/>
      <c r="F1205" s="41"/>
      <c r="G1205" s="41"/>
      <c r="H1205" s="41"/>
      <c r="I1205" s="41"/>
      <c r="J1205" s="41"/>
      <c r="K1205" s="41"/>
      <c r="L1205" s="41"/>
      <c r="M1205" s="41"/>
      <c r="N1205" s="41"/>
      <c r="O1205" s="41"/>
      <c r="P1205" s="41"/>
      <c r="Q1205" s="41"/>
      <c r="R1205" s="41"/>
      <c r="S1205" s="41"/>
    </row>
    <row r="1206" customFormat="false" ht="10.5" hidden="false" customHeight="false" outlineLevel="0" collapsed="false">
      <c r="A1206" s="40" t="s">
        <v>118</v>
      </c>
      <c r="B1206" s="40" t="n">
        <v>3593.29</v>
      </c>
      <c r="C1206" s="40" t="n">
        <v>15465.46</v>
      </c>
      <c r="D1206" s="40" t="n">
        <v>15465.46</v>
      </c>
      <c r="E1206" s="41"/>
      <c r="F1206" s="41"/>
      <c r="G1206" s="41"/>
      <c r="H1206" s="41"/>
      <c r="I1206" s="41"/>
      <c r="J1206" s="41"/>
      <c r="K1206" s="41"/>
      <c r="L1206" s="41"/>
      <c r="M1206" s="41"/>
      <c r="N1206" s="41"/>
      <c r="O1206" s="41"/>
      <c r="P1206" s="41"/>
      <c r="Q1206" s="41"/>
      <c r="R1206" s="41"/>
      <c r="S1206" s="41"/>
    </row>
    <row r="1207" customFormat="false" ht="10.5" hidden="false" customHeight="false" outlineLevel="0" collapsed="false">
      <c r="A1207" s="41"/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41"/>
      <c r="N1207" s="41"/>
      <c r="O1207" s="41"/>
      <c r="P1207" s="41"/>
      <c r="Q1207" s="41"/>
      <c r="R1207" s="41"/>
      <c r="S1207" s="41"/>
    </row>
    <row r="1208" customFormat="false" ht="10.5" hidden="false" customHeight="false" outlineLevel="0" collapsed="false">
      <c r="A1208" s="39"/>
      <c r="B1208" s="40" t="s">
        <v>119</v>
      </c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41"/>
      <c r="N1208" s="41"/>
      <c r="O1208" s="41"/>
      <c r="P1208" s="41"/>
      <c r="Q1208" s="41"/>
      <c r="R1208" s="41"/>
      <c r="S1208" s="41"/>
    </row>
    <row r="1209" customFormat="false" ht="10.5" hidden="false" customHeight="false" outlineLevel="0" collapsed="false">
      <c r="A1209" s="40" t="s">
        <v>120</v>
      </c>
      <c r="B1209" s="40" t="n">
        <v>232.34</v>
      </c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41"/>
      <c r="N1209" s="41"/>
      <c r="O1209" s="41"/>
      <c r="P1209" s="41"/>
      <c r="Q1209" s="41"/>
      <c r="R1209" s="41"/>
      <c r="S1209" s="41"/>
    </row>
    <row r="1210" customFormat="false" ht="21" hidden="false" customHeight="false" outlineLevel="0" collapsed="false">
      <c r="A1210" s="40" t="s">
        <v>121</v>
      </c>
      <c r="B1210" s="40" t="n">
        <v>232.34</v>
      </c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41"/>
      <c r="N1210" s="41"/>
      <c r="O1210" s="41"/>
      <c r="P1210" s="41"/>
      <c r="Q1210" s="41"/>
      <c r="R1210" s="41"/>
      <c r="S1210" s="41"/>
    </row>
    <row r="1211" customFormat="false" ht="10.5" hidden="false" customHeight="false" outlineLevel="0" collapsed="false">
      <c r="A1211" s="41"/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41"/>
      <c r="N1211" s="41"/>
      <c r="O1211" s="41"/>
      <c r="P1211" s="41"/>
      <c r="Q1211" s="41"/>
      <c r="R1211" s="41"/>
      <c r="S1211" s="41"/>
    </row>
    <row r="1212" customFormat="false" ht="10.5" hidden="false" customHeight="false" outlineLevel="0" collapsed="false">
      <c r="A1212" s="39"/>
      <c r="B1212" s="40" t="s">
        <v>122</v>
      </c>
      <c r="C1212" s="40" t="s">
        <v>123</v>
      </c>
      <c r="D1212" s="40" t="s">
        <v>124</v>
      </c>
      <c r="E1212" s="40" t="s">
        <v>125</v>
      </c>
      <c r="F1212" s="40" t="s">
        <v>126</v>
      </c>
      <c r="G1212" s="40" t="s">
        <v>127</v>
      </c>
      <c r="H1212" s="41"/>
      <c r="I1212" s="41"/>
      <c r="J1212" s="41"/>
      <c r="K1212" s="41"/>
      <c r="L1212" s="41"/>
      <c r="M1212" s="41"/>
      <c r="N1212" s="41"/>
      <c r="O1212" s="41"/>
      <c r="P1212" s="41"/>
      <c r="Q1212" s="41"/>
      <c r="R1212" s="41"/>
      <c r="S1212" s="41"/>
    </row>
    <row r="1213" customFormat="false" ht="10.5" hidden="false" customHeight="false" outlineLevel="0" collapsed="false">
      <c r="A1213" s="40" t="s">
        <v>128</v>
      </c>
      <c r="B1213" s="40" t="n">
        <v>0</v>
      </c>
      <c r="C1213" s="40" t="n">
        <v>63.25</v>
      </c>
      <c r="D1213" s="40" t="n">
        <v>0</v>
      </c>
      <c r="E1213" s="40" t="n">
        <v>0</v>
      </c>
      <c r="F1213" s="40" t="n">
        <v>0</v>
      </c>
      <c r="G1213" s="40" t="n">
        <v>0</v>
      </c>
      <c r="H1213" s="41"/>
      <c r="I1213" s="41"/>
      <c r="J1213" s="41"/>
      <c r="K1213" s="41"/>
      <c r="L1213" s="41"/>
      <c r="M1213" s="41"/>
      <c r="N1213" s="41"/>
      <c r="O1213" s="41"/>
      <c r="P1213" s="41"/>
      <c r="Q1213" s="41"/>
      <c r="R1213" s="41"/>
      <c r="S1213" s="41"/>
    </row>
    <row r="1214" customFormat="false" ht="10.5" hidden="false" customHeight="false" outlineLevel="0" collapsed="false">
      <c r="A1214" s="40" t="s">
        <v>129</v>
      </c>
      <c r="B1214" s="40" t="n">
        <v>11.46</v>
      </c>
      <c r="C1214" s="40" t="n">
        <v>0</v>
      </c>
      <c r="D1214" s="40" t="n">
        <v>0</v>
      </c>
      <c r="E1214" s="40" t="n">
        <v>0</v>
      </c>
      <c r="F1214" s="40" t="n">
        <v>0</v>
      </c>
      <c r="G1214" s="40" t="n">
        <v>0</v>
      </c>
      <c r="H1214" s="41"/>
      <c r="I1214" s="41"/>
      <c r="J1214" s="41"/>
      <c r="K1214" s="41"/>
      <c r="L1214" s="41"/>
      <c r="M1214" s="41"/>
      <c r="N1214" s="41"/>
      <c r="O1214" s="41"/>
      <c r="P1214" s="41"/>
      <c r="Q1214" s="41"/>
      <c r="R1214" s="41"/>
      <c r="S1214" s="41"/>
    </row>
    <row r="1215" customFormat="false" ht="10.5" hidden="false" customHeight="false" outlineLevel="0" collapsed="false">
      <c r="A1215" s="40" t="s">
        <v>130</v>
      </c>
      <c r="B1215" s="40" t="n">
        <v>75.06</v>
      </c>
      <c r="C1215" s="40" t="n">
        <v>0</v>
      </c>
      <c r="D1215" s="40" t="n">
        <v>0</v>
      </c>
      <c r="E1215" s="40" t="n">
        <v>0</v>
      </c>
      <c r="F1215" s="40" t="n">
        <v>0</v>
      </c>
      <c r="G1215" s="40" t="n">
        <v>0</v>
      </c>
      <c r="H1215" s="41"/>
      <c r="I1215" s="41"/>
      <c r="J1215" s="41"/>
      <c r="K1215" s="41"/>
      <c r="L1215" s="41"/>
      <c r="M1215" s="41"/>
      <c r="N1215" s="41"/>
      <c r="O1215" s="41"/>
      <c r="P1215" s="41"/>
      <c r="Q1215" s="41"/>
      <c r="R1215" s="41"/>
      <c r="S1215" s="41"/>
    </row>
    <row r="1216" customFormat="false" ht="10.5" hidden="false" customHeight="false" outlineLevel="0" collapsed="false">
      <c r="A1216" s="40" t="s">
        <v>131</v>
      </c>
      <c r="B1216" s="40" t="n">
        <v>15.72</v>
      </c>
      <c r="C1216" s="40" t="n">
        <v>0</v>
      </c>
      <c r="D1216" s="40" t="n">
        <v>0</v>
      </c>
      <c r="E1216" s="40" t="n">
        <v>0</v>
      </c>
      <c r="F1216" s="40" t="n">
        <v>0</v>
      </c>
      <c r="G1216" s="40" t="n">
        <v>0</v>
      </c>
      <c r="H1216" s="41"/>
      <c r="I1216" s="41"/>
      <c r="J1216" s="41"/>
      <c r="K1216" s="41"/>
      <c r="L1216" s="41"/>
      <c r="M1216" s="41"/>
      <c r="N1216" s="41"/>
      <c r="O1216" s="41"/>
      <c r="P1216" s="41"/>
      <c r="Q1216" s="41"/>
      <c r="R1216" s="41"/>
      <c r="S1216" s="41"/>
    </row>
    <row r="1217" customFormat="false" ht="10.5" hidden="false" customHeight="false" outlineLevel="0" collapsed="false">
      <c r="A1217" s="40" t="s">
        <v>132</v>
      </c>
      <c r="B1217" s="40" t="n">
        <v>441.62</v>
      </c>
      <c r="C1217" s="40" t="n">
        <v>881.7</v>
      </c>
      <c r="D1217" s="40" t="n">
        <v>0</v>
      </c>
      <c r="E1217" s="40" t="n">
        <v>0</v>
      </c>
      <c r="F1217" s="40" t="n">
        <v>0</v>
      </c>
      <c r="G1217" s="40" t="n">
        <v>0</v>
      </c>
      <c r="H1217" s="41"/>
      <c r="I1217" s="41"/>
      <c r="J1217" s="41"/>
      <c r="K1217" s="41"/>
      <c r="L1217" s="41"/>
      <c r="M1217" s="41"/>
      <c r="N1217" s="41"/>
      <c r="O1217" s="41"/>
      <c r="P1217" s="41"/>
      <c r="Q1217" s="41"/>
      <c r="R1217" s="41"/>
      <c r="S1217" s="41"/>
    </row>
    <row r="1218" customFormat="false" ht="10.5" hidden="false" customHeight="false" outlineLevel="0" collapsed="false">
      <c r="A1218" s="40" t="s">
        <v>133</v>
      </c>
      <c r="B1218" s="40" t="n">
        <v>0</v>
      </c>
      <c r="C1218" s="40" t="n">
        <v>0</v>
      </c>
      <c r="D1218" s="40" t="n">
        <v>0</v>
      </c>
      <c r="E1218" s="40" t="n">
        <v>0</v>
      </c>
      <c r="F1218" s="40" t="n">
        <v>0</v>
      </c>
      <c r="G1218" s="40" t="n">
        <v>0</v>
      </c>
      <c r="H1218" s="41"/>
      <c r="I1218" s="41"/>
      <c r="J1218" s="41"/>
      <c r="K1218" s="41"/>
      <c r="L1218" s="41"/>
      <c r="M1218" s="41"/>
      <c r="N1218" s="41"/>
      <c r="O1218" s="41"/>
      <c r="P1218" s="41"/>
      <c r="Q1218" s="41"/>
      <c r="R1218" s="41"/>
      <c r="S1218" s="41"/>
    </row>
    <row r="1219" customFormat="false" ht="10.5" hidden="false" customHeight="false" outlineLevel="0" collapsed="false">
      <c r="A1219" s="40" t="s">
        <v>134</v>
      </c>
      <c r="B1219" s="40" t="n">
        <v>194.13</v>
      </c>
      <c r="C1219" s="40" t="n">
        <v>0</v>
      </c>
      <c r="D1219" s="40" t="n">
        <v>0</v>
      </c>
      <c r="E1219" s="40" t="n">
        <v>0</v>
      </c>
      <c r="F1219" s="40" t="n">
        <v>0</v>
      </c>
      <c r="G1219" s="40" t="n">
        <v>0</v>
      </c>
      <c r="H1219" s="41"/>
      <c r="I1219" s="41"/>
      <c r="J1219" s="41"/>
      <c r="K1219" s="41"/>
      <c r="L1219" s="41"/>
      <c r="M1219" s="41"/>
      <c r="N1219" s="41"/>
      <c r="O1219" s="41"/>
      <c r="P1219" s="41"/>
      <c r="Q1219" s="41"/>
      <c r="R1219" s="41"/>
      <c r="S1219" s="41"/>
    </row>
    <row r="1220" customFormat="false" ht="10.5" hidden="false" customHeight="false" outlineLevel="0" collapsed="false">
      <c r="A1220" s="40" t="s">
        <v>135</v>
      </c>
      <c r="B1220" s="40" t="n">
        <v>0</v>
      </c>
      <c r="C1220" s="40" t="n">
        <v>0</v>
      </c>
      <c r="D1220" s="40" t="n">
        <v>0</v>
      </c>
      <c r="E1220" s="40" t="n">
        <v>0</v>
      </c>
      <c r="F1220" s="40" t="n">
        <v>0</v>
      </c>
      <c r="G1220" s="40" t="n">
        <v>0</v>
      </c>
      <c r="H1220" s="41"/>
      <c r="I1220" s="41"/>
      <c r="J1220" s="41"/>
      <c r="K1220" s="41"/>
      <c r="L1220" s="41"/>
      <c r="M1220" s="41"/>
      <c r="N1220" s="41"/>
      <c r="O1220" s="41"/>
      <c r="P1220" s="41"/>
      <c r="Q1220" s="41"/>
      <c r="R1220" s="41"/>
      <c r="S1220" s="41"/>
    </row>
    <row r="1221" customFormat="false" ht="10.5" hidden="false" customHeight="false" outlineLevel="0" collapsed="false">
      <c r="A1221" s="40" t="s">
        <v>136</v>
      </c>
      <c r="B1221" s="40" t="n">
        <v>0</v>
      </c>
      <c r="C1221" s="40" t="n">
        <v>0</v>
      </c>
      <c r="D1221" s="40" t="n">
        <v>0</v>
      </c>
      <c r="E1221" s="40" t="n">
        <v>0</v>
      </c>
      <c r="F1221" s="40" t="n">
        <v>0</v>
      </c>
      <c r="G1221" s="40" t="n">
        <v>0</v>
      </c>
      <c r="H1221" s="41"/>
      <c r="I1221" s="41"/>
      <c r="J1221" s="41"/>
      <c r="K1221" s="41"/>
      <c r="L1221" s="41"/>
      <c r="M1221" s="41"/>
      <c r="N1221" s="41"/>
      <c r="O1221" s="41"/>
      <c r="P1221" s="41"/>
      <c r="Q1221" s="41"/>
      <c r="R1221" s="41"/>
      <c r="S1221" s="41"/>
    </row>
    <row r="1222" customFormat="false" ht="10.5" hidden="false" customHeight="false" outlineLevel="0" collapsed="false">
      <c r="A1222" s="40" t="s">
        <v>137</v>
      </c>
      <c r="B1222" s="40" t="n">
        <v>0</v>
      </c>
      <c r="C1222" s="40" t="n">
        <v>0</v>
      </c>
      <c r="D1222" s="40" t="n">
        <v>0</v>
      </c>
      <c r="E1222" s="40" t="n">
        <v>0</v>
      </c>
      <c r="F1222" s="40" t="n">
        <v>0</v>
      </c>
      <c r="G1222" s="40" t="n">
        <v>0</v>
      </c>
      <c r="H1222" s="41"/>
      <c r="I1222" s="41"/>
      <c r="J1222" s="41"/>
      <c r="K1222" s="41"/>
      <c r="L1222" s="41"/>
      <c r="M1222" s="41"/>
      <c r="N1222" s="41"/>
      <c r="O1222" s="41"/>
      <c r="P1222" s="41"/>
      <c r="Q1222" s="41"/>
      <c r="R1222" s="41"/>
      <c r="S1222" s="41"/>
    </row>
    <row r="1223" customFormat="false" ht="10.5" hidden="false" customHeight="false" outlineLevel="0" collapsed="false">
      <c r="A1223" s="40" t="s">
        <v>138</v>
      </c>
      <c r="B1223" s="40" t="n">
        <v>0</v>
      </c>
      <c r="C1223" s="40" t="n">
        <v>0</v>
      </c>
      <c r="D1223" s="40" t="n">
        <v>0</v>
      </c>
      <c r="E1223" s="40" t="n">
        <v>0</v>
      </c>
      <c r="F1223" s="40" t="n">
        <v>0</v>
      </c>
      <c r="G1223" s="40" t="n">
        <v>0</v>
      </c>
      <c r="H1223" s="41"/>
      <c r="I1223" s="41"/>
      <c r="J1223" s="41"/>
      <c r="K1223" s="41"/>
      <c r="L1223" s="41"/>
      <c r="M1223" s="41"/>
      <c r="N1223" s="41"/>
      <c r="O1223" s="41"/>
      <c r="P1223" s="41"/>
      <c r="Q1223" s="41"/>
      <c r="R1223" s="41"/>
      <c r="S1223" s="41"/>
    </row>
    <row r="1224" customFormat="false" ht="10.5" hidden="false" customHeight="false" outlineLevel="0" collapsed="false">
      <c r="A1224" s="40" t="s">
        <v>139</v>
      </c>
      <c r="B1224" s="40" t="n">
        <v>0</v>
      </c>
      <c r="C1224" s="40" t="n">
        <v>66.86</v>
      </c>
      <c r="D1224" s="40" t="n">
        <v>0</v>
      </c>
      <c r="E1224" s="40" t="n">
        <v>0</v>
      </c>
      <c r="F1224" s="40" t="n">
        <v>0</v>
      </c>
      <c r="G1224" s="40" t="n">
        <v>413.75</v>
      </c>
      <c r="H1224" s="41"/>
      <c r="I1224" s="41"/>
      <c r="J1224" s="41"/>
      <c r="K1224" s="41"/>
      <c r="L1224" s="41"/>
      <c r="M1224" s="41"/>
      <c r="N1224" s="41"/>
      <c r="O1224" s="41"/>
      <c r="P1224" s="41"/>
      <c r="Q1224" s="41"/>
      <c r="R1224" s="41"/>
      <c r="S1224" s="41"/>
    </row>
    <row r="1225" customFormat="false" ht="10.5" hidden="false" customHeight="false" outlineLevel="0" collapsed="false">
      <c r="A1225" s="40" t="s">
        <v>140</v>
      </c>
      <c r="B1225" s="40" t="n">
        <v>66.01</v>
      </c>
      <c r="C1225" s="40" t="n">
        <v>0</v>
      </c>
      <c r="D1225" s="40" t="n">
        <v>0</v>
      </c>
      <c r="E1225" s="40" t="n">
        <v>0</v>
      </c>
      <c r="F1225" s="40" t="n">
        <v>0</v>
      </c>
      <c r="G1225" s="40" t="n">
        <v>0</v>
      </c>
      <c r="H1225" s="41"/>
      <c r="I1225" s="41"/>
      <c r="J1225" s="41"/>
      <c r="K1225" s="41"/>
      <c r="L1225" s="41"/>
      <c r="M1225" s="41"/>
      <c r="N1225" s="41"/>
      <c r="O1225" s="41"/>
      <c r="P1225" s="41"/>
      <c r="Q1225" s="41"/>
      <c r="R1225" s="41"/>
      <c r="S1225" s="41"/>
    </row>
    <row r="1226" customFormat="false" ht="10.5" hidden="false" customHeight="false" outlineLevel="0" collapsed="false">
      <c r="A1226" s="40" t="s">
        <v>141</v>
      </c>
      <c r="B1226" s="40" t="n">
        <v>0</v>
      </c>
      <c r="C1226" s="40" t="n">
        <v>0</v>
      </c>
      <c r="D1226" s="40" t="n">
        <v>0</v>
      </c>
      <c r="E1226" s="40" t="n">
        <v>0</v>
      </c>
      <c r="F1226" s="40" t="n">
        <v>0</v>
      </c>
      <c r="G1226" s="40" t="n">
        <v>0</v>
      </c>
      <c r="H1226" s="41"/>
      <c r="I1226" s="41"/>
      <c r="J1226" s="41"/>
      <c r="K1226" s="41"/>
      <c r="L1226" s="41"/>
      <c r="M1226" s="41"/>
      <c r="N1226" s="41"/>
      <c r="O1226" s="41"/>
      <c r="P1226" s="41"/>
      <c r="Q1226" s="41"/>
      <c r="R1226" s="41"/>
      <c r="S1226" s="41"/>
    </row>
    <row r="1227" customFormat="false" ht="10.5" hidden="false" customHeight="false" outlineLevel="0" collapsed="false">
      <c r="A1227" s="40"/>
      <c r="B1227" s="40"/>
      <c r="C1227" s="40"/>
      <c r="D1227" s="40"/>
      <c r="E1227" s="40"/>
      <c r="F1227" s="40"/>
      <c r="G1227" s="40"/>
      <c r="H1227" s="41"/>
      <c r="I1227" s="41"/>
      <c r="J1227" s="41"/>
      <c r="K1227" s="41"/>
      <c r="L1227" s="41"/>
      <c r="M1227" s="41"/>
      <c r="N1227" s="41"/>
      <c r="O1227" s="41"/>
      <c r="P1227" s="41"/>
      <c r="Q1227" s="41"/>
      <c r="R1227" s="41"/>
      <c r="S1227" s="41"/>
    </row>
    <row r="1228" customFormat="false" ht="10.5" hidden="false" customHeight="false" outlineLevel="0" collapsed="false">
      <c r="A1228" s="40" t="s">
        <v>142</v>
      </c>
      <c r="B1228" s="40" t="n">
        <v>804.01</v>
      </c>
      <c r="C1228" s="40" t="n">
        <v>1011.8</v>
      </c>
      <c r="D1228" s="40" t="n">
        <v>0</v>
      </c>
      <c r="E1228" s="40" t="n">
        <v>0</v>
      </c>
      <c r="F1228" s="40" t="n">
        <v>0</v>
      </c>
      <c r="G1228" s="40" t="n">
        <v>413.75</v>
      </c>
      <c r="H1228" s="41"/>
      <c r="I1228" s="41"/>
      <c r="J1228" s="41"/>
      <c r="K1228" s="41"/>
      <c r="L1228" s="41"/>
      <c r="M1228" s="41"/>
      <c r="N1228" s="41"/>
      <c r="O1228" s="41"/>
      <c r="P1228" s="41"/>
      <c r="Q1228" s="41"/>
      <c r="R1228" s="41"/>
      <c r="S1228" s="41"/>
    </row>
    <row r="1229" customFormat="false" ht="10.5" hidden="false" customHeight="false" outlineLevel="0" collapsed="false">
      <c r="A1229" s="41"/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41"/>
      <c r="N1229" s="41"/>
      <c r="O1229" s="41"/>
      <c r="P1229" s="41"/>
      <c r="Q1229" s="41"/>
      <c r="R1229" s="41"/>
      <c r="S1229" s="41"/>
    </row>
    <row r="1230" customFormat="false" ht="10.5" hidden="false" customHeight="false" outlineLevel="0" collapsed="false">
      <c r="A1230" s="39"/>
      <c r="B1230" s="40" t="s">
        <v>122</v>
      </c>
      <c r="C1230" s="40" t="s">
        <v>143</v>
      </c>
      <c r="D1230" s="41"/>
      <c r="E1230" s="41"/>
      <c r="F1230" s="41"/>
      <c r="G1230" s="41"/>
      <c r="H1230" s="41"/>
      <c r="I1230" s="41"/>
      <c r="J1230" s="41"/>
      <c r="K1230" s="41"/>
      <c r="L1230" s="41"/>
      <c r="M1230" s="41"/>
      <c r="N1230" s="41"/>
      <c r="O1230" s="41"/>
      <c r="P1230" s="41"/>
      <c r="Q1230" s="41"/>
      <c r="R1230" s="41"/>
      <c r="S1230" s="41"/>
    </row>
    <row r="1231" customFormat="false" ht="21" hidden="false" customHeight="false" outlineLevel="0" collapsed="false">
      <c r="A1231" s="40" t="s">
        <v>144</v>
      </c>
      <c r="B1231" s="40" t="n">
        <v>0</v>
      </c>
      <c r="C1231" s="40" t="n">
        <v>0</v>
      </c>
      <c r="D1231" s="41"/>
      <c r="E1231" s="41"/>
      <c r="F1231" s="41"/>
      <c r="G1231" s="41"/>
      <c r="H1231" s="41"/>
      <c r="I1231" s="41"/>
      <c r="J1231" s="41"/>
      <c r="K1231" s="41"/>
      <c r="L1231" s="41"/>
      <c r="M1231" s="41"/>
      <c r="N1231" s="41"/>
      <c r="O1231" s="41"/>
      <c r="P1231" s="41"/>
      <c r="Q1231" s="41"/>
      <c r="R1231" s="41"/>
      <c r="S1231" s="41"/>
    </row>
    <row r="1232" customFormat="false" ht="21" hidden="false" customHeight="false" outlineLevel="0" collapsed="false">
      <c r="A1232" s="40" t="s">
        <v>145</v>
      </c>
      <c r="B1232" s="40" t="n">
        <v>0</v>
      </c>
      <c r="C1232" s="40" t="n">
        <v>0</v>
      </c>
      <c r="D1232" s="41"/>
      <c r="E1232" s="41"/>
      <c r="F1232" s="41"/>
      <c r="G1232" s="41"/>
      <c r="H1232" s="41"/>
      <c r="I1232" s="41"/>
      <c r="J1232" s="41"/>
      <c r="K1232" s="41"/>
      <c r="L1232" s="41"/>
      <c r="M1232" s="41"/>
      <c r="N1232" s="41"/>
      <c r="O1232" s="41"/>
      <c r="P1232" s="41"/>
      <c r="Q1232" s="41"/>
      <c r="R1232" s="41"/>
      <c r="S1232" s="41"/>
    </row>
    <row r="1233" customFormat="false" ht="10.5" hidden="false" customHeight="false" outlineLevel="0" collapsed="false">
      <c r="A1233" s="40" t="s">
        <v>146</v>
      </c>
      <c r="B1233" s="40" t="n">
        <v>0</v>
      </c>
      <c r="C1233" s="40" t="n">
        <v>0</v>
      </c>
      <c r="D1233" s="41"/>
      <c r="E1233" s="41"/>
      <c r="F1233" s="41"/>
      <c r="G1233" s="41"/>
      <c r="H1233" s="41"/>
      <c r="I1233" s="41"/>
      <c r="J1233" s="41"/>
      <c r="K1233" s="41"/>
      <c r="L1233" s="41"/>
      <c r="M1233" s="41"/>
      <c r="N1233" s="41"/>
      <c r="O1233" s="41"/>
      <c r="P1233" s="41"/>
      <c r="Q1233" s="41"/>
      <c r="R1233" s="41"/>
      <c r="S1233" s="41"/>
    </row>
    <row r="1234" customFormat="false" ht="10.5" hidden="false" customHeight="false" outlineLevel="0" collapsed="false">
      <c r="A1234" s="40" t="s">
        <v>147</v>
      </c>
      <c r="B1234" s="40" t="n">
        <v>0</v>
      </c>
      <c r="C1234" s="40" t="n">
        <v>0</v>
      </c>
      <c r="D1234" s="41"/>
      <c r="E1234" s="41"/>
      <c r="F1234" s="41"/>
      <c r="G1234" s="41"/>
      <c r="H1234" s="41"/>
      <c r="I1234" s="41"/>
      <c r="J1234" s="41"/>
      <c r="K1234" s="41"/>
      <c r="L1234" s="41"/>
      <c r="M1234" s="41"/>
      <c r="N1234" s="41"/>
      <c r="O1234" s="41"/>
      <c r="P1234" s="41"/>
      <c r="Q1234" s="41"/>
      <c r="R1234" s="41"/>
      <c r="S1234" s="41"/>
    </row>
    <row r="1235" customFormat="false" ht="21" hidden="false" customHeight="false" outlineLevel="0" collapsed="false">
      <c r="A1235" s="40" t="s">
        <v>148</v>
      </c>
      <c r="B1235" s="40" t="n">
        <v>0</v>
      </c>
      <c r="C1235" s="40" t="n">
        <v>0</v>
      </c>
      <c r="D1235" s="41"/>
      <c r="E1235" s="41"/>
      <c r="F1235" s="41"/>
      <c r="G1235" s="41"/>
      <c r="H1235" s="41"/>
      <c r="I1235" s="41"/>
      <c r="J1235" s="41"/>
      <c r="K1235" s="41"/>
      <c r="L1235" s="41"/>
      <c r="M1235" s="41"/>
      <c r="N1235" s="41"/>
      <c r="O1235" s="41"/>
      <c r="P1235" s="41"/>
      <c r="Q1235" s="41"/>
      <c r="R1235" s="41"/>
      <c r="S1235" s="41"/>
    </row>
    <row r="1236" customFormat="false" ht="21" hidden="false" customHeight="false" outlineLevel="0" collapsed="false">
      <c r="A1236" s="40" t="s">
        <v>149</v>
      </c>
      <c r="B1236" s="40" t="n">
        <v>0</v>
      </c>
      <c r="C1236" s="40" t="n">
        <v>0</v>
      </c>
      <c r="D1236" s="41"/>
      <c r="E1236" s="41"/>
      <c r="F1236" s="41"/>
      <c r="G1236" s="41"/>
      <c r="H1236" s="41"/>
      <c r="I1236" s="41"/>
      <c r="J1236" s="41"/>
      <c r="K1236" s="41"/>
      <c r="L1236" s="41"/>
      <c r="M1236" s="41"/>
      <c r="N1236" s="41"/>
      <c r="O1236" s="41"/>
      <c r="P1236" s="41"/>
      <c r="Q1236" s="41"/>
      <c r="R1236" s="41"/>
      <c r="S1236" s="41"/>
    </row>
    <row r="1237" customFormat="false" ht="10.5" hidden="false" customHeight="false" outlineLevel="0" collapsed="false">
      <c r="A1237" s="40"/>
      <c r="B1237" s="40"/>
      <c r="C1237" s="40"/>
      <c r="D1237" s="41"/>
      <c r="E1237" s="41"/>
      <c r="F1237" s="41"/>
      <c r="G1237" s="41"/>
      <c r="H1237" s="41"/>
      <c r="I1237" s="41"/>
      <c r="J1237" s="41"/>
      <c r="K1237" s="41"/>
      <c r="L1237" s="41"/>
      <c r="M1237" s="41"/>
      <c r="N1237" s="41"/>
      <c r="O1237" s="41"/>
      <c r="P1237" s="41"/>
      <c r="Q1237" s="41"/>
      <c r="R1237" s="41"/>
      <c r="S1237" s="41"/>
    </row>
    <row r="1238" customFormat="false" ht="21" hidden="false" customHeight="false" outlineLevel="0" collapsed="false">
      <c r="A1238" s="40" t="s">
        <v>150</v>
      </c>
      <c r="B1238" s="40" t="n">
        <v>804.01</v>
      </c>
      <c r="C1238" s="40" t="n">
        <v>100</v>
      </c>
      <c r="D1238" s="41"/>
      <c r="E1238" s="41"/>
      <c r="F1238" s="41"/>
      <c r="G1238" s="41"/>
      <c r="H1238" s="41"/>
      <c r="I1238" s="41"/>
      <c r="J1238" s="41"/>
      <c r="K1238" s="41"/>
      <c r="L1238" s="41"/>
      <c r="M1238" s="41"/>
      <c r="N1238" s="41"/>
      <c r="O1238" s="41"/>
      <c r="P1238" s="41"/>
      <c r="Q1238" s="41"/>
      <c r="R1238" s="41"/>
      <c r="S1238" s="41"/>
    </row>
    <row r="1239" customFormat="false" ht="21" hidden="false" customHeight="false" outlineLevel="0" collapsed="false">
      <c r="A1239" s="40" t="s">
        <v>151</v>
      </c>
      <c r="B1239" s="40" t="n">
        <v>0</v>
      </c>
      <c r="C1239" s="40" t="n">
        <v>0</v>
      </c>
      <c r="D1239" s="41"/>
      <c r="E1239" s="41"/>
      <c r="F1239" s="41"/>
      <c r="G1239" s="41"/>
      <c r="H1239" s="41"/>
      <c r="I1239" s="41"/>
      <c r="J1239" s="41"/>
      <c r="K1239" s="41"/>
      <c r="L1239" s="41"/>
      <c r="M1239" s="41"/>
      <c r="N1239" s="41"/>
      <c r="O1239" s="41"/>
      <c r="P1239" s="41"/>
      <c r="Q1239" s="41"/>
      <c r="R1239" s="41"/>
      <c r="S1239" s="41"/>
    </row>
    <row r="1240" customFormat="false" ht="21" hidden="false" customHeight="false" outlineLevel="0" collapsed="false">
      <c r="A1240" s="40" t="s">
        <v>152</v>
      </c>
      <c r="B1240" s="40" t="n">
        <v>804.01</v>
      </c>
      <c r="C1240" s="40" t="n">
        <v>100</v>
      </c>
      <c r="D1240" s="41"/>
      <c r="E1240" s="41"/>
      <c r="F1240" s="41"/>
      <c r="G1240" s="41"/>
      <c r="H1240" s="41"/>
      <c r="I1240" s="41"/>
      <c r="J1240" s="41"/>
      <c r="K1240" s="41"/>
      <c r="L1240" s="41"/>
      <c r="M1240" s="41"/>
      <c r="N1240" s="41"/>
      <c r="O1240" s="41"/>
      <c r="P1240" s="41"/>
      <c r="Q1240" s="41"/>
      <c r="R1240" s="41"/>
      <c r="S1240" s="41"/>
    </row>
    <row r="1241" customFormat="false" ht="10.5" hidden="false" customHeight="false" outlineLevel="0" collapsed="false">
      <c r="A1241" s="40"/>
      <c r="B1241" s="40"/>
      <c r="C1241" s="40"/>
      <c r="D1241" s="41"/>
      <c r="E1241" s="41"/>
      <c r="F1241" s="41"/>
      <c r="G1241" s="41"/>
      <c r="H1241" s="41"/>
      <c r="I1241" s="41"/>
      <c r="J1241" s="41"/>
      <c r="K1241" s="41"/>
      <c r="L1241" s="41"/>
      <c r="M1241" s="41"/>
      <c r="N1241" s="41"/>
      <c r="O1241" s="41"/>
      <c r="P1241" s="41"/>
      <c r="Q1241" s="41"/>
      <c r="R1241" s="41"/>
      <c r="S1241" s="41"/>
    </row>
    <row r="1242" customFormat="false" ht="21" hidden="false" customHeight="false" outlineLevel="0" collapsed="false">
      <c r="A1242" s="40" t="s">
        <v>153</v>
      </c>
      <c r="B1242" s="40" t="n">
        <v>804.01</v>
      </c>
      <c r="C1242" s="40" t="n">
        <v>100</v>
      </c>
      <c r="D1242" s="41"/>
      <c r="E1242" s="41"/>
      <c r="F1242" s="41"/>
      <c r="G1242" s="41"/>
      <c r="H1242" s="41"/>
      <c r="I1242" s="41"/>
      <c r="J1242" s="41"/>
      <c r="K1242" s="41"/>
      <c r="L1242" s="41"/>
      <c r="M1242" s="41"/>
      <c r="N1242" s="41"/>
      <c r="O1242" s="41"/>
      <c r="P1242" s="41"/>
      <c r="Q1242" s="41"/>
      <c r="R1242" s="41"/>
      <c r="S1242" s="41"/>
    </row>
    <row r="1243" customFormat="false" ht="21" hidden="false" customHeight="false" outlineLevel="0" collapsed="false">
      <c r="A1243" s="40" t="s">
        <v>154</v>
      </c>
      <c r="B1243" s="40" t="n">
        <v>804.01</v>
      </c>
      <c r="C1243" s="40" t="n">
        <v>100</v>
      </c>
      <c r="D1243" s="41"/>
      <c r="E1243" s="41"/>
      <c r="F1243" s="41"/>
      <c r="G1243" s="41"/>
      <c r="H1243" s="41"/>
      <c r="I1243" s="41"/>
      <c r="J1243" s="41"/>
      <c r="K1243" s="41"/>
      <c r="L1243" s="41"/>
      <c r="M1243" s="41"/>
      <c r="N1243" s="41"/>
      <c r="O1243" s="41"/>
      <c r="P1243" s="41"/>
      <c r="Q1243" s="41"/>
      <c r="R1243" s="41"/>
      <c r="S1243" s="41"/>
    </row>
    <row r="1244" customFormat="false" ht="10.5" hidden="false" customHeight="false" outlineLevel="0" collapsed="false">
      <c r="A1244" s="41"/>
      <c r="B1244" s="41"/>
      <c r="C1244" s="41"/>
      <c r="D1244" s="41"/>
      <c r="E1244" s="41"/>
      <c r="F1244" s="41"/>
      <c r="G1244" s="41"/>
      <c r="H1244" s="41"/>
      <c r="I1244" s="41"/>
      <c r="J1244" s="41"/>
      <c r="K1244" s="41"/>
      <c r="L1244" s="41"/>
      <c r="M1244" s="41"/>
      <c r="N1244" s="41"/>
      <c r="O1244" s="41"/>
      <c r="P1244" s="41"/>
      <c r="Q1244" s="41"/>
      <c r="R1244" s="41"/>
      <c r="S1244" s="41"/>
    </row>
    <row r="1245" customFormat="false" ht="21" hidden="false" customHeight="false" outlineLevel="0" collapsed="false">
      <c r="A1245" s="39"/>
      <c r="B1245" s="40" t="s">
        <v>51</v>
      </c>
      <c r="C1245" s="40" t="s">
        <v>155</v>
      </c>
      <c r="D1245" s="40" t="s">
        <v>156</v>
      </c>
      <c r="E1245" s="40" t="s">
        <v>157</v>
      </c>
      <c r="F1245" s="40" t="s">
        <v>158</v>
      </c>
      <c r="G1245" s="40" t="s">
        <v>159</v>
      </c>
      <c r="H1245" s="40" t="s">
        <v>160</v>
      </c>
      <c r="I1245" s="40" t="s">
        <v>161</v>
      </c>
      <c r="J1245" s="41"/>
      <c r="K1245" s="41"/>
      <c r="L1245" s="41"/>
      <c r="M1245" s="41"/>
      <c r="N1245" s="41"/>
      <c r="O1245" s="41"/>
      <c r="P1245" s="41"/>
      <c r="Q1245" s="41"/>
      <c r="R1245" s="41"/>
      <c r="S1245" s="41"/>
    </row>
    <row r="1246" customFormat="false" ht="10.5" hidden="false" customHeight="false" outlineLevel="0" collapsed="false">
      <c r="A1246" s="40" t="s">
        <v>162</v>
      </c>
      <c r="B1246" s="40" t="s">
        <v>163</v>
      </c>
      <c r="C1246" s="40" t="n">
        <v>0.22</v>
      </c>
      <c r="D1246" s="40" t="n">
        <v>0.505</v>
      </c>
      <c r="E1246" s="40" t="n">
        <v>0.55</v>
      </c>
      <c r="F1246" s="40" t="n">
        <v>23.24</v>
      </c>
      <c r="G1246" s="40" t="n">
        <v>90</v>
      </c>
      <c r="H1246" s="40" t="n">
        <v>90</v>
      </c>
      <c r="I1246" s="40" t="s">
        <v>164</v>
      </c>
      <c r="J1246" s="41"/>
      <c r="K1246" s="41"/>
      <c r="L1246" s="41"/>
      <c r="M1246" s="41"/>
      <c r="N1246" s="41"/>
      <c r="O1246" s="41"/>
      <c r="P1246" s="41"/>
      <c r="Q1246" s="41"/>
      <c r="R1246" s="41"/>
      <c r="S1246" s="41"/>
    </row>
    <row r="1247" customFormat="false" ht="21" hidden="false" customHeight="false" outlineLevel="0" collapsed="false">
      <c r="A1247" s="40" t="s">
        <v>165</v>
      </c>
      <c r="B1247" s="40" t="s">
        <v>163</v>
      </c>
      <c r="C1247" s="40" t="n">
        <v>0.22</v>
      </c>
      <c r="D1247" s="40" t="n">
        <v>0.505</v>
      </c>
      <c r="E1247" s="40" t="n">
        <v>0.55</v>
      </c>
      <c r="F1247" s="40" t="n">
        <v>46.47</v>
      </c>
      <c r="G1247" s="40" t="n">
        <v>180</v>
      </c>
      <c r="H1247" s="40" t="n">
        <v>90</v>
      </c>
      <c r="I1247" s="40" t="s">
        <v>166</v>
      </c>
      <c r="J1247" s="41"/>
      <c r="K1247" s="41"/>
      <c r="L1247" s="41"/>
      <c r="M1247" s="41"/>
      <c r="N1247" s="41"/>
      <c r="O1247" s="41"/>
      <c r="P1247" s="41"/>
      <c r="Q1247" s="41"/>
      <c r="R1247" s="41"/>
      <c r="S1247" s="41"/>
    </row>
    <row r="1248" customFormat="false" ht="10.5" hidden="false" customHeight="false" outlineLevel="0" collapsed="false">
      <c r="A1248" s="40" t="s">
        <v>167</v>
      </c>
      <c r="B1248" s="40" t="s">
        <v>163</v>
      </c>
      <c r="C1248" s="40" t="n">
        <v>0.22</v>
      </c>
      <c r="D1248" s="40" t="n">
        <v>0.505</v>
      </c>
      <c r="E1248" s="40" t="n">
        <v>0.55</v>
      </c>
      <c r="F1248" s="40" t="n">
        <v>23.24</v>
      </c>
      <c r="G1248" s="40" t="n">
        <v>270</v>
      </c>
      <c r="H1248" s="40" t="n">
        <v>90</v>
      </c>
      <c r="I1248" s="40" t="s">
        <v>168</v>
      </c>
      <c r="J1248" s="41"/>
      <c r="K1248" s="41"/>
      <c r="L1248" s="41"/>
      <c r="M1248" s="41"/>
      <c r="N1248" s="41"/>
      <c r="O1248" s="41"/>
      <c r="P1248" s="41"/>
      <c r="Q1248" s="41"/>
      <c r="R1248" s="41"/>
      <c r="S1248" s="41"/>
    </row>
    <row r="1249" customFormat="false" ht="10.5" hidden="false" customHeight="false" outlineLevel="0" collapsed="false">
      <c r="A1249" s="40" t="s">
        <v>169</v>
      </c>
      <c r="B1249" s="40" t="s">
        <v>170</v>
      </c>
      <c r="C1249" s="40" t="n">
        <v>0.3</v>
      </c>
      <c r="D1249" s="40" t="n">
        <v>1.627</v>
      </c>
      <c r="E1249" s="40" t="n">
        <v>2.69</v>
      </c>
      <c r="F1249" s="40" t="n">
        <v>116.17</v>
      </c>
      <c r="G1249" s="40" t="n">
        <v>0</v>
      </c>
      <c r="H1249" s="40" t="n">
        <v>180</v>
      </c>
      <c r="I1249" s="40"/>
      <c r="J1249" s="41"/>
      <c r="K1249" s="41"/>
      <c r="L1249" s="41"/>
      <c r="M1249" s="41"/>
      <c r="N1249" s="41"/>
      <c r="O1249" s="41"/>
      <c r="P1249" s="41"/>
      <c r="Q1249" s="41"/>
      <c r="R1249" s="41"/>
      <c r="S1249" s="41"/>
    </row>
    <row r="1250" customFormat="false" ht="21" hidden="false" customHeight="false" outlineLevel="0" collapsed="false">
      <c r="A1250" s="40" t="s">
        <v>171</v>
      </c>
      <c r="B1250" s="40" t="s">
        <v>163</v>
      </c>
      <c r="C1250" s="40" t="n">
        <v>0.22</v>
      </c>
      <c r="D1250" s="40" t="n">
        <v>0.505</v>
      </c>
      <c r="E1250" s="40" t="n">
        <v>0.55</v>
      </c>
      <c r="F1250" s="40" t="n">
        <v>46.47</v>
      </c>
      <c r="G1250" s="40" t="n">
        <v>0</v>
      </c>
      <c r="H1250" s="40" t="n">
        <v>90</v>
      </c>
      <c r="I1250" s="40" t="s">
        <v>172</v>
      </c>
      <c r="J1250" s="41"/>
      <c r="K1250" s="41"/>
      <c r="L1250" s="41"/>
      <c r="M1250" s="41"/>
      <c r="N1250" s="41"/>
      <c r="O1250" s="41"/>
      <c r="P1250" s="41"/>
      <c r="Q1250" s="41"/>
      <c r="R1250" s="41"/>
      <c r="S1250" s="41"/>
    </row>
    <row r="1251" customFormat="false" ht="21" hidden="false" customHeight="false" outlineLevel="0" collapsed="false">
      <c r="A1251" s="40" t="s">
        <v>173</v>
      </c>
      <c r="B1251" s="40" t="s">
        <v>163</v>
      </c>
      <c r="C1251" s="40" t="n">
        <v>0.22</v>
      </c>
      <c r="D1251" s="40" t="n">
        <v>0.505</v>
      </c>
      <c r="E1251" s="40" t="n">
        <v>0.55</v>
      </c>
      <c r="F1251" s="40" t="n">
        <v>23.24</v>
      </c>
      <c r="G1251" s="40" t="n">
        <v>90</v>
      </c>
      <c r="H1251" s="40" t="n">
        <v>90</v>
      </c>
      <c r="I1251" s="40" t="s">
        <v>164</v>
      </c>
      <c r="J1251" s="41"/>
      <c r="K1251" s="41"/>
      <c r="L1251" s="41"/>
      <c r="M1251" s="41"/>
      <c r="N1251" s="41"/>
      <c r="O1251" s="41"/>
      <c r="P1251" s="41"/>
      <c r="Q1251" s="41"/>
      <c r="R1251" s="41"/>
      <c r="S1251" s="41"/>
    </row>
    <row r="1252" customFormat="false" ht="21" hidden="false" customHeight="false" outlineLevel="0" collapsed="false">
      <c r="A1252" s="40" t="s">
        <v>174</v>
      </c>
      <c r="B1252" s="40" t="s">
        <v>163</v>
      </c>
      <c r="C1252" s="40" t="n">
        <v>0.22</v>
      </c>
      <c r="D1252" s="40" t="n">
        <v>0.505</v>
      </c>
      <c r="E1252" s="40" t="n">
        <v>0.55</v>
      </c>
      <c r="F1252" s="40" t="n">
        <v>23.24</v>
      </c>
      <c r="G1252" s="40" t="n">
        <v>270</v>
      </c>
      <c r="H1252" s="40" t="n">
        <v>90</v>
      </c>
      <c r="I1252" s="40" t="s">
        <v>168</v>
      </c>
      <c r="J1252" s="41"/>
      <c r="K1252" s="41"/>
      <c r="L1252" s="41"/>
      <c r="M1252" s="41"/>
      <c r="N1252" s="41"/>
      <c r="O1252" s="41"/>
      <c r="P1252" s="41"/>
      <c r="Q1252" s="41"/>
      <c r="R1252" s="41"/>
      <c r="S1252" s="41"/>
    </row>
    <row r="1253" customFormat="false" ht="10.5" hidden="false" customHeight="false" outlineLevel="0" collapsed="false">
      <c r="A1253" s="40" t="s">
        <v>175</v>
      </c>
      <c r="B1253" s="40" t="s">
        <v>170</v>
      </c>
      <c r="C1253" s="40" t="n">
        <v>0.3</v>
      </c>
      <c r="D1253" s="40" t="n">
        <v>1.627</v>
      </c>
      <c r="E1253" s="40" t="n">
        <v>2.69</v>
      </c>
      <c r="F1253" s="40" t="n">
        <v>116.17</v>
      </c>
      <c r="G1253" s="40" t="n">
        <v>0</v>
      </c>
      <c r="H1253" s="40" t="n">
        <v>180</v>
      </c>
      <c r="I1253" s="40"/>
      <c r="J1253" s="41"/>
      <c r="K1253" s="41"/>
      <c r="L1253" s="41"/>
      <c r="M1253" s="41"/>
      <c r="N1253" s="41"/>
      <c r="O1253" s="41"/>
      <c r="P1253" s="41"/>
      <c r="Q1253" s="41"/>
      <c r="R1253" s="41"/>
      <c r="S1253" s="41"/>
    </row>
    <row r="1254" customFormat="false" ht="10.5" hidden="false" customHeight="false" outlineLevel="0" collapsed="false">
      <c r="A1254" s="40" t="s">
        <v>176</v>
      </c>
      <c r="B1254" s="40" t="s">
        <v>177</v>
      </c>
      <c r="C1254" s="40" t="n">
        <v>0.22</v>
      </c>
      <c r="D1254" s="40" t="n">
        <v>0.194</v>
      </c>
      <c r="E1254" s="40" t="n">
        <v>0.2</v>
      </c>
      <c r="F1254" s="40" t="n">
        <v>27.38</v>
      </c>
      <c r="G1254" s="40" t="n">
        <v>270</v>
      </c>
      <c r="H1254" s="40" t="n">
        <v>45</v>
      </c>
      <c r="I1254" s="40"/>
      <c r="J1254" s="41"/>
      <c r="K1254" s="41"/>
      <c r="L1254" s="41"/>
      <c r="M1254" s="41"/>
      <c r="N1254" s="41"/>
      <c r="O1254" s="41"/>
      <c r="P1254" s="41"/>
      <c r="Q1254" s="41"/>
      <c r="R1254" s="41"/>
      <c r="S1254" s="41"/>
    </row>
    <row r="1255" customFormat="false" ht="10.5" hidden="false" customHeight="false" outlineLevel="0" collapsed="false">
      <c r="A1255" s="40" t="s">
        <v>178</v>
      </c>
      <c r="B1255" s="40" t="s">
        <v>177</v>
      </c>
      <c r="C1255" s="40" t="n">
        <v>0.22</v>
      </c>
      <c r="D1255" s="40" t="n">
        <v>0.194</v>
      </c>
      <c r="E1255" s="40" t="n">
        <v>0.2</v>
      </c>
      <c r="F1255" s="40" t="n">
        <v>27.38</v>
      </c>
      <c r="G1255" s="40" t="n">
        <v>90</v>
      </c>
      <c r="H1255" s="40" t="n">
        <v>45</v>
      </c>
      <c r="I1255" s="40"/>
      <c r="J1255" s="41"/>
      <c r="K1255" s="41"/>
      <c r="L1255" s="41"/>
      <c r="M1255" s="41"/>
      <c r="N1255" s="41"/>
      <c r="O1255" s="41"/>
      <c r="P1255" s="41"/>
      <c r="Q1255" s="41"/>
      <c r="R1255" s="41"/>
      <c r="S1255" s="41"/>
    </row>
    <row r="1256" customFormat="false" ht="10.5" hidden="false" customHeight="false" outlineLevel="0" collapsed="false">
      <c r="A1256" s="40" t="s">
        <v>179</v>
      </c>
      <c r="B1256" s="40" t="s">
        <v>177</v>
      </c>
      <c r="C1256" s="40" t="n">
        <v>0.22</v>
      </c>
      <c r="D1256" s="40" t="n">
        <v>0.194</v>
      </c>
      <c r="E1256" s="40" t="n">
        <v>0.2</v>
      </c>
      <c r="F1256" s="40" t="n">
        <v>102.05</v>
      </c>
      <c r="G1256" s="40" t="n">
        <v>0</v>
      </c>
      <c r="H1256" s="40" t="n">
        <v>18.44</v>
      </c>
      <c r="I1256" s="40"/>
      <c r="J1256" s="41"/>
      <c r="K1256" s="41"/>
      <c r="L1256" s="41"/>
      <c r="M1256" s="41"/>
      <c r="N1256" s="41"/>
      <c r="O1256" s="41"/>
      <c r="P1256" s="41"/>
      <c r="Q1256" s="41"/>
      <c r="R1256" s="41"/>
      <c r="S1256" s="41"/>
    </row>
    <row r="1257" customFormat="false" ht="10.5" hidden="false" customHeight="false" outlineLevel="0" collapsed="false">
      <c r="A1257" s="40" t="s">
        <v>180</v>
      </c>
      <c r="B1257" s="40" t="s">
        <v>177</v>
      </c>
      <c r="C1257" s="40" t="n">
        <v>0.22</v>
      </c>
      <c r="D1257" s="40" t="n">
        <v>0.194</v>
      </c>
      <c r="E1257" s="40" t="n">
        <v>0.2</v>
      </c>
      <c r="F1257" s="40" t="n">
        <v>102.05</v>
      </c>
      <c r="G1257" s="40" t="n">
        <v>180</v>
      </c>
      <c r="H1257" s="40" t="n">
        <v>18.44</v>
      </c>
      <c r="I1257" s="40"/>
      <c r="J1257" s="41"/>
      <c r="K1257" s="41"/>
      <c r="L1257" s="41"/>
      <c r="M1257" s="41"/>
      <c r="N1257" s="41"/>
      <c r="O1257" s="41"/>
      <c r="P1257" s="41"/>
      <c r="Q1257" s="41"/>
      <c r="R1257" s="41"/>
      <c r="S1257" s="41"/>
    </row>
    <row r="1258" customFormat="false" ht="10.5" hidden="false" customHeight="false" outlineLevel="0" collapsed="false">
      <c r="A1258" s="41"/>
      <c r="B1258" s="41"/>
      <c r="C1258" s="41"/>
      <c r="D1258" s="41"/>
      <c r="E1258" s="41"/>
      <c r="F1258" s="41"/>
      <c r="G1258" s="41"/>
      <c r="H1258" s="41"/>
      <c r="I1258" s="41"/>
      <c r="J1258" s="41"/>
      <c r="K1258" s="41"/>
      <c r="L1258" s="41"/>
      <c r="M1258" s="41"/>
      <c r="N1258" s="41"/>
      <c r="O1258" s="41"/>
      <c r="P1258" s="41"/>
      <c r="Q1258" s="41"/>
      <c r="R1258" s="41"/>
      <c r="S1258" s="41"/>
    </row>
    <row r="1259" customFormat="false" ht="10.5" hidden="false" customHeight="false" outlineLevel="0" collapsed="false">
      <c r="A1259" s="39"/>
      <c r="B1259" s="40" t="s">
        <v>51</v>
      </c>
      <c r="C1259" s="40" t="s">
        <v>181</v>
      </c>
      <c r="D1259" s="40" t="s">
        <v>182</v>
      </c>
      <c r="E1259" s="40" t="s">
        <v>183</v>
      </c>
      <c r="F1259" s="40" t="s">
        <v>184</v>
      </c>
      <c r="G1259" s="40" t="s">
        <v>185</v>
      </c>
      <c r="H1259" s="40" t="s">
        <v>186</v>
      </c>
      <c r="I1259" s="41"/>
      <c r="J1259" s="41"/>
      <c r="K1259" s="41"/>
      <c r="L1259" s="41"/>
      <c r="M1259" s="41"/>
      <c r="N1259" s="41"/>
      <c r="O1259" s="41"/>
      <c r="P1259" s="41"/>
      <c r="Q1259" s="41"/>
      <c r="R1259" s="41"/>
      <c r="S1259" s="41"/>
    </row>
    <row r="1260" customFormat="false" ht="21" hidden="false" customHeight="false" outlineLevel="0" collapsed="false">
      <c r="A1260" s="40" t="s">
        <v>187</v>
      </c>
      <c r="B1260" s="40" t="s">
        <v>188</v>
      </c>
      <c r="C1260" s="40" t="n">
        <v>6.51</v>
      </c>
      <c r="D1260" s="40" t="n">
        <v>6.88</v>
      </c>
      <c r="E1260" s="40" t="n">
        <v>0.39</v>
      </c>
      <c r="F1260" s="40" t="n">
        <v>0.39</v>
      </c>
      <c r="G1260" s="40" t="s">
        <v>101</v>
      </c>
      <c r="H1260" s="40" t="s">
        <v>162</v>
      </c>
      <c r="I1260" s="41"/>
      <c r="J1260" s="41"/>
      <c r="K1260" s="41"/>
      <c r="L1260" s="41"/>
      <c r="M1260" s="41"/>
      <c r="N1260" s="41"/>
      <c r="O1260" s="41"/>
      <c r="P1260" s="41"/>
      <c r="Q1260" s="41"/>
      <c r="R1260" s="41"/>
      <c r="S1260" s="41"/>
    </row>
    <row r="1261" customFormat="false" ht="21" hidden="false" customHeight="false" outlineLevel="0" collapsed="false">
      <c r="A1261" s="40" t="s">
        <v>189</v>
      </c>
      <c r="B1261" s="40" t="s">
        <v>190</v>
      </c>
      <c r="C1261" s="40" t="n">
        <v>13.01</v>
      </c>
      <c r="D1261" s="40" t="n">
        <v>6.88</v>
      </c>
      <c r="E1261" s="40" t="n">
        <v>0.39</v>
      </c>
      <c r="F1261" s="40" t="n">
        <v>0.39</v>
      </c>
      <c r="G1261" s="40" t="s">
        <v>101</v>
      </c>
      <c r="H1261" s="40" t="s">
        <v>165</v>
      </c>
      <c r="I1261" s="41"/>
      <c r="J1261" s="41"/>
      <c r="K1261" s="41"/>
      <c r="L1261" s="41"/>
      <c r="M1261" s="41"/>
      <c r="N1261" s="41"/>
      <c r="O1261" s="41"/>
      <c r="P1261" s="41"/>
      <c r="Q1261" s="41"/>
      <c r="R1261" s="41"/>
      <c r="S1261" s="41"/>
    </row>
    <row r="1262" customFormat="false" ht="21" hidden="false" customHeight="false" outlineLevel="0" collapsed="false">
      <c r="A1262" s="40" t="s">
        <v>191</v>
      </c>
      <c r="B1262" s="40" t="s">
        <v>192</v>
      </c>
      <c r="C1262" s="40" t="n">
        <v>6.51</v>
      </c>
      <c r="D1262" s="40" t="n">
        <v>6.88</v>
      </c>
      <c r="E1262" s="40" t="n">
        <v>0.39</v>
      </c>
      <c r="F1262" s="40" t="n">
        <v>0.39</v>
      </c>
      <c r="G1262" s="40" t="s">
        <v>101</v>
      </c>
      <c r="H1262" s="40" t="s">
        <v>167</v>
      </c>
      <c r="I1262" s="41"/>
      <c r="J1262" s="41"/>
      <c r="K1262" s="41"/>
      <c r="L1262" s="41"/>
      <c r="M1262" s="41"/>
      <c r="N1262" s="41"/>
      <c r="O1262" s="41"/>
      <c r="P1262" s="41"/>
      <c r="Q1262" s="41"/>
      <c r="R1262" s="41"/>
      <c r="S1262" s="41"/>
    </row>
    <row r="1263" customFormat="false" ht="10.5" hidden="false" customHeight="false" outlineLevel="0" collapsed="false">
      <c r="A1263" s="41"/>
      <c r="B1263" s="41"/>
      <c r="C1263" s="41"/>
      <c r="D1263" s="41"/>
      <c r="E1263" s="41"/>
      <c r="F1263" s="41"/>
      <c r="G1263" s="41"/>
      <c r="H1263" s="41"/>
      <c r="I1263" s="41"/>
      <c r="J1263" s="41"/>
      <c r="K1263" s="41"/>
      <c r="L1263" s="41"/>
      <c r="M1263" s="41"/>
      <c r="N1263" s="41"/>
      <c r="O1263" s="41"/>
      <c r="P1263" s="41"/>
      <c r="Q1263" s="41"/>
      <c r="R1263" s="41"/>
      <c r="S1263" s="41"/>
    </row>
    <row r="1264" customFormat="false" ht="21" hidden="false" customHeight="false" outlineLevel="0" collapsed="false">
      <c r="A1264" s="39"/>
      <c r="B1264" s="40" t="s">
        <v>193</v>
      </c>
      <c r="C1264" s="40" t="s">
        <v>194</v>
      </c>
      <c r="D1264" s="40" t="s">
        <v>195</v>
      </c>
      <c r="E1264" s="41"/>
      <c r="F1264" s="41"/>
      <c r="G1264" s="41"/>
      <c r="H1264" s="41"/>
      <c r="I1264" s="41"/>
      <c r="J1264" s="41"/>
      <c r="K1264" s="41"/>
      <c r="L1264" s="41"/>
      <c r="M1264" s="41"/>
      <c r="N1264" s="41"/>
      <c r="O1264" s="41"/>
      <c r="P1264" s="41"/>
      <c r="Q1264" s="41"/>
      <c r="R1264" s="41"/>
      <c r="S1264" s="41"/>
    </row>
    <row r="1265" customFormat="false" ht="21" hidden="false" customHeight="false" outlineLevel="0" collapsed="false">
      <c r="A1265" s="40" t="s">
        <v>196</v>
      </c>
      <c r="B1265" s="40" t="s">
        <v>197</v>
      </c>
      <c r="C1265" s="40" t="n">
        <v>24137.44</v>
      </c>
      <c r="D1265" s="40" t="n">
        <v>2.96</v>
      </c>
      <c r="E1265" s="41"/>
      <c r="F1265" s="41"/>
      <c r="G1265" s="41"/>
      <c r="H1265" s="41"/>
      <c r="I1265" s="41"/>
      <c r="J1265" s="41"/>
      <c r="K1265" s="41"/>
      <c r="L1265" s="41"/>
      <c r="M1265" s="41"/>
      <c r="N1265" s="41"/>
      <c r="O1265" s="41"/>
      <c r="P1265" s="41"/>
      <c r="Q1265" s="41"/>
      <c r="R1265" s="41"/>
      <c r="S1265" s="41"/>
    </row>
    <row r="1266" customFormat="false" ht="21" hidden="false" customHeight="false" outlineLevel="0" collapsed="false">
      <c r="A1266" s="40" t="s">
        <v>198</v>
      </c>
      <c r="B1266" s="40" t="s">
        <v>197</v>
      </c>
      <c r="C1266" s="40" t="n">
        <v>39062.08</v>
      </c>
      <c r="D1266" s="40" t="n">
        <v>2.96</v>
      </c>
      <c r="E1266" s="41"/>
      <c r="F1266" s="41"/>
      <c r="G1266" s="41"/>
      <c r="H1266" s="41"/>
      <c r="I1266" s="41"/>
      <c r="J1266" s="41"/>
      <c r="K1266" s="41"/>
      <c r="L1266" s="41"/>
      <c r="M1266" s="41"/>
      <c r="N1266" s="41"/>
      <c r="O1266" s="41"/>
      <c r="P1266" s="41"/>
      <c r="Q1266" s="41"/>
      <c r="R1266" s="41"/>
      <c r="S1266" s="41"/>
    </row>
    <row r="1267" customFormat="false" ht="10.5" hidden="false" customHeight="false" outlineLevel="0" collapsed="false">
      <c r="A1267" s="41"/>
      <c r="B1267" s="41"/>
      <c r="C1267" s="41"/>
      <c r="D1267" s="41"/>
      <c r="E1267" s="41"/>
      <c r="F1267" s="41"/>
      <c r="G1267" s="41"/>
      <c r="H1267" s="41"/>
      <c r="I1267" s="41"/>
      <c r="J1267" s="41"/>
      <c r="K1267" s="41"/>
      <c r="L1267" s="41"/>
      <c r="M1267" s="41"/>
      <c r="N1267" s="41"/>
      <c r="O1267" s="41"/>
      <c r="P1267" s="41"/>
      <c r="Q1267" s="41"/>
      <c r="R1267" s="41"/>
      <c r="S1267" s="41"/>
    </row>
    <row r="1268" customFormat="false" ht="21" hidden="false" customHeight="false" outlineLevel="0" collapsed="false">
      <c r="A1268" s="39"/>
      <c r="B1268" s="40" t="s">
        <v>193</v>
      </c>
      <c r="C1268" s="40" t="s">
        <v>199</v>
      </c>
      <c r="D1268" s="40" t="s">
        <v>200</v>
      </c>
      <c r="E1268" s="40" t="s">
        <v>201</v>
      </c>
      <c r="F1268" s="40" t="s">
        <v>202</v>
      </c>
      <c r="G1268" s="40" t="s">
        <v>203</v>
      </c>
      <c r="H1268" s="40" t="s">
        <v>204</v>
      </c>
      <c r="I1268" s="41"/>
      <c r="J1268" s="41"/>
      <c r="K1268" s="41"/>
      <c r="L1268" s="41"/>
      <c r="M1268" s="41"/>
      <c r="N1268" s="41"/>
      <c r="O1268" s="41"/>
      <c r="P1268" s="41"/>
      <c r="Q1268" s="41"/>
      <c r="R1268" s="41"/>
      <c r="S1268" s="41"/>
    </row>
    <row r="1269" customFormat="false" ht="10.5" hidden="false" customHeight="false" outlineLevel="0" collapsed="false">
      <c r="A1269" s="40" t="s">
        <v>205</v>
      </c>
      <c r="B1269" s="40" t="s">
        <v>206</v>
      </c>
      <c r="C1269" s="40" t="n">
        <v>1</v>
      </c>
      <c r="D1269" s="40" t="n">
        <v>0.01</v>
      </c>
      <c r="E1269" s="40" t="n">
        <v>0.83</v>
      </c>
      <c r="F1269" s="40" t="n">
        <v>0.01</v>
      </c>
      <c r="G1269" s="40" t="n">
        <v>1</v>
      </c>
      <c r="H1269" s="40" t="s">
        <v>207</v>
      </c>
      <c r="I1269" s="41"/>
      <c r="J1269" s="41"/>
      <c r="K1269" s="41"/>
      <c r="L1269" s="41"/>
      <c r="M1269" s="41"/>
      <c r="N1269" s="41"/>
      <c r="O1269" s="41"/>
      <c r="P1269" s="41"/>
      <c r="Q1269" s="41"/>
      <c r="R1269" s="41"/>
      <c r="S1269" s="41"/>
    </row>
    <row r="1270" customFormat="false" ht="21" hidden="false" customHeight="false" outlineLevel="0" collapsed="false">
      <c r="A1270" s="40" t="s">
        <v>208</v>
      </c>
      <c r="B1270" s="40" t="s">
        <v>206</v>
      </c>
      <c r="C1270" s="40" t="n">
        <v>1</v>
      </c>
      <c r="D1270" s="40" t="n">
        <v>0.01</v>
      </c>
      <c r="E1270" s="40" t="n">
        <v>0.01</v>
      </c>
      <c r="F1270" s="40" t="n">
        <v>0</v>
      </c>
      <c r="G1270" s="40" t="n">
        <v>1</v>
      </c>
      <c r="H1270" s="40" t="s">
        <v>207</v>
      </c>
      <c r="I1270" s="41"/>
      <c r="J1270" s="41"/>
      <c r="K1270" s="41"/>
      <c r="L1270" s="41"/>
      <c r="M1270" s="41"/>
      <c r="N1270" s="41"/>
      <c r="O1270" s="41"/>
      <c r="P1270" s="41"/>
      <c r="Q1270" s="41"/>
      <c r="R1270" s="41"/>
      <c r="S1270" s="41"/>
    </row>
    <row r="1271" customFormat="false" ht="10.5" hidden="false" customHeight="false" outlineLevel="0" collapsed="false">
      <c r="A1271" s="40" t="s">
        <v>209</v>
      </c>
      <c r="B1271" s="40" t="s">
        <v>210</v>
      </c>
      <c r="C1271" s="40" t="n">
        <v>0.26</v>
      </c>
      <c r="D1271" s="40" t="n">
        <v>500</v>
      </c>
      <c r="E1271" s="40" t="n">
        <v>1.44</v>
      </c>
      <c r="F1271" s="40" t="n">
        <v>2728.45</v>
      </c>
      <c r="G1271" s="40" t="n">
        <v>1</v>
      </c>
      <c r="H1271" s="40" t="s">
        <v>211</v>
      </c>
      <c r="I1271" s="41"/>
      <c r="J1271" s="41"/>
      <c r="K1271" s="41"/>
      <c r="L1271" s="41"/>
      <c r="M1271" s="41"/>
      <c r="N1271" s="41"/>
      <c r="O1271" s="41"/>
      <c r="P1271" s="41"/>
      <c r="Q1271" s="41"/>
      <c r="R1271" s="41"/>
      <c r="S1271" s="41"/>
    </row>
    <row r="1272" customFormat="false" ht="10.5" hidden="false" customHeight="false" outlineLevel="0" collapsed="false">
      <c r="A1272" s="40" t="s">
        <v>212</v>
      </c>
      <c r="B1272" s="40" t="s">
        <v>210</v>
      </c>
      <c r="C1272" s="40" t="n">
        <v>0.26</v>
      </c>
      <c r="D1272" s="40" t="n">
        <v>500</v>
      </c>
      <c r="E1272" s="40" t="n">
        <v>2.36</v>
      </c>
      <c r="F1272" s="40" t="n">
        <v>4474.66</v>
      </c>
      <c r="G1272" s="40" t="n">
        <v>1</v>
      </c>
      <c r="H1272" s="40" t="s">
        <v>211</v>
      </c>
      <c r="I1272" s="41"/>
      <c r="J1272" s="41"/>
      <c r="K1272" s="41"/>
      <c r="L1272" s="41"/>
      <c r="M1272" s="41"/>
      <c r="N1272" s="41"/>
      <c r="O1272" s="41"/>
      <c r="P1272" s="41"/>
      <c r="Q1272" s="41"/>
      <c r="R1272" s="41"/>
      <c r="S1272" s="41"/>
    </row>
    <row r="1273" customFormat="false" ht="10.5" hidden="false" customHeight="false" outlineLevel="0" collapsed="false">
      <c r="A1273" s="41"/>
      <c r="B1273" s="41"/>
      <c r="C1273" s="41"/>
      <c r="D1273" s="41"/>
      <c r="E1273" s="41"/>
      <c r="F1273" s="41"/>
      <c r="G1273" s="41"/>
      <c r="H1273" s="41"/>
      <c r="I1273" s="41"/>
      <c r="J1273" s="41"/>
      <c r="K1273" s="41"/>
      <c r="L1273" s="41"/>
      <c r="M1273" s="41"/>
      <c r="N1273" s="41"/>
      <c r="O1273" s="41"/>
      <c r="P1273" s="41"/>
      <c r="Q1273" s="41"/>
      <c r="R1273" s="41"/>
      <c r="S1273" s="41"/>
    </row>
    <row r="1274" customFormat="false" ht="10.5" hidden="false" customHeight="false" outlineLevel="0" collapsed="false">
      <c r="A1274" s="39"/>
      <c r="B1274" s="40" t="s">
        <v>213</v>
      </c>
      <c r="C1274" s="41"/>
      <c r="D1274" s="41"/>
      <c r="E1274" s="41"/>
      <c r="F1274" s="41"/>
      <c r="G1274" s="41"/>
      <c r="H1274" s="41"/>
      <c r="I1274" s="41"/>
      <c r="J1274" s="41"/>
      <c r="K1274" s="41"/>
      <c r="L1274" s="41"/>
      <c r="M1274" s="41"/>
      <c r="N1274" s="41"/>
      <c r="O1274" s="41"/>
      <c r="P1274" s="41"/>
      <c r="Q1274" s="41"/>
      <c r="R1274" s="41"/>
      <c r="S1274" s="41"/>
    </row>
    <row r="1275" customFormat="false" ht="10.5" hidden="false" customHeight="false" outlineLevel="0" collapsed="false">
      <c r="A1275" s="40" t="s">
        <v>214</v>
      </c>
      <c r="B1275" s="40" t="n">
        <v>19212.04</v>
      </c>
      <c r="C1275" s="41"/>
      <c r="D1275" s="41"/>
      <c r="E1275" s="41"/>
      <c r="F1275" s="41"/>
      <c r="G1275" s="41"/>
      <c r="H1275" s="41"/>
      <c r="I1275" s="41"/>
      <c r="J1275" s="41"/>
      <c r="K1275" s="41"/>
      <c r="L1275" s="41"/>
      <c r="M1275" s="41"/>
      <c r="N1275" s="41"/>
      <c r="O1275" s="41"/>
      <c r="P1275" s="41"/>
      <c r="Q1275" s="41"/>
      <c r="R1275" s="41"/>
      <c r="S1275" s="41"/>
    </row>
    <row r="1276" customFormat="false" ht="10.5" hidden="false" customHeight="false" outlineLevel="0" collapsed="false">
      <c r="A1276" s="40" t="s">
        <v>215</v>
      </c>
      <c r="B1276" s="40" t="n">
        <v>31507.83</v>
      </c>
      <c r="C1276" s="41"/>
      <c r="D1276" s="41"/>
      <c r="E1276" s="41"/>
      <c r="F1276" s="41"/>
      <c r="G1276" s="41"/>
      <c r="H1276" s="41"/>
      <c r="I1276" s="41"/>
      <c r="J1276" s="41"/>
      <c r="K1276" s="41"/>
      <c r="L1276" s="41"/>
      <c r="M1276" s="41"/>
      <c r="N1276" s="41"/>
      <c r="O1276" s="41"/>
      <c r="P1276" s="41"/>
      <c r="Q1276" s="41"/>
      <c r="R1276" s="41"/>
      <c r="S1276" s="41"/>
    </row>
    <row r="1277" customFormat="false" ht="10.5" hidden="false" customHeight="false" outlineLevel="0" collapsed="false">
      <c r="A1277" s="41"/>
      <c r="B1277" s="41"/>
      <c r="C1277" s="41"/>
      <c r="D1277" s="41"/>
      <c r="E1277" s="41"/>
      <c r="F1277" s="41"/>
      <c r="G1277" s="41"/>
      <c r="H1277" s="41"/>
      <c r="I1277" s="41"/>
      <c r="J1277" s="41"/>
      <c r="K1277" s="41"/>
      <c r="L1277" s="41"/>
      <c r="M1277" s="41"/>
      <c r="N1277" s="41"/>
      <c r="O1277" s="41"/>
      <c r="P1277" s="41"/>
      <c r="Q1277" s="41"/>
      <c r="R1277" s="41"/>
      <c r="S1277" s="41"/>
    </row>
    <row r="1278" customFormat="false" ht="31.5" hidden="false" customHeight="false" outlineLevel="0" collapsed="false">
      <c r="A1278" s="39"/>
      <c r="B1278" s="40" t="s">
        <v>216</v>
      </c>
      <c r="C1278" s="40" t="s">
        <v>217</v>
      </c>
      <c r="D1278" s="40" t="s">
        <v>218</v>
      </c>
      <c r="E1278" s="40" t="s">
        <v>219</v>
      </c>
      <c r="F1278" s="40" t="s">
        <v>220</v>
      </c>
      <c r="G1278" s="40" t="s">
        <v>221</v>
      </c>
      <c r="H1278" s="40" t="s">
        <v>222</v>
      </c>
      <c r="I1278" s="41"/>
      <c r="J1278" s="41"/>
      <c r="K1278" s="41"/>
      <c r="L1278" s="41"/>
      <c r="M1278" s="41"/>
      <c r="N1278" s="41"/>
      <c r="O1278" s="41"/>
      <c r="P1278" s="41"/>
      <c r="Q1278" s="41"/>
      <c r="R1278" s="41"/>
      <c r="S1278" s="41"/>
    </row>
    <row r="1279" customFormat="false" ht="10.5" hidden="false" customHeight="false" outlineLevel="0" collapsed="false">
      <c r="A1279" s="40" t="s">
        <v>223</v>
      </c>
      <c r="B1279" s="40" t="n">
        <v>10865.4782</v>
      </c>
      <c r="C1279" s="40" t="n">
        <v>9.5624</v>
      </c>
      <c r="D1279" s="40" t="n">
        <v>54.1049</v>
      </c>
      <c r="E1279" s="40" t="n">
        <v>0</v>
      </c>
      <c r="F1279" s="40" t="n">
        <v>0</v>
      </c>
      <c r="G1279" s="40" t="n">
        <v>326303.1914</v>
      </c>
      <c r="H1279" s="40" t="n">
        <v>3925.6322</v>
      </c>
      <c r="I1279" s="41"/>
      <c r="J1279" s="41"/>
      <c r="K1279" s="41"/>
      <c r="L1279" s="41"/>
      <c r="M1279" s="41"/>
      <c r="N1279" s="41"/>
      <c r="O1279" s="41"/>
      <c r="P1279" s="41"/>
      <c r="Q1279" s="41"/>
      <c r="R1279" s="41"/>
      <c r="S1279" s="41"/>
    </row>
    <row r="1280" customFormat="false" ht="10.5" hidden="false" customHeight="false" outlineLevel="0" collapsed="false">
      <c r="A1280" s="40" t="s">
        <v>224</v>
      </c>
      <c r="B1280" s="40" t="n">
        <v>9377.3436</v>
      </c>
      <c r="C1280" s="40" t="n">
        <v>8.2394</v>
      </c>
      <c r="D1280" s="40" t="n">
        <v>49.0693</v>
      </c>
      <c r="E1280" s="40" t="n">
        <v>0</v>
      </c>
      <c r="F1280" s="40" t="n">
        <v>0</v>
      </c>
      <c r="G1280" s="40" t="n">
        <v>295948.8429</v>
      </c>
      <c r="H1280" s="40" t="n">
        <v>3395.223</v>
      </c>
      <c r="I1280" s="41"/>
      <c r="J1280" s="41"/>
      <c r="K1280" s="41"/>
      <c r="L1280" s="41"/>
      <c r="M1280" s="41"/>
      <c r="N1280" s="41"/>
      <c r="O1280" s="41"/>
      <c r="P1280" s="41"/>
      <c r="Q1280" s="41"/>
      <c r="R1280" s="41"/>
      <c r="S1280" s="41"/>
    </row>
    <row r="1281" customFormat="false" ht="10.5" hidden="false" customHeight="false" outlineLevel="0" collapsed="false">
      <c r="A1281" s="40" t="s">
        <v>225</v>
      </c>
      <c r="B1281" s="40" t="n">
        <v>10420.3653</v>
      </c>
      <c r="C1281" s="40" t="n">
        <v>9.1581</v>
      </c>
      <c r="D1281" s="40" t="n">
        <v>54.1228</v>
      </c>
      <c r="E1281" s="40" t="n">
        <v>0</v>
      </c>
      <c r="F1281" s="40" t="n">
        <v>0</v>
      </c>
      <c r="G1281" s="40" t="n">
        <v>326425.3156</v>
      </c>
      <c r="H1281" s="40" t="n">
        <v>3771.6326</v>
      </c>
      <c r="I1281" s="41"/>
      <c r="J1281" s="41"/>
      <c r="K1281" s="41"/>
      <c r="L1281" s="41"/>
      <c r="M1281" s="41"/>
      <c r="N1281" s="41"/>
      <c r="O1281" s="41"/>
      <c r="P1281" s="41"/>
      <c r="Q1281" s="41"/>
      <c r="R1281" s="41"/>
      <c r="S1281" s="41"/>
    </row>
    <row r="1282" customFormat="false" ht="10.5" hidden="false" customHeight="false" outlineLevel="0" collapsed="false">
      <c r="A1282" s="40" t="s">
        <v>226</v>
      </c>
      <c r="B1282" s="40" t="n">
        <v>9975.7197</v>
      </c>
      <c r="C1282" s="40" t="n">
        <v>8.7625</v>
      </c>
      <c r="D1282" s="40" t="n">
        <v>52.6907</v>
      </c>
      <c r="E1282" s="40" t="n">
        <v>0</v>
      </c>
      <c r="F1282" s="40" t="n">
        <v>0</v>
      </c>
      <c r="G1282" s="40" t="n">
        <v>317792.7582</v>
      </c>
      <c r="H1282" s="40" t="n">
        <v>3613.3705</v>
      </c>
      <c r="I1282" s="41"/>
      <c r="J1282" s="41"/>
      <c r="K1282" s="41"/>
      <c r="L1282" s="41"/>
      <c r="M1282" s="41"/>
      <c r="N1282" s="41"/>
      <c r="O1282" s="41"/>
      <c r="P1282" s="41"/>
      <c r="Q1282" s="41"/>
      <c r="R1282" s="41"/>
      <c r="S1282" s="41"/>
    </row>
    <row r="1283" customFormat="false" ht="10.5" hidden="false" customHeight="false" outlineLevel="0" collapsed="false">
      <c r="A1283" s="40" t="s">
        <v>227</v>
      </c>
      <c r="B1283" s="40" t="n">
        <v>10235.9353</v>
      </c>
      <c r="C1283" s="40" t="n">
        <v>8.9864</v>
      </c>
      <c r="D1283" s="40" t="n">
        <v>54.8926</v>
      </c>
      <c r="E1283" s="40" t="n">
        <v>0</v>
      </c>
      <c r="F1283" s="40" t="n">
        <v>0</v>
      </c>
      <c r="G1283" s="40" t="n">
        <v>331078.4987</v>
      </c>
      <c r="H1283" s="40" t="n">
        <v>3710.1497</v>
      </c>
      <c r="I1283" s="41"/>
      <c r="J1283" s="41"/>
      <c r="K1283" s="41"/>
      <c r="L1283" s="41"/>
      <c r="M1283" s="41"/>
      <c r="N1283" s="41"/>
      <c r="O1283" s="41"/>
      <c r="P1283" s="41"/>
      <c r="Q1283" s="41"/>
      <c r="R1283" s="41"/>
      <c r="S1283" s="41"/>
    </row>
    <row r="1284" customFormat="false" ht="10.5" hidden="false" customHeight="false" outlineLevel="0" collapsed="false">
      <c r="A1284" s="40" t="s">
        <v>228</v>
      </c>
      <c r="B1284" s="40" t="n">
        <v>9900.0862</v>
      </c>
      <c r="C1284" s="40" t="n">
        <v>8.6884</v>
      </c>
      <c r="D1284" s="40" t="n">
        <v>53.6627</v>
      </c>
      <c r="E1284" s="40" t="n">
        <v>0</v>
      </c>
      <c r="F1284" s="40" t="n">
        <v>0</v>
      </c>
      <c r="G1284" s="40" t="n">
        <v>323663.7671</v>
      </c>
      <c r="H1284" s="40" t="n">
        <v>3590.1594</v>
      </c>
      <c r="I1284" s="41"/>
      <c r="J1284" s="41"/>
      <c r="K1284" s="41"/>
      <c r="L1284" s="41"/>
      <c r="M1284" s="41"/>
      <c r="N1284" s="41"/>
      <c r="O1284" s="41"/>
      <c r="P1284" s="41"/>
      <c r="Q1284" s="41"/>
      <c r="R1284" s="41"/>
      <c r="S1284" s="41"/>
    </row>
    <row r="1285" customFormat="false" ht="10.5" hidden="false" customHeight="false" outlineLevel="0" collapsed="false">
      <c r="A1285" s="40" t="s">
        <v>229</v>
      </c>
      <c r="B1285" s="40" t="n">
        <v>10303.9881</v>
      </c>
      <c r="C1285" s="40" t="n">
        <v>9.0388</v>
      </c>
      <c r="D1285" s="40" t="n">
        <v>56.5683</v>
      </c>
      <c r="E1285" s="40" t="n">
        <v>0</v>
      </c>
      <c r="F1285" s="40" t="n">
        <v>0</v>
      </c>
      <c r="G1285" s="40" t="n">
        <v>341192.8152</v>
      </c>
      <c r="H1285" s="40" t="n">
        <v>3738.8154</v>
      </c>
      <c r="I1285" s="41"/>
      <c r="J1285" s="41"/>
      <c r="K1285" s="41"/>
      <c r="L1285" s="41"/>
      <c r="M1285" s="41"/>
      <c r="N1285" s="41"/>
      <c r="O1285" s="41"/>
      <c r="P1285" s="41"/>
      <c r="Q1285" s="41"/>
      <c r="R1285" s="41"/>
      <c r="S1285" s="41"/>
    </row>
    <row r="1286" customFormat="false" ht="10.5" hidden="false" customHeight="false" outlineLevel="0" collapsed="false">
      <c r="A1286" s="40" t="s">
        <v>230</v>
      </c>
      <c r="B1286" s="40" t="n">
        <v>10331.6038</v>
      </c>
      <c r="C1286" s="40" t="n">
        <v>9.0629</v>
      </c>
      <c r="D1286" s="40" t="n">
        <v>56.7442</v>
      </c>
      <c r="E1286" s="40" t="n">
        <v>0</v>
      </c>
      <c r="F1286" s="40" t="n">
        <v>0</v>
      </c>
      <c r="G1286" s="40" t="n">
        <v>342253.6424</v>
      </c>
      <c r="H1286" s="40" t="n">
        <v>3748.9097</v>
      </c>
      <c r="I1286" s="41"/>
      <c r="J1286" s="41"/>
      <c r="K1286" s="41"/>
      <c r="L1286" s="41"/>
      <c r="M1286" s="41"/>
      <c r="N1286" s="41"/>
      <c r="O1286" s="41"/>
      <c r="P1286" s="41"/>
      <c r="Q1286" s="41"/>
      <c r="R1286" s="41"/>
      <c r="S1286" s="41"/>
    </row>
    <row r="1287" customFormat="false" ht="10.5" hidden="false" customHeight="false" outlineLevel="0" collapsed="false">
      <c r="A1287" s="40" t="s">
        <v>231</v>
      </c>
      <c r="B1287" s="40" t="n">
        <v>10085.1289</v>
      </c>
      <c r="C1287" s="40" t="n">
        <v>8.8446</v>
      </c>
      <c r="D1287" s="40" t="n">
        <v>55.7594</v>
      </c>
      <c r="E1287" s="40" t="n">
        <v>0</v>
      </c>
      <c r="F1287" s="40" t="n">
        <v>0</v>
      </c>
      <c r="G1287" s="40" t="n">
        <v>336315.916</v>
      </c>
      <c r="H1287" s="40" t="n">
        <v>3660.5998</v>
      </c>
      <c r="I1287" s="41"/>
      <c r="J1287" s="41"/>
      <c r="K1287" s="41"/>
      <c r="L1287" s="41"/>
      <c r="M1287" s="41"/>
      <c r="N1287" s="41"/>
      <c r="O1287" s="41"/>
      <c r="P1287" s="41"/>
      <c r="Q1287" s="41"/>
      <c r="R1287" s="41"/>
      <c r="S1287" s="41"/>
    </row>
    <row r="1288" customFormat="false" ht="10.5" hidden="false" customHeight="false" outlineLevel="0" collapsed="false">
      <c r="A1288" s="40" t="s">
        <v>232</v>
      </c>
      <c r="B1288" s="40" t="n">
        <v>10263.7373</v>
      </c>
      <c r="C1288" s="40" t="n">
        <v>9.0067</v>
      </c>
      <c r="D1288" s="40" t="n">
        <v>55.7785</v>
      </c>
      <c r="E1288" s="40" t="n">
        <v>0</v>
      </c>
      <c r="F1288" s="40" t="n">
        <v>0</v>
      </c>
      <c r="G1288" s="40" t="n">
        <v>336425.7796</v>
      </c>
      <c r="H1288" s="40" t="n">
        <v>3722.4748</v>
      </c>
      <c r="I1288" s="41"/>
      <c r="J1288" s="41"/>
      <c r="K1288" s="41"/>
      <c r="L1288" s="41"/>
      <c r="M1288" s="41"/>
      <c r="N1288" s="41"/>
      <c r="O1288" s="41"/>
      <c r="P1288" s="41"/>
      <c r="Q1288" s="41"/>
      <c r="R1288" s="41"/>
      <c r="S1288" s="41"/>
    </row>
    <row r="1289" customFormat="false" ht="10.5" hidden="false" customHeight="false" outlineLevel="0" collapsed="false">
      <c r="A1289" s="40" t="s">
        <v>233</v>
      </c>
      <c r="B1289" s="40" t="n">
        <v>9929.6297</v>
      </c>
      <c r="C1289" s="40" t="n">
        <v>8.721</v>
      </c>
      <c r="D1289" s="40" t="n">
        <v>52.6189</v>
      </c>
      <c r="E1289" s="40" t="n">
        <v>0</v>
      </c>
      <c r="F1289" s="40" t="n">
        <v>0</v>
      </c>
      <c r="G1289" s="40" t="n">
        <v>317361.2972</v>
      </c>
      <c r="H1289" s="40" t="n">
        <v>3597.1999</v>
      </c>
      <c r="I1289" s="41"/>
      <c r="J1289" s="41"/>
      <c r="K1289" s="41"/>
      <c r="L1289" s="41"/>
      <c r="M1289" s="41"/>
      <c r="N1289" s="41"/>
      <c r="O1289" s="41"/>
      <c r="P1289" s="41"/>
      <c r="Q1289" s="41"/>
      <c r="R1289" s="41"/>
      <c r="S1289" s="41"/>
    </row>
    <row r="1290" customFormat="false" ht="10.5" hidden="false" customHeight="false" outlineLevel="0" collapsed="false">
      <c r="A1290" s="40" t="s">
        <v>234</v>
      </c>
      <c r="B1290" s="40" t="n">
        <v>10709.1698</v>
      </c>
      <c r="C1290" s="40" t="n">
        <v>9.4203</v>
      </c>
      <c r="D1290" s="40" t="n">
        <v>54.1376</v>
      </c>
      <c r="E1290" s="40" t="n">
        <v>0</v>
      </c>
      <c r="F1290" s="40" t="n">
        <v>0</v>
      </c>
      <c r="G1290" s="40" t="n">
        <v>326505.1581</v>
      </c>
      <c r="H1290" s="40" t="n">
        <v>3871.6332</v>
      </c>
      <c r="I1290" s="41"/>
      <c r="J1290" s="41"/>
      <c r="K1290" s="41"/>
      <c r="L1290" s="41"/>
      <c r="M1290" s="41"/>
      <c r="N1290" s="41"/>
      <c r="O1290" s="41"/>
      <c r="P1290" s="41"/>
      <c r="Q1290" s="41"/>
      <c r="R1290" s="41"/>
      <c r="S1290" s="41"/>
    </row>
    <row r="1291" customFormat="false" ht="10.5" hidden="false" customHeight="false" outlineLevel="0" collapsed="false">
      <c r="A1291" s="40"/>
      <c r="B1291" s="40"/>
      <c r="C1291" s="40"/>
      <c r="D1291" s="40"/>
      <c r="E1291" s="40"/>
      <c r="F1291" s="40"/>
      <c r="G1291" s="40"/>
      <c r="H1291" s="40"/>
      <c r="I1291" s="41"/>
      <c r="J1291" s="41"/>
      <c r="K1291" s="41"/>
      <c r="L1291" s="41"/>
      <c r="M1291" s="41"/>
      <c r="N1291" s="41"/>
      <c r="O1291" s="41"/>
      <c r="P1291" s="41"/>
      <c r="Q1291" s="41"/>
      <c r="R1291" s="41"/>
      <c r="S1291" s="41"/>
    </row>
    <row r="1292" customFormat="false" ht="10.5" hidden="false" customHeight="false" outlineLevel="0" collapsed="false">
      <c r="A1292" s="40" t="s">
        <v>235</v>
      </c>
      <c r="B1292" s="40" t="n">
        <v>122398.1858</v>
      </c>
      <c r="C1292" s="40" t="n">
        <v>107.4914</v>
      </c>
      <c r="D1292" s="40" t="n">
        <v>650.1501</v>
      </c>
      <c r="E1292" s="40" t="n">
        <v>0</v>
      </c>
      <c r="F1292" s="40" t="n">
        <v>0.0004</v>
      </c>
      <c r="G1292" s="40" t="n">
        <v>3921266.9822</v>
      </c>
      <c r="H1292" s="40" t="n">
        <v>44345.8003</v>
      </c>
      <c r="I1292" s="41"/>
      <c r="J1292" s="41"/>
      <c r="K1292" s="41"/>
      <c r="L1292" s="41"/>
      <c r="M1292" s="41"/>
      <c r="N1292" s="41"/>
      <c r="O1292" s="41"/>
      <c r="P1292" s="41"/>
      <c r="Q1292" s="41"/>
      <c r="R1292" s="41"/>
      <c r="S1292" s="41"/>
    </row>
    <row r="1293" customFormat="false" ht="10.5" hidden="false" customHeight="false" outlineLevel="0" collapsed="false">
      <c r="A1293" s="40" t="s">
        <v>236</v>
      </c>
      <c r="B1293" s="40" t="n">
        <v>9377.3436</v>
      </c>
      <c r="C1293" s="40" t="n">
        <v>8.2394</v>
      </c>
      <c r="D1293" s="40" t="n">
        <v>49.0693</v>
      </c>
      <c r="E1293" s="40" t="n">
        <v>0</v>
      </c>
      <c r="F1293" s="40" t="n">
        <v>0</v>
      </c>
      <c r="G1293" s="40" t="n">
        <v>295948.8429</v>
      </c>
      <c r="H1293" s="40" t="n">
        <v>3395.223</v>
      </c>
      <c r="I1293" s="41"/>
      <c r="J1293" s="41"/>
      <c r="K1293" s="41"/>
      <c r="L1293" s="41"/>
      <c r="M1293" s="41"/>
      <c r="N1293" s="41"/>
      <c r="O1293" s="41"/>
      <c r="P1293" s="41"/>
      <c r="Q1293" s="41"/>
      <c r="R1293" s="41"/>
      <c r="S1293" s="41"/>
    </row>
    <row r="1294" customFormat="false" ht="10.5" hidden="false" customHeight="false" outlineLevel="0" collapsed="false">
      <c r="A1294" s="40" t="s">
        <v>237</v>
      </c>
      <c r="B1294" s="40" t="n">
        <v>10865.4782</v>
      </c>
      <c r="C1294" s="40" t="n">
        <v>9.5624</v>
      </c>
      <c r="D1294" s="40" t="n">
        <v>56.7442</v>
      </c>
      <c r="E1294" s="40" t="n">
        <v>0</v>
      </c>
      <c r="F1294" s="40" t="n">
        <v>0</v>
      </c>
      <c r="G1294" s="40" t="n">
        <v>342253.6424</v>
      </c>
      <c r="H1294" s="40" t="n">
        <v>3925.6322</v>
      </c>
      <c r="I1294" s="41"/>
      <c r="J1294" s="41"/>
      <c r="K1294" s="41"/>
      <c r="L1294" s="41"/>
      <c r="M1294" s="41"/>
      <c r="N1294" s="41"/>
      <c r="O1294" s="41"/>
      <c r="P1294" s="41"/>
      <c r="Q1294" s="41"/>
      <c r="R1294" s="41"/>
      <c r="S1294" s="41"/>
    </row>
    <row r="1295" customFormat="false" ht="10.5" hidden="false" customHeight="false" outlineLevel="0" collapsed="false">
      <c r="A1295" s="41"/>
      <c r="B1295" s="41"/>
      <c r="C1295" s="41"/>
      <c r="D1295" s="41"/>
      <c r="E1295" s="41"/>
      <c r="F1295" s="41"/>
      <c r="G1295" s="41"/>
      <c r="H1295" s="41"/>
      <c r="I1295" s="41"/>
      <c r="J1295" s="41"/>
      <c r="K1295" s="41"/>
      <c r="L1295" s="41"/>
      <c r="M1295" s="41"/>
      <c r="N1295" s="41"/>
      <c r="O1295" s="41"/>
      <c r="P1295" s="41"/>
      <c r="Q1295" s="41"/>
      <c r="R1295" s="41"/>
      <c r="S1295" s="41"/>
    </row>
    <row r="1296" customFormat="false" ht="31.5" hidden="false" customHeight="false" outlineLevel="0" collapsed="false">
      <c r="A1296" s="39"/>
      <c r="B1296" s="40" t="s">
        <v>238</v>
      </c>
      <c r="C1296" s="40" t="s">
        <v>239</v>
      </c>
      <c r="D1296" s="40" t="s">
        <v>240</v>
      </c>
      <c r="E1296" s="40" t="s">
        <v>241</v>
      </c>
      <c r="F1296" s="40" t="s">
        <v>242</v>
      </c>
      <c r="G1296" s="40" t="s">
        <v>243</v>
      </c>
      <c r="H1296" s="40" t="s">
        <v>244</v>
      </c>
      <c r="I1296" s="40" t="s">
        <v>245</v>
      </c>
      <c r="J1296" s="40" t="s">
        <v>246</v>
      </c>
      <c r="K1296" s="40" t="s">
        <v>247</v>
      </c>
      <c r="L1296" s="40" t="s">
        <v>248</v>
      </c>
      <c r="M1296" s="40" t="s">
        <v>249</v>
      </c>
      <c r="N1296" s="40" t="s">
        <v>250</v>
      </c>
      <c r="O1296" s="40" t="s">
        <v>251</v>
      </c>
      <c r="P1296" s="40" t="s">
        <v>252</v>
      </c>
      <c r="Q1296" s="40" t="s">
        <v>253</v>
      </c>
      <c r="R1296" s="40" t="s">
        <v>254</v>
      </c>
      <c r="S1296" s="40" t="s">
        <v>255</v>
      </c>
    </row>
    <row r="1297" customFormat="false" ht="10.5" hidden="false" customHeight="false" outlineLevel="0" collapsed="false">
      <c r="A1297" s="40" t="s">
        <v>223</v>
      </c>
      <c r="B1297" s="42" t="n">
        <v>66904400000</v>
      </c>
      <c r="C1297" s="40" t="n">
        <v>31714.739</v>
      </c>
      <c r="D1297" s="40" t="s">
        <v>339</v>
      </c>
      <c r="E1297" s="40" t="n">
        <v>3712.724</v>
      </c>
      <c r="F1297" s="40" t="n">
        <v>16310.475</v>
      </c>
      <c r="G1297" s="40" t="n">
        <v>7203.116</v>
      </c>
      <c r="H1297" s="40" t="n">
        <v>0</v>
      </c>
      <c r="I1297" s="40" t="n">
        <v>0</v>
      </c>
      <c r="J1297" s="40" t="n">
        <v>0</v>
      </c>
      <c r="K1297" s="40" t="n">
        <v>0</v>
      </c>
      <c r="L1297" s="40" t="n">
        <v>0</v>
      </c>
      <c r="M1297" s="40" t="n">
        <v>0</v>
      </c>
      <c r="N1297" s="40" t="n">
        <v>0</v>
      </c>
      <c r="O1297" s="40" t="n">
        <v>0</v>
      </c>
      <c r="P1297" s="40" t="n">
        <v>0</v>
      </c>
      <c r="Q1297" s="40" t="n">
        <v>4488.424</v>
      </c>
      <c r="R1297" s="40" t="n">
        <v>0</v>
      </c>
      <c r="S1297" s="40" t="n">
        <v>0</v>
      </c>
    </row>
    <row r="1298" customFormat="false" ht="10.5" hidden="false" customHeight="false" outlineLevel="0" collapsed="false">
      <c r="A1298" s="40" t="s">
        <v>224</v>
      </c>
      <c r="B1298" s="42" t="n">
        <v>60680600000</v>
      </c>
      <c r="C1298" s="40" t="n">
        <v>34236.443</v>
      </c>
      <c r="D1298" s="40" t="s">
        <v>340</v>
      </c>
      <c r="E1298" s="40" t="n">
        <v>3712.724</v>
      </c>
      <c r="F1298" s="40" t="n">
        <v>16310.475</v>
      </c>
      <c r="G1298" s="40" t="n">
        <v>7203.116</v>
      </c>
      <c r="H1298" s="40" t="n">
        <v>0</v>
      </c>
      <c r="I1298" s="40" t="n">
        <v>4911.319</v>
      </c>
      <c r="J1298" s="40" t="n">
        <v>0</v>
      </c>
      <c r="K1298" s="40" t="n">
        <v>0</v>
      </c>
      <c r="L1298" s="40" t="n">
        <v>0</v>
      </c>
      <c r="M1298" s="40" t="n">
        <v>0</v>
      </c>
      <c r="N1298" s="40" t="n">
        <v>0</v>
      </c>
      <c r="O1298" s="40" t="n">
        <v>0</v>
      </c>
      <c r="P1298" s="40" t="n">
        <v>0</v>
      </c>
      <c r="Q1298" s="40" t="n">
        <v>2098.808</v>
      </c>
      <c r="R1298" s="40" t="n">
        <v>0</v>
      </c>
      <c r="S1298" s="40" t="n">
        <v>0</v>
      </c>
    </row>
    <row r="1299" customFormat="false" ht="10.5" hidden="false" customHeight="false" outlineLevel="0" collapsed="false">
      <c r="A1299" s="40" t="s">
        <v>225</v>
      </c>
      <c r="B1299" s="42" t="n">
        <v>66929500000</v>
      </c>
      <c r="C1299" s="40" t="n">
        <v>31735.86</v>
      </c>
      <c r="D1299" s="40" t="s">
        <v>341</v>
      </c>
      <c r="E1299" s="40" t="n">
        <v>3712.724</v>
      </c>
      <c r="F1299" s="40" t="n">
        <v>16310.475</v>
      </c>
      <c r="G1299" s="40" t="n">
        <v>7203.116</v>
      </c>
      <c r="H1299" s="40" t="n">
        <v>0</v>
      </c>
      <c r="I1299" s="40" t="n">
        <v>0</v>
      </c>
      <c r="J1299" s="40" t="n">
        <v>0</v>
      </c>
      <c r="K1299" s="40" t="n">
        <v>0</v>
      </c>
      <c r="L1299" s="40" t="n">
        <v>0</v>
      </c>
      <c r="M1299" s="40" t="n">
        <v>0</v>
      </c>
      <c r="N1299" s="40" t="n">
        <v>0</v>
      </c>
      <c r="O1299" s="40" t="n">
        <v>0</v>
      </c>
      <c r="P1299" s="40" t="n">
        <v>0</v>
      </c>
      <c r="Q1299" s="40" t="n">
        <v>4509.545</v>
      </c>
      <c r="R1299" s="40" t="n">
        <v>0</v>
      </c>
      <c r="S1299" s="40" t="n">
        <v>0</v>
      </c>
    </row>
    <row r="1300" customFormat="false" ht="10.5" hidden="false" customHeight="false" outlineLevel="0" collapsed="false">
      <c r="A1300" s="40" t="s">
        <v>226</v>
      </c>
      <c r="B1300" s="42" t="n">
        <v>65159500000</v>
      </c>
      <c r="C1300" s="40" t="n">
        <v>37280.006</v>
      </c>
      <c r="D1300" s="40" t="s">
        <v>342</v>
      </c>
      <c r="E1300" s="40" t="n">
        <v>3300.199</v>
      </c>
      <c r="F1300" s="40" t="n">
        <v>16310.475</v>
      </c>
      <c r="G1300" s="40" t="n">
        <v>7203.116</v>
      </c>
      <c r="H1300" s="40" t="n">
        <v>0</v>
      </c>
      <c r="I1300" s="40" t="n">
        <v>8349.595</v>
      </c>
      <c r="J1300" s="40" t="n">
        <v>0</v>
      </c>
      <c r="K1300" s="40" t="n">
        <v>0</v>
      </c>
      <c r="L1300" s="40" t="n">
        <v>0</v>
      </c>
      <c r="M1300" s="40" t="n">
        <v>0</v>
      </c>
      <c r="N1300" s="40" t="n">
        <v>0</v>
      </c>
      <c r="O1300" s="40" t="n">
        <v>0</v>
      </c>
      <c r="P1300" s="40" t="n">
        <v>0</v>
      </c>
      <c r="Q1300" s="40" t="n">
        <v>2116.621</v>
      </c>
      <c r="R1300" s="40" t="n">
        <v>0</v>
      </c>
      <c r="S1300" s="40" t="n">
        <v>0</v>
      </c>
    </row>
    <row r="1301" customFormat="false" ht="10.5" hidden="false" customHeight="false" outlineLevel="0" collapsed="false">
      <c r="A1301" s="40" t="s">
        <v>227</v>
      </c>
      <c r="B1301" s="42" t="n">
        <v>67883500000</v>
      </c>
      <c r="C1301" s="40" t="n">
        <v>39369.005</v>
      </c>
      <c r="D1301" s="40" t="s">
        <v>343</v>
      </c>
      <c r="E1301" s="40" t="n">
        <v>3712.724</v>
      </c>
      <c r="F1301" s="40" t="n">
        <v>16310.475</v>
      </c>
      <c r="G1301" s="40" t="n">
        <v>7203.116</v>
      </c>
      <c r="H1301" s="40" t="n">
        <v>0</v>
      </c>
      <c r="I1301" s="40" t="n">
        <v>9988.209</v>
      </c>
      <c r="J1301" s="40" t="n">
        <v>0</v>
      </c>
      <c r="K1301" s="40" t="n">
        <v>0</v>
      </c>
      <c r="L1301" s="40" t="n">
        <v>0</v>
      </c>
      <c r="M1301" s="40" t="n">
        <v>0</v>
      </c>
      <c r="N1301" s="40" t="n">
        <v>0</v>
      </c>
      <c r="O1301" s="40" t="n">
        <v>0</v>
      </c>
      <c r="P1301" s="40" t="n">
        <v>0</v>
      </c>
      <c r="Q1301" s="40" t="n">
        <v>2154.48</v>
      </c>
      <c r="R1301" s="40" t="n">
        <v>0</v>
      </c>
      <c r="S1301" s="40" t="n">
        <v>0</v>
      </c>
    </row>
    <row r="1302" customFormat="false" ht="10.5" hidden="false" customHeight="false" outlineLevel="0" collapsed="false">
      <c r="A1302" s="40" t="s">
        <v>228</v>
      </c>
      <c r="B1302" s="42" t="n">
        <v>66363200000</v>
      </c>
      <c r="C1302" s="40" t="n">
        <v>42060.828</v>
      </c>
      <c r="D1302" s="40" t="s">
        <v>344</v>
      </c>
      <c r="E1302" s="40" t="n">
        <v>3712.724</v>
      </c>
      <c r="F1302" s="40" t="n">
        <v>16310.475</v>
      </c>
      <c r="G1302" s="40" t="n">
        <v>7203.116</v>
      </c>
      <c r="H1302" s="40" t="n">
        <v>0</v>
      </c>
      <c r="I1302" s="40" t="n">
        <v>11935.992</v>
      </c>
      <c r="J1302" s="40" t="n">
        <v>0</v>
      </c>
      <c r="K1302" s="40" t="n">
        <v>0</v>
      </c>
      <c r="L1302" s="40" t="n">
        <v>0</v>
      </c>
      <c r="M1302" s="40" t="n">
        <v>0</v>
      </c>
      <c r="N1302" s="40" t="n">
        <v>0</v>
      </c>
      <c r="O1302" s="40" t="n">
        <v>0</v>
      </c>
      <c r="P1302" s="40" t="n">
        <v>0</v>
      </c>
      <c r="Q1302" s="40" t="n">
        <v>2898.521</v>
      </c>
      <c r="R1302" s="40" t="n">
        <v>0</v>
      </c>
      <c r="S1302" s="40" t="n">
        <v>0</v>
      </c>
    </row>
    <row r="1303" customFormat="false" ht="10.5" hidden="false" customHeight="false" outlineLevel="0" collapsed="false">
      <c r="A1303" s="40" t="s">
        <v>229</v>
      </c>
      <c r="B1303" s="42" t="n">
        <v>69957300000</v>
      </c>
      <c r="C1303" s="40" t="n">
        <v>48042.975</v>
      </c>
      <c r="D1303" s="40" t="s">
        <v>345</v>
      </c>
      <c r="E1303" s="40" t="n">
        <v>2887.674</v>
      </c>
      <c r="F1303" s="40" t="n">
        <v>16310.475</v>
      </c>
      <c r="G1303" s="40" t="n">
        <v>7203.116</v>
      </c>
      <c r="H1303" s="40" t="n">
        <v>0</v>
      </c>
      <c r="I1303" s="40" t="n">
        <v>19531.421</v>
      </c>
      <c r="J1303" s="40" t="n">
        <v>0</v>
      </c>
      <c r="K1303" s="40" t="n">
        <v>0</v>
      </c>
      <c r="L1303" s="40" t="n">
        <v>0</v>
      </c>
      <c r="M1303" s="40" t="n">
        <v>0</v>
      </c>
      <c r="N1303" s="40" t="n">
        <v>0</v>
      </c>
      <c r="O1303" s="40" t="n">
        <v>0</v>
      </c>
      <c r="P1303" s="40" t="n">
        <v>0</v>
      </c>
      <c r="Q1303" s="40" t="n">
        <v>2110.289</v>
      </c>
      <c r="R1303" s="40" t="n">
        <v>0</v>
      </c>
      <c r="S1303" s="40" t="n">
        <v>0</v>
      </c>
    </row>
    <row r="1304" customFormat="false" ht="10.5" hidden="false" customHeight="false" outlineLevel="0" collapsed="false">
      <c r="A1304" s="40" t="s">
        <v>230</v>
      </c>
      <c r="B1304" s="42" t="n">
        <v>70174900000</v>
      </c>
      <c r="C1304" s="40" t="n">
        <v>44552.488</v>
      </c>
      <c r="D1304" s="40" t="s">
        <v>346</v>
      </c>
      <c r="E1304" s="40" t="n">
        <v>3712.724</v>
      </c>
      <c r="F1304" s="40" t="n">
        <v>16310.475</v>
      </c>
      <c r="G1304" s="40" t="n">
        <v>7203.116</v>
      </c>
      <c r="H1304" s="40" t="n">
        <v>0</v>
      </c>
      <c r="I1304" s="40" t="n">
        <v>14418.826</v>
      </c>
      <c r="J1304" s="40" t="n">
        <v>0</v>
      </c>
      <c r="K1304" s="40" t="n">
        <v>0</v>
      </c>
      <c r="L1304" s="40" t="n">
        <v>0</v>
      </c>
      <c r="M1304" s="40" t="n">
        <v>0</v>
      </c>
      <c r="N1304" s="40" t="n">
        <v>0</v>
      </c>
      <c r="O1304" s="40" t="n">
        <v>0</v>
      </c>
      <c r="P1304" s="40" t="n">
        <v>0</v>
      </c>
      <c r="Q1304" s="40" t="n">
        <v>2907.346</v>
      </c>
      <c r="R1304" s="40" t="n">
        <v>0</v>
      </c>
      <c r="S1304" s="40" t="n">
        <v>0</v>
      </c>
    </row>
    <row r="1305" customFormat="false" ht="10.5" hidden="false" customHeight="false" outlineLevel="0" collapsed="false">
      <c r="A1305" s="40" t="s">
        <v>231</v>
      </c>
      <c r="B1305" s="42" t="n">
        <v>68957400000</v>
      </c>
      <c r="C1305" s="40" t="n">
        <v>47624.779</v>
      </c>
      <c r="D1305" s="40" t="s">
        <v>347</v>
      </c>
      <c r="E1305" s="40" t="n">
        <v>3712.724</v>
      </c>
      <c r="F1305" s="40" t="n">
        <v>16310.475</v>
      </c>
      <c r="G1305" s="40" t="n">
        <v>7203.116</v>
      </c>
      <c r="H1305" s="40" t="n">
        <v>0</v>
      </c>
      <c r="I1305" s="40" t="n">
        <v>18261.032</v>
      </c>
      <c r="J1305" s="40" t="n">
        <v>0</v>
      </c>
      <c r="K1305" s="40" t="n">
        <v>0</v>
      </c>
      <c r="L1305" s="40" t="n">
        <v>0</v>
      </c>
      <c r="M1305" s="40" t="n">
        <v>0</v>
      </c>
      <c r="N1305" s="40" t="n">
        <v>0</v>
      </c>
      <c r="O1305" s="40" t="n">
        <v>0</v>
      </c>
      <c r="P1305" s="40" t="n">
        <v>0</v>
      </c>
      <c r="Q1305" s="40" t="n">
        <v>2137.432</v>
      </c>
      <c r="R1305" s="40" t="n">
        <v>0</v>
      </c>
      <c r="S1305" s="40" t="n">
        <v>0</v>
      </c>
    </row>
    <row r="1306" customFormat="false" ht="10.5" hidden="false" customHeight="false" outlineLevel="0" collapsed="false">
      <c r="A1306" s="40" t="s">
        <v>232</v>
      </c>
      <c r="B1306" s="42" t="n">
        <v>68979900000</v>
      </c>
      <c r="C1306" s="40" t="n">
        <v>39705.642</v>
      </c>
      <c r="D1306" s="40" t="s">
        <v>348</v>
      </c>
      <c r="E1306" s="40" t="n">
        <v>3712.724</v>
      </c>
      <c r="F1306" s="40" t="n">
        <v>16310.475</v>
      </c>
      <c r="G1306" s="40" t="n">
        <v>7203.116</v>
      </c>
      <c r="H1306" s="40" t="n">
        <v>0</v>
      </c>
      <c r="I1306" s="40" t="n">
        <v>10351.648</v>
      </c>
      <c r="J1306" s="40" t="n">
        <v>0</v>
      </c>
      <c r="K1306" s="40" t="n">
        <v>0</v>
      </c>
      <c r="L1306" s="40" t="n">
        <v>0</v>
      </c>
      <c r="M1306" s="40" t="n">
        <v>0</v>
      </c>
      <c r="N1306" s="40" t="n">
        <v>0</v>
      </c>
      <c r="O1306" s="40" t="n">
        <v>0</v>
      </c>
      <c r="P1306" s="40" t="n">
        <v>0</v>
      </c>
      <c r="Q1306" s="40" t="n">
        <v>2127.679</v>
      </c>
      <c r="R1306" s="40" t="n">
        <v>0</v>
      </c>
      <c r="S1306" s="40" t="n">
        <v>0</v>
      </c>
    </row>
    <row r="1307" customFormat="false" ht="10.5" hidden="false" customHeight="false" outlineLevel="0" collapsed="false">
      <c r="A1307" s="40" t="s">
        <v>233</v>
      </c>
      <c r="B1307" s="42" t="n">
        <v>65071000000</v>
      </c>
      <c r="C1307" s="40" t="n">
        <v>31758.335</v>
      </c>
      <c r="D1307" s="40" t="s">
        <v>349</v>
      </c>
      <c r="E1307" s="40" t="n">
        <v>3712.724</v>
      </c>
      <c r="F1307" s="40" t="n">
        <v>16310.475</v>
      </c>
      <c r="G1307" s="40" t="n">
        <v>7203.116</v>
      </c>
      <c r="H1307" s="40" t="n">
        <v>0</v>
      </c>
      <c r="I1307" s="40" t="n">
        <v>0</v>
      </c>
      <c r="J1307" s="40" t="n">
        <v>0</v>
      </c>
      <c r="K1307" s="40" t="n">
        <v>0</v>
      </c>
      <c r="L1307" s="40" t="n">
        <v>0</v>
      </c>
      <c r="M1307" s="40" t="n">
        <v>0</v>
      </c>
      <c r="N1307" s="40" t="n">
        <v>0</v>
      </c>
      <c r="O1307" s="40" t="n">
        <v>0</v>
      </c>
      <c r="P1307" s="40" t="n">
        <v>0</v>
      </c>
      <c r="Q1307" s="40" t="n">
        <v>4532.019</v>
      </c>
      <c r="R1307" s="40" t="n">
        <v>0</v>
      </c>
      <c r="S1307" s="40" t="n">
        <v>0</v>
      </c>
    </row>
    <row r="1308" customFormat="false" ht="10.5" hidden="false" customHeight="false" outlineLevel="0" collapsed="false">
      <c r="A1308" s="40" t="s">
        <v>234</v>
      </c>
      <c r="B1308" s="42" t="n">
        <v>66945800000</v>
      </c>
      <c r="C1308" s="40" t="n">
        <v>31715.816</v>
      </c>
      <c r="D1308" s="40" t="s">
        <v>350</v>
      </c>
      <c r="E1308" s="40" t="n">
        <v>3712.724</v>
      </c>
      <c r="F1308" s="40" t="n">
        <v>16310.475</v>
      </c>
      <c r="G1308" s="40" t="n">
        <v>7203.116</v>
      </c>
      <c r="H1308" s="40" t="n">
        <v>0</v>
      </c>
      <c r="I1308" s="40" t="n">
        <v>0</v>
      </c>
      <c r="J1308" s="40" t="n">
        <v>0</v>
      </c>
      <c r="K1308" s="40" t="n">
        <v>0</v>
      </c>
      <c r="L1308" s="40" t="n">
        <v>0</v>
      </c>
      <c r="M1308" s="40" t="n">
        <v>0</v>
      </c>
      <c r="N1308" s="40" t="n">
        <v>0</v>
      </c>
      <c r="O1308" s="40" t="n">
        <v>0</v>
      </c>
      <c r="P1308" s="40" t="n">
        <v>0</v>
      </c>
      <c r="Q1308" s="40" t="n">
        <v>4489.501</v>
      </c>
      <c r="R1308" s="40" t="n">
        <v>0</v>
      </c>
      <c r="S1308" s="40" t="n">
        <v>0</v>
      </c>
    </row>
    <row r="1309" customFormat="false" ht="10.5" hidden="false" customHeight="false" outlineLevel="0" collapsed="false">
      <c r="A1309" s="40"/>
      <c r="B1309" s="40"/>
      <c r="C1309" s="40"/>
      <c r="D1309" s="40"/>
      <c r="E1309" s="40"/>
      <c r="F1309" s="40"/>
      <c r="G1309" s="40"/>
      <c r="H1309" s="40"/>
      <c r="I1309" s="40"/>
      <c r="J1309" s="40"/>
      <c r="K1309" s="40"/>
      <c r="L1309" s="40"/>
      <c r="M1309" s="40"/>
      <c r="N1309" s="40"/>
      <c r="O1309" s="40"/>
      <c r="P1309" s="40"/>
      <c r="Q1309" s="40"/>
      <c r="R1309" s="40"/>
      <c r="S1309" s="40"/>
    </row>
    <row r="1310" customFormat="false" ht="10.5" hidden="false" customHeight="false" outlineLevel="0" collapsed="false">
      <c r="A1310" s="40" t="s">
        <v>235</v>
      </c>
      <c r="B1310" s="42" t="n">
        <v>804007000000</v>
      </c>
      <c r="C1310" s="40"/>
      <c r="D1310" s="40"/>
      <c r="E1310" s="40"/>
      <c r="F1310" s="40"/>
      <c r="G1310" s="40"/>
      <c r="H1310" s="40"/>
      <c r="I1310" s="40"/>
      <c r="J1310" s="40"/>
      <c r="K1310" s="40"/>
      <c r="L1310" s="40" t="n">
        <v>0</v>
      </c>
      <c r="M1310" s="40" t="n">
        <v>0</v>
      </c>
      <c r="N1310" s="40" t="n">
        <v>0</v>
      </c>
      <c r="O1310" s="40" t="n">
        <v>0</v>
      </c>
      <c r="P1310" s="40" t="n">
        <v>0</v>
      </c>
      <c r="Q1310" s="40"/>
      <c r="R1310" s="40" t="n">
        <v>0</v>
      </c>
      <c r="S1310" s="40" t="n">
        <v>0</v>
      </c>
    </row>
    <row r="1311" customFormat="false" ht="10.5" hidden="false" customHeight="false" outlineLevel="0" collapsed="false">
      <c r="A1311" s="40" t="s">
        <v>236</v>
      </c>
      <c r="B1311" s="42" t="n">
        <v>60680600000</v>
      </c>
      <c r="C1311" s="40" t="n">
        <v>31714.739</v>
      </c>
      <c r="D1311" s="40"/>
      <c r="E1311" s="40" t="n">
        <v>2887.674</v>
      </c>
      <c r="F1311" s="40" t="n">
        <v>16310.475</v>
      </c>
      <c r="G1311" s="40" t="n">
        <v>7203.116</v>
      </c>
      <c r="H1311" s="40" t="n">
        <v>0</v>
      </c>
      <c r="I1311" s="40" t="n">
        <v>0</v>
      </c>
      <c r="J1311" s="40" t="n">
        <v>0</v>
      </c>
      <c r="K1311" s="40" t="n">
        <v>0</v>
      </c>
      <c r="L1311" s="40" t="n">
        <v>0</v>
      </c>
      <c r="M1311" s="40" t="n">
        <v>0</v>
      </c>
      <c r="N1311" s="40" t="n">
        <v>0</v>
      </c>
      <c r="O1311" s="40" t="n">
        <v>0</v>
      </c>
      <c r="P1311" s="40" t="n">
        <v>0</v>
      </c>
      <c r="Q1311" s="40" t="n">
        <v>2098.808</v>
      </c>
      <c r="R1311" s="40" t="n">
        <v>0</v>
      </c>
      <c r="S1311" s="40" t="n">
        <v>0</v>
      </c>
    </row>
    <row r="1312" customFormat="false" ht="10.5" hidden="false" customHeight="false" outlineLevel="0" collapsed="false">
      <c r="A1312" s="40" t="s">
        <v>237</v>
      </c>
      <c r="B1312" s="42" t="n">
        <v>70174900000</v>
      </c>
      <c r="C1312" s="40" t="n">
        <v>48042.975</v>
      </c>
      <c r="D1312" s="40"/>
      <c r="E1312" s="40" t="n">
        <v>3712.724</v>
      </c>
      <c r="F1312" s="40" t="n">
        <v>16310.475</v>
      </c>
      <c r="G1312" s="40" t="n">
        <v>7203.116</v>
      </c>
      <c r="H1312" s="40" t="n">
        <v>0</v>
      </c>
      <c r="I1312" s="40" t="n">
        <v>19531.421</v>
      </c>
      <c r="J1312" s="40" t="n">
        <v>0</v>
      </c>
      <c r="K1312" s="40" t="n">
        <v>0</v>
      </c>
      <c r="L1312" s="40" t="n">
        <v>0</v>
      </c>
      <c r="M1312" s="40" t="n">
        <v>0</v>
      </c>
      <c r="N1312" s="40" t="n">
        <v>0</v>
      </c>
      <c r="O1312" s="40" t="n">
        <v>0</v>
      </c>
      <c r="P1312" s="40" t="n">
        <v>0</v>
      </c>
      <c r="Q1312" s="40" t="n">
        <v>4532.019</v>
      </c>
      <c r="R1312" s="40" t="n">
        <v>0</v>
      </c>
      <c r="S1312" s="40" t="n">
        <v>0</v>
      </c>
    </row>
    <row r="1313" customFormat="false" ht="10.5" hidden="false" customHeight="false" outlineLevel="0" collapsed="false">
      <c r="A1313" s="41"/>
      <c r="B1313" s="41"/>
      <c r="C1313" s="41"/>
      <c r="D1313" s="41"/>
      <c r="E1313" s="41"/>
      <c r="F1313" s="41"/>
      <c r="G1313" s="41"/>
      <c r="H1313" s="41"/>
      <c r="I1313" s="41"/>
      <c r="J1313" s="41"/>
      <c r="K1313" s="41"/>
      <c r="L1313" s="41"/>
      <c r="M1313" s="41"/>
      <c r="N1313" s="41"/>
      <c r="O1313" s="41"/>
      <c r="P1313" s="41"/>
      <c r="Q1313" s="41"/>
      <c r="R1313" s="41"/>
      <c r="S1313" s="41"/>
    </row>
    <row r="1314" customFormat="false" ht="10.5" hidden="false" customHeight="false" outlineLevel="0" collapsed="false">
      <c r="A1314" s="39"/>
      <c r="B1314" s="40" t="s">
        <v>268</v>
      </c>
      <c r="C1314" s="40" t="s">
        <v>269</v>
      </c>
      <c r="D1314" s="40" t="s">
        <v>270</v>
      </c>
      <c r="E1314" s="40" t="s">
        <v>22</v>
      </c>
      <c r="F1314" s="41"/>
      <c r="G1314" s="41"/>
      <c r="H1314" s="41"/>
      <c r="I1314" s="41"/>
      <c r="J1314" s="41"/>
      <c r="K1314" s="41"/>
      <c r="L1314" s="41"/>
      <c r="M1314" s="41"/>
      <c r="N1314" s="41"/>
      <c r="O1314" s="41"/>
      <c r="P1314" s="41"/>
      <c r="Q1314" s="41"/>
      <c r="R1314" s="41"/>
      <c r="S1314" s="41"/>
    </row>
    <row r="1315" customFormat="false" ht="10.5" hidden="false" customHeight="false" outlineLevel="0" collapsed="false">
      <c r="A1315" s="40" t="s">
        <v>271</v>
      </c>
      <c r="B1315" s="40" t="n">
        <v>32662.84</v>
      </c>
      <c r="C1315" s="40" t="n">
        <v>8504.27</v>
      </c>
      <c r="D1315" s="40" t="n">
        <v>0</v>
      </c>
      <c r="E1315" s="40" t="n">
        <v>41167.11</v>
      </c>
      <c r="F1315" s="41"/>
      <c r="G1315" s="41"/>
      <c r="H1315" s="41"/>
      <c r="I1315" s="41"/>
      <c r="J1315" s="41"/>
      <c r="K1315" s="41"/>
      <c r="L1315" s="41"/>
      <c r="M1315" s="41"/>
      <c r="N1315" s="41"/>
      <c r="O1315" s="41"/>
      <c r="P1315" s="41"/>
      <c r="Q1315" s="41"/>
      <c r="R1315" s="41"/>
      <c r="S1315" s="41"/>
    </row>
    <row r="1316" customFormat="false" ht="21" hidden="false" customHeight="false" outlineLevel="0" collapsed="false">
      <c r="A1316" s="40" t="s">
        <v>272</v>
      </c>
      <c r="B1316" s="40" t="n">
        <v>140.58</v>
      </c>
      <c r="C1316" s="40" t="n">
        <v>36.6</v>
      </c>
      <c r="D1316" s="40" t="n">
        <v>0</v>
      </c>
      <c r="E1316" s="40" t="n">
        <v>177.18</v>
      </c>
      <c r="F1316" s="41"/>
      <c r="G1316" s="41"/>
      <c r="H1316" s="41"/>
      <c r="I1316" s="41"/>
      <c r="J1316" s="41"/>
      <c r="K1316" s="41"/>
      <c r="L1316" s="41"/>
      <c r="M1316" s="41"/>
      <c r="N1316" s="41"/>
      <c r="O1316" s="41"/>
      <c r="P1316" s="41"/>
      <c r="Q1316" s="41"/>
      <c r="R1316" s="41"/>
      <c r="S1316" s="41"/>
    </row>
    <row r="1317" customFormat="false" ht="31.5" hidden="false" customHeight="false" outlineLevel="0" collapsed="false">
      <c r="A1317" s="40" t="s">
        <v>273</v>
      </c>
      <c r="B1317" s="40" t="n">
        <v>140.58</v>
      </c>
      <c r="C1317" s="40" t="n">
        <v>36.6</v>
      </c>
      <c r="D1317" s="40" t="n">
        <v>0</v>
      </c>
      <c r="E1317" s="40" t="n">
        <v>177.18</v>
      </c>
      <c r="F1317" s="41"/>
      <c r="G1317" s="41"/>
      <c r="H1317" s="41"/>
      <c r="I1317" s="41"/>
      <c r="J1317" s="41"/>
      <c r="K1317" s="41"/>
      <c r="L1317" s="41"/>
      <c r="M1317" s="41"/>
      <c r="N1317" s="41"/>
      <c r="O1317" s="41"/>
      <c r="P1317" s="41"/>
      <c r="Q1317" s="41"/>
      <c r="R1317" s="41"/>
      <c r="S1317" s="41"/>
    </row>
    <row r="1401" s="38" customFormat="true" ht="10.5" hidden="false" customHeight="false" outlineLevel="0" collapsed="false">
      <c r="A1401" s="37" t="s">
        <v>351</v>
      </c>
    </row>
    <row r="1402" customFormat="false" ht="21" hidden="false" customHeight="false" outlineLevel="0" collapsed="false">
      <c r="A1402" s="39"/>
      <c r="B1402" s="40" t="s">
        <v>112</v>
      </c>
      <c r="C1402" s="40" t="s">
        <v>113</v>
      </c>
      <c r="D1402" s="40" t="s">
        <v>114</v>
      </c>
      <c r="E1402" s="41"/>
      <c r="F1402" s="41"/>
      <c r="G1402" s="41"/>
      <c r="H1402" s="41"/>
      <c r="I1402" s="41"/>
      <c r="J1402" s="41"/>
      <c r="K1402" s="41"/>
      <c r="L1402" s="41"/>
      <c r="M1402" s="41"/>
      <c r="N1402" s="41"/>
      <c r="O1402" s="41"/>
      <c r="P1402" s="41"/>
      <c r="Q1402" s="41"/>
      <c r="R1402" s="41"/>
      <c r="S1402" s="41"/>
    </row>
    <row r="1403" customFormat="false" ht="10.5" hidden="false" customHeight="false" outlineLevel="0" collapsed="false">
      <c r="A1403" s="40" t="s">
        <v>115</v>
      </c>
      <c r="B1403" s="40" t="n">
        <v>2165.2</v>
      </c>
      <c r="C1403" s="40" t="n">
        <v>9318.98</v>
      </c>
      <c r="D1403" s="40" t="n">
        <v>9318.98</v>
      </c>
      <c r="E1403" s="41"/>
      <c r="F1403" s="41"/>
      <c r="G1403" s="41"/>
      <c r="H1403" s="41"/>
      <c r="I1403" s="41"/>
      <c r="J1403" s="41"/>
      <c r="K1403" s="41"/>
      <c r="L1403" s="41"/>
      <c r="M1403" s="41"/>
      <c r="N1403" s="41"/>
      <c r="O1403" s="41"/>
      <c r="P1403" s="41"/>
      <c r="Q1403" s="41"/>
      <c r="R1403" s="41"/>
      <c r="S1403" s="41"/>
    </row>
    <row r="1404" customFormat="false" ht="10.5" hidden="false" customHeight="false" outlineLevel="0" collapsed="false">
      <c r="A1404" s="40" t="s">
        <v>116</v>
      </c>
      <c r="B1404" s="40" t="n">
        <v>2165.2</v>
      </c>
      <c r="C1404" s="40" t="n">
        <v>9318.98</v>
      </c>
      <c r="D1404" s="40" t="n">
        <v>9318.98</v>
      </c>
      <c r="E1404" s="41"/>
      <c r="F1404" s="41"/>
      <c r="G1404" s="41"/>
      <c r="H1404" s="41"/>
      <c r="I1404" s="41"/>
      <c r="J1404" s="41"/>
      <c r="K1404" s="41"/>
      <c r="L1404" s="41"/>
      <c r="M1404" s="41"/>
      <c r="N1404" s="41"/>
      <c r="O1404" s="41"/>
      <c r="P1404" s="41"/>
      <c r="Q1404" s="41"/>
      <c r="R1404" s="41"/>
      <c r="S1404" s="41"/>
    </row>
    <row r="1405" customFormat="false" ht="10.5" hidden="false" customHeight="false" outlineLevel="0" collapsed="false">
      <c r="A1405" s="40" t="s">
        <v>117</v>
      </c>
      <c r="B1405" s="40" t="n">
        <v>4683.72</v>
      </c>
      <c r="C1405" s="40" t="n">
        <v>20158.65</v>
      </c>
      <c r="D1405" s="40" t="n">
        <v>20158.65</v>
      </c>
      <c r="E1405" s="41"/>
      <c r="F1405" s="41"/>
      <c r="G1405" s="41"/>
      <c r="H1405" s="41"/>
      <c r="I1405" s="41"/>
      <c r="J1405" s="41"/>
      <c r="K1405" s="41"/>
      <c r="L1405" s="41"/>
      <c r="M1405" s="41"/>
      <c r="N1405" s="41"/>
      <c r="O1405" s="41"/>
      <c r="P1405" s="41"/>
      <c r="Q1405" s="41"/>
      <c r="R1405" s="41"/>
      <c r="S1405" s="41"/>
    </row>
    <row r="1406" customFormat="false" ht="10.5" hidden="false" customHeight="false" outlineLevel="0" collapsed="false">
      <c r="A1406" s="40" t="s">
        <v>118</v>
      </c>
      <c r="B1406" s="40" t="n">
        <v>4683.72</v>
      </c>
      <c r="C1406" s="40" t="n">
        <v>20158.65</v>
      </c>
      <c r="D1406" s="40" t="n">
        <v>20158.65</v>
      </c>
      <c r="E1406" s="41"/>
      <c r="F1406" s="41"/>
      <c r="G1406" s="41"/>
      <c r="H1406" s="41"/>
      <c r="I1406" s="41"/>
      <c r="J1406" s="41"/>
      <c r="K1406" s="41"/>
      <c r="L1406" s="41"/>
      <c r="M1406" s="41"/>
      <c r="N1406" s="41"/>
      <c r="O1406" s="41"/>
      <c r="P1406" s="41"/>
      <c r="Q1406" s="41"/>
      <c r="R1406" s="41"/>
      <c r="S1406" s="41"/>
    </row>
    <row r="1407" customFormat="false" ht="10.5" hidden="false" customHeight="false" outlineLevel="0" collapsed="false">
      <c r="A1407" s="41"/>
      <c r="B1407" s="41"/>
      <c r="C1407" s="41"/>
      <c r="D1407" s="41"/>
      <c r="E1407" s="41"/>
      <c r="F1407" s="41"/>
      <c r="G1407" s="41"/>
      <c r="H1407" s="41"/>
      <c r="I1407" s="41"/>
      <c r="J1407" s="41"/>
      <c r="K1407" s="41"/>
      <c r="L1407" s="41"/>
      <c r="M1407" s="41"/>
      <c r="N1407" s="41"/>
      <c r="O1407" s="41"/>
      <c r="P1407" s="41"/>
      <c r="Q1407" s="41"/>
      <c r="R1407" s="41"/>
      <c r="S1407" s="41"/>
    </row>
    <row r="1408" customFormat="false" ht="10.5" hidden="false" customHeight="false" outlineLevel="0" collapsed="false">
      <c r="A1408" s="39"/>
      <c r="B1408" s="40" t="s">
        <v>119</v>
      </c>
      <c r="C1408" s="41"/>
      <c r="D1408" s="41"/>
      <c r="E1408" s="41"/>
      <c r="F1408" s="41"/>
      <c r="G1408" s="41"/>
      <c r="H1408" s="41"/>
      <c r="I1408" s="41"/>
      <c r="J1408" s="41"/>
      <c r="K1408" s="41"/>
      <c r="L1408" s="41"/>
      <c r="M1408" s="41"/>
      <c r="N1408" s="41"/>
      <c r="O1408" s="41"/>
      <c r="P1408" s="41"/>
      <c r="Q1408" s="41"/>
      <c r="R1408" s="41"/>
      <c r="S1408" s="41"/>
    </row>
    <row r="1409" customFormat="false" ht="10.5" hidden="false" customHeight="false" outlineLevel="0" collapsed="false">
      <c r="A1409" s="40" t="s">
        <v>120</v>
      </c>
      <c r="B1409" s="40" t="n">
        <v>232.34</v>
      </c>
      <c r="C1409" s="41"/>
      <c r="D1409" s="41"/>
      <c r="E1409" s="41"/>
      <c r="F1409" s="41"/>
      <c r="G1409" s="41"/>
      <c r="H1409" s="41"/>
      <c r="I1409" s="41"/>
      <c r="J1409" s="41"/>
      <c r="K1409" s="41"/>
      <c r="L1409" s="41"/>
      <c r="M1409" s="41"/>
      <c r="N1409" s="41"/>
      <c r="O1409" s="41"/>
      <c r="P1409" s="41"/>
      <c r="Q1409" s="41"/>
      <c r="R1409" s="41"/>
      <c r="S1409" s="41"/>
    </row>
    <row r="1410" customFormat="false" ht="21" hidden="false" customHeight="false" outlineLevel="0" collapsed="false">
      <c r="A1410" s="40" t="s">
        <v>121</v>
      </c>
      <c r="B1410" s="40" t="n">
        <v>232.34</v>
      </c>
      <c r="C1410" s="41"/>
      <c r="D1410" s="41"/>
      <c r="E1410" s="41"/>
      <c r="F1410" s="41"/>
      <c r="G1410" s="41"/>
      <c r="H1410" s="41"/>
      <c r="I1410" s="41"/>
      <c r="J1410" s="41"/>
      <c r="K1410" s="41"/>
      <c r="L1410" s="41"/>
      <c r="M1410" s="41"/>
      <c r="N1410" s="41"/>
      <c r="O1410" s="41"/>
      <c r="P1410" s="41"/>
      <c r="Q1410" s="41"/>
      <c r="R1410" s="41"/>
      <c r="S1410" s="41"/>
    </row>
    <row r="1411" customFormat="false" ht="10.5" hidden="false" customHeight="false" outlineLevel="0" collapsed="false">
      <c r="A1411" s="41"/>
      <c r="B1411" s="41"/>
      <c r="C1411" s="41"/>
      <c r="D1411" s="41"/>
      <c r="E1411" s="41"/>
      <c r="F1411" s="41"/>
      <c r="G1411" s="41"/>
      <c r="H1411" s="41"/>
      <c r="I1411" s="41"/>
      <c r="J1411" s="41"/>
      <c r="K1411" s="41"/>
      <c r="L1411" s="41"/>
      <c r="M1411" s="41"/>
      <c r="N1411" s="41"/>
      <c r="O1411" s="41"/>
      <c r="P1411" s="41"/>
      <c r="Q1411" s="41"/>
      <c r="R1411" s="41"/>
      <c r="S1411" s="41"/>
    </row>
    <row r="1412" customFormat="false" ht="10.5" hidden="false" customHeight="false" outlineLevel="0" collapsed="false">
      <c r="A1412" s="39"/>
      <c r="B1412" s="40" t="s">
        <v>122</v>
      </c>
      <c r="C1412" s="40" t="s">
        <v>123</v>
      </c>
      <c r="D1412" s="40" t="s">
        <v>124</v>
      </c>
      <c r="E1412" s="40" t="s">
        <v>125</v>
      </c>
      <c r="F1412" s="40" t="s">
        <v>126</v>
      </c>
      <c r="G1412" s="40" t="s">
        <v>127</v>
      </c>
      <c r="H1412" s="41"/>
      <c r="I1412" s="41"/>
      <c r="J1412" s="41"/>
      <c r="K1412" s="41"/>
      <c r="L1412" s="41"/>
      <c r="M1412" s="41"/>
      <c r="N1412" s="41"/>
      <c r="O1412" s="41"/>
      <c r="P1412" s="41"/>
      <c r="Q1412" s="41"/>
      <c r="R1412" s="41"/>
      <c r="S1412" s="41"/>
    </row>
    <row r="1413" customFormat="false" ht="10.5" hidden="false" customHeight="false" outlineLevel="0" collapsed="false">
      <c r="A1413" s="40" t="s">
        <v>128</v>
      </c>
      <c r="B1413" s="40" t="n">
        <v>0</v>
      </c>
      <c r="C1413" s="40" t="n">
        <v>281.82</v>
      </c>
      <c r="D1413" s="40" t="n">
        <v>0</v>
      </c>
      <c r="E1413" s="40" t="n">
        <v>0</v>
      </c>
      <c r="F1413" s="40" t="n">
        <v>0</v>
      </c>
      <c r="G1413" s="40" t="n">
        <v>0</v>
      </c>
      <c r="H1413" s="41"/>
      <c r="I1413" s="41"/>
      <c r="J1413" s="41"/>
      <c r="K1413" s="41"/>
      <c r="L1413" s="41"/>
      <c r="M1413" s="41"/>
      <c r="N1413" s="41"/>
      <c r="O1413" s="41"/>
      <c r="P1413" s="41"/>
      <c r="Q1413" s="41"/>
      <c r="R1413" s="41"/>
      <c r="S1413" s="41"/>
    </row>
    <row r="1414" customFormat="false" ht="10.5" hidden="false" customHeight="false" outlineLevel="0" collapsed="false">
      <c r="A1414" s="40" t="s">
        <v>129</v>
      </c>
      <c r="B1414" s="40" t="n">
        <v>137.08</v>
      </c>
      <c r="C1414" s="40" t="n">
        <v>0</v>
      </c>
      <c r="D1414" s="40" t="n">
        <v>0</v>
      </c>
      <c r="E1414" s="40" t="n">
        <v>0</v>
      </c>
      <c r="F1414" s="40" t="n">
        <v>0</v>
      </c>
      <c r="G1414" s="40" t="n">
        <v>0</v>
      </c>
      <c r="H1414" s="41"/>
      <c r="I1414" s="41"/>
      <c r="J1414" s="41"/>
      <c r="K1414" s="41"/>
      <c r="L1414" s="41"/>
      <c r="M1414" s="41"/>
      <c r="N1414" s="41"/>
      <c r="O1414" s="41"/>
      <c r="P1414" s="41"/>
      <c r="Q1414" s="41"/>
      <c r="R1414" s="41"/>
      <c r="S1414" s="41"/>
    </row>
    <row r="1415" customFormat="false" ht="10.5" hidden="false" customHeight="false" outlineLevel="0" collapsed="false">
      <c r="A1415" s="40" t="s">
        <v>130</v>
      </c>
      <c r="B1415" s="40" t="n">
        <v>75.06</v>
      </c>
      <c r="C1415" s="40" t="n">
        <v>0</v>
      </c>
      <c r="D1415" s="40" t="n">
        <v>0</v>
      </c>
      <c r="E1415" s="40" t="n">
        <v>0</v>
      </c>
      <c r="F1415" s="40" t="n">
        <v>0</v>
      </c>
      <c r="G1415" s="40" t="n">
        <v>0</v>
      </c>
      <c r="H1415" s="41"/>
      <c r="I1415" s="41"/>
      <c r="J1415" s="41"/>
      <c r="K1415" s="41"/>
      <c r="L1415" s="41"/>
      <c r="M1415" s="41"/>
      <c r="N1415" s="41"/>
      <c r="O1415" s="41"/>
      <c r="P1415" s="41"/>
      <c r="Q1415" s="41"/>
      <c r="R1415" s="41"/>
      <c r="S1415" s="41"/>
    </row>
    <row r="1416" customFormat="false" ht="10.5" hidden="false" customHeight="false" outlineLevel="0" collapsed="false">
      <c r="A1416" s="40" t="s">
        <v>131</v>
      </c>
      <c r="B1416" s="40" t="n">
        <v>15.71</v>
      </c>
      <c r="C1416" s="40" t="n">
        <v>0</v>
      </c>
      <c r="D1416" s="40" t="n">
        <v>0</v>
      </c>
      <c r="E1416" s="40" t="n">
        <v>0</v>
      </c>
      <c r="F1416" s="40" t="n">
        <v>0</v>
      </c>
      <c r="G1416" s="40" t="n">
        <v>0</v>
      </c>
      <c r="H1416" s="41"/>
      <c r="I1416" s="41"/>
      <c r="J1416" s="41"/>
      <c r="K1416" s="41"/>
      <c r="L1416" s="41"/>
      <c r="M1416" s="41"/>
      <c r="N1416" s="41"/>
      <c r="O1416" s="41"/>
      <c r="P1416" s="41"/>
      <c r="Q1416" s="41"/>
      <c r="R1416" s="41"/>
      <c r="S1416" s="41"/>
    </row>
    <row r="1417" customFormat="false" ht="10.5" hidden="false" customHeight="false" outlineLevel="0" collapsed="false">
      <c r="A1417" s="40" t="s">
        <v>132</v>
      </c>
      <c r="B1417" s="40" t="n">
        <v>441.62</v>
      </c>
      <c r="C1417" s="40" t="n">
        <v>881.7</v>
      </c>
      <c r="D1417" s="40" t="n">
        <v>0</v>
      </c>
      <c r="E1417" s="40" t="n">
        <v>0</v>
      </c>
      <c r="F1417" s="40" t="n">
        <v>0</v>
      </c>
      <c r="G1417" s="40" t="n">
        <v>0</v>
      </c>
      <c r="H1417" s="41"/>
      <c r="I1417" s="41"/>
      <c r="J1417" s="41"/>
      <c r="K1417" s="41"/>
      <c r="L1417" s="41"/>
      <c r="M1417" s="41"/>
      <c r="N1417" s="41"/>
      <c r="O1417" s="41"/>
      <c r="P1417" s="41"/>
      <c r="Q1417" s="41"/>
      <c r="R1417" s="41"/>
      <c r="S1417" s="41"/>
    </row>
    <row r="1418" customFormat="false" ht="10.5" hidden="false" customHeight="false" outlineLevel="0" collapsed="false">
      <c r="A1418" s="40" t="s">
        <v>133</v>
      </c>
      <c r="B1418" s="40" t="n">
        <v>0</v>
      </c>
      <c r="C1418" s="40" t="n">
        <v>0</v>
      </c>
      <c r="D1418" s="40" t="n">
        <v>0</v>
      </c>
      <c r="E1418" s="40" t="n">
        <v>0</v>
      </c>
      <c r="F1418" s="40" t="n">
        <v>0</v>
      </c>
      <c r="G1418" s="40" t="n">
        <v>0</v>
      </c>
      <c r="H1418" s="41"/>
      <c r="I1418" s="41"/>
      <c r="J1418" s="41"/>
      <c r="K1418" s="41"/>
      <c r="L1418" s="41"/>
      <c r="M1418" s="41"/>
      <c r="N1418" s="41"/>
      <c r="O1418" s="41"/>
      <c r="P1418" s="41"/>
      <c r="Q1418" s="41"/>
      <c r="R1418" s="41"/>
      <c r="S1418" s="41"/>
    </row>
    <row r="1419" customFormat="false" ht="10.5" hidden="false" customHeight="false" outlineLevel="0" collapsed="false">
      <c r="A1419" s="40" t="s">
        <v>134</v>
      </c>
      <c r="B1419" s="40" t="n">
        <v>198.64</v>
      </c>
      <c r="C1419" s="40" t="n">
        <v>0</v>
      </c>
      <c r="D1419" s="40" t="n">
        <v>0</v>
      </c>
      <c r="E1419" s="40" t="n">
        <v>0</v>
      </c>
      <c r="F1419" s="40" t="n">
        <v>0</v>
      </c>
      <c r="G1419" s="40" t="n">
        <v>0</v>
      </c>
      <c r="H1419" s="41"/>
      <c r="I1419" s="41"/>
      <c r="J1419" s="41"/>
      <c r="K1419" s="41"/>
      <c r="L1419" s="41"/>
      <c r="M1419" s="41"/>
      <c r="N1419" s="41"/>
      <c r="O1419" s="41"/>
      <c r="P1419" s="41"/>
      <c r="Q1419" s="41"/>
      <c r="R1419" s="41"/>
      <c r="S1419" s="41"/>
    </row>
    <row r="1420" customFormat="false" ht="10.5" hidden="false" customHeight="false" outlineLevel="0" collapsed="false">
      <c r="A1420" s="40" t="s">
        <v>135</v>
      </c>
      <c r="B1420" s="40" t="n">
        <v>0</v>
      </c>
      <c r="C1420" s="40" t="n">
        <v>0</v>
      </c>
      <c r="D1420" s="40" t="n">
        <v>0</v>
      </c>
      <c r="E1420" s="40" t="n">
        <v>0</v>
      </c>
      <c r="F1420" s="40" t="n">
        <v>0</v>
      </c>
      <c r="G1420" s="40" t="n">
        <v>0</v>
      </c>
      <c r="H1420" s="41"/>
      <c r="I1420" s="41"/>
      <c r="J1420" s="41"/>
      <c r="K1420" s="41"/>
      <c r="L1420" s="41"/>
      <c r="M1420" s="41"/>
      <c r="N1420" s="41"/>
      <c r="O1420" s="41"/>
      <c r="P1420" s="41"/>
      <c r="Q1420" s="41"/>
      <c r="R1420" s="41"/>
      <c r="S1420" s="41"/>
    </row>
    <row r="1421" customFormat="false" ht="10.5" hidden="false" customHeight="false" outlineLevel="0" collapsed="false">
      <c r="A1421" s="40" t="s">
        <v>136</v>
      </c>
      <c r="B1421" s="40" t="n">
        <v>0</v>
      </c>
      <c r="C1421" s="40" t="n">
        <v>0</v>
      </c>
      <c r="D1421" s="40" t="n">
        <v>0</v>
      </c>
      <c r="E1421" s="40" t="n">
        <v>0</v>
      </c>
      <c r="F1421" s="40" t="n">
        <v>0</v>
      </c>
      <c r="G1421" s="40" t="n">
        <v>0</v>
      </c>
      <c r="H1421" s="41"/>
      <c r="I1421" s="41"/>
      <c r="J1421" s="41"/>
      <c r="K1421" s="41"/>
      <c r="L1421" s="41"/>
      <c r="M1421" s="41"/>
      <c r="N1421" s="41"/>
      <c r="O1421" s="41"/>
      <c r="P1421" s="41"/>
      <c r="Q1421" s="41"/>
      <c r="R1421" s="41"/>
      <c r="S1421" s="41"/>
    </row>
    <row r="1422" customFormat="false" ht="10.5" hidden="false" customHeight="false" outlineLevel="0" collapsed="false">
      <c r="A1422" s="40" t="s">
        <v>137</v>
      </c>
      <c r="B1422" s="40" t="n">
        <v>0</v>
      </c>
      <c r="C1422" s="40" t="n">
        <v>0</v>
      </c>
      <c r="D1422" s="40" t="n">
        <v>0</v>
      </c>
      <c r="E1422" s="40" t="n">
        <v>0</v>
      </c>
      <c r="F1422" s="40" t="n">
        <v>0</v>
      </c>
      <c r="G1422" s="40" t="n">
        <v>0</v>
      </c>
      <c r="H1422" s="41"/>
      <c r="I1422" s="41"/>
      <c r="J1422" s="41"/>
      <c r="K1422" s="41"/>
      <c r="L1422" s="41"/>
      <c r="M1422" s="41"/>
      <c r="N1422" s="41"/>
      <c r="O1422" s="41"/>
      <c r="P1422" s="41"/>
      <c r="Q1422" s="41"/>
      <c r="R1422" s="41"/>
      <c r="S1422" s="41"/>
    </row>
    <row r="1423" customFormat="false" ht="10.5" hidden="false" customHeight="false" outlineLevel="0" collapsed="false">
      <c r="A1423" s="40" t="s">
        <v>138</v>
      </c>
      <c r="B1423" s="40" t="n">
        <v>0</v>
      </c>
      <c r="C1423" s="40" t="n">
        <v>0</v>
      </c>
      <c r="D1423" s="40" t="n">
        <v>0</v>
      </c>
      <c r="E1423" s="40" t="n">
        <v>0</v>
      </c>
      <c r="F1423" s="40" t="n">
        <v>0</v>
      </c>
      <c r="G1423" s="40" t="n">
        <v>0</v>
      </c>
      <c r="H1423" s="41"/>
      <c r="I1423" s="41"/>
      <c r="J1423" s="41"/>
      <c r="K1423" s="41"/>
      <c r="L1423" s="41"/>
      <c r="M1423" s="41"/>
      <c r="N1423" s="41"/>
      <c r="O1423" s="41"/>
      <c r="P1423" s="41"/>
      <c r="Q1423" s="41"/>
      <c r="R1423" s="41"/>
      <c r="S1423" s="41"/>
    </row>
    <row r="1424" customFormat="false" ht="10.5" hidden="false" customHeight="false" outlineLevel="0" collapsed="false">
      <c r="A1424" s="40" t="s">
        <v>139</v>
      </c>
      <c r="B1424" s="40" t="n">
        <v>0</v>
      </c>
      <c r="C1424" s="40" t="n">
        <v>67.98</v>
      </c>
      <c r="D1424" s="40" t="n">
        <v>0</v>
      </c>
      <c r="E1424" s="40" t="n">
        <v>0</v>
      </c>
      <c r="F1424" s="40" t="n">
        <v>0</v>
      </c>
      <c r="G1424" s="40" t="n">
        <v>413.75</v>
      </c>
      <c r="H1424" s="41"/>
      <c r="I1424" s="41"/>
      <c r="J1424" s="41"/>
      <c r="K1424" s="41"/>
      <c r="L1424" s="41"/>
      <c r="M1424" s="41"/>
      <c r="N1424" s="41"/>
      <c r="O1424" s="41"/>
      <c r="P1424" s="41"/>
      <c r="Q1424" s="41"/>
      <c r="R1424" s="41"/>
      <c r="S1424" s="41"/>
    </row>
    <row r="1425" customFormat="false" ht="10.5" hidden="false" customHeight="false" outlineLevel="0" collapsed="false">
      <c r="A1425" s="40" t="s">
        <v>140</v>
      </c>
      <c r="B1425" s="40" t="n">
        <v>65.59</v>
      </c>
      <c r="C1425" s="40" t="n">
        <v>0</v>
      </c>
      <c r="D1425" s="40" t="n">
        <v>0</v>
      </c>
      <c r="E1425" s="40" t="n">
        <v>0</v>
      </c>
      <c r="F1425" s="40" t="n">
        <v>0</v>
      </c>
      <c r="G1425" s="40" t="n">
        <v>0</v>
      </c>
      <c r="H1425" s="41"/>
      <c r="I1425" s="41"/>
      <c r="J1425" s="41"/>
      <c r="K1425" s="41"/>
      <c r="L1425" s="41"/>
      <c r="M1425" s="41"/>
      <c r="N1425" s="41"/>
      <c r="O1425" s="41"/>
      <c r="P1425" s="41"/>
      <c r="Q1425" s="41"/>
      <c r="R1425" s="41"/>
      <c r="S1425" s="41"/>
    </row>
    <row r="1426" customFormat="false" ht="10.5" hidden="false" customHeight="false" outlineLevel="0" collapsed="false">
      <c r="A1426" s="40" t="s">
        <v>141</v>
      </c>
      <c r="B1426" s="40" t="n">
        <v>0</v>
      </c>
      <c r="C1426" s="40" t="n">
        <v>0</v>
      </c>
      <c r="D1426" s="40" t="n">
        <v>0</v>
      </c>
      <c r="E1426" s="40" t="n">
        <v>0</v>
      </c>
      <c r="F1426" s="40" t="n">
        <v>0</v>
      </c>
      <c r="G1426" s="40" t="n">
        <v>0</v>
      </c>
      <c r="H1426" s="41"/>
      <c r="I1426" s="41"/>
      <c r="J1426" s="41"/>
      <c r="K1426" s="41"/>
      <c r="L1426" s="41"/>
      <c r="M1426" s="41"/>
      <c r="N1426" s="41"/>
      <c r="O1426" s="41"/>
      <c r="P1426" s="41"/>
      <c r="Q1426" s="41"/>
      <c r="R1426" s="41"/>
      <c r="S1426" s="41"/>
    </row>
    <row r="1427" customFormat="false" ht="10.5" hidden="false" customHeight="false" outlineLevel="0" collapsed="false">
      <c r="A1427" s="40"/>
      <c r="B1427" s="40"/>
      <c r="C1427" s="40"/>
      <c r="D1427" s="40"/>
      <c r="E1427" s="40"/>
      <c r="F1427" s="40"/>
      <c r="G1427" s="40"/>
      <c r="H1427" s="41"/>
      <c r="I1427" s="41"/>
      <c r="J1427" s="41"/>
      <c r="K1427" s="41"/>
      <c r="L1427" s="41"/>
      <c r="M1427" s="41"/>
      <c r="N1427" s="41"/>
      <c r="O1427" s="41"/>
      <c r="P1427" s="41"/>
      <c r="Q1427" s="41"/>
      <c r="R1427" s="41"/>
      <c r="S1427" s="41"/>
    </row>
    <row r="1428" customFormat="false" ht="10.5" hidden="false" customHeight="false" outlineLevel="0" collapsed="false">
      <c r="A1428" s="40" t="s">
        <v>142</v>
      </c>
      <c r="B1428" s="40" t="n">
        <v>933.7</v>
      </c>
      <c r="C1428" s="40" t="n">
        <v>1231.5</v>
      </c>
      <c r="D1428" s="40" t="n">
        <v>0</v>
      </c>
      <c r="E1428" s="40" t="n">
        <v>0</v>
      </c>
      <c r="F1428" s="40" t="n">
        <v>0</v>
      </c>
      <c r="G1428" s="40" t="n">
        <v>413.75</v>
      </c>
      <c r="H1428" s="41"/>
      <c r="I1428" s="41"/>
      <c r="J1428" s="41"/>
      <c r="K1428" s="41"/>
      <c r="L1428" s="41"/>
      <c r="M1428" s="41"/>
      <c r="N1428" s="41"/>
      <c r="O1428" s="41"/>
      <c r="P1428" s="41"/>
      <c r="Q1428" s="41"/>
      <c r="R1428" s="41"/>
      <c r="S1428" s="41"/>
    </row>
    <row r="1429" customFormat="false" ht="10.5" hidden="false" customHeight="false" outlineLevel="0" collapsed="false">
      <c r="A1429" s="41"/>
      <c r="B1429" s="41"/>
      <c r="C1429" s="41"/>
      <c r="D1429" s="41"/>
      <c r="E1429" s="41"/>
      <c r="F1429" s="41"/>
      <c r="G1429" s="41"/>
      <c r="H1429" s="41"/>
      <c r="I1429" s="41"/>
      <c r="J1429" s="41"/>
      <c r="K1429" s="41"/>
      <c r="L1429" s="41"/>
      <c r="M1429" s="41"/>
      <c r="N1429" s="41"/>
      <c r="O1429" s="41"/>
      <c r="P1429" s="41"/>
      <c r="Q1429" s="41"/>
      <c r="R1429" s="41"/>
      <c r="S1429" s="41"/>
    </row>
    <row r="1430" customFormat="false" ht="10.5" hidden="false" customHeight="false" outlineLevel="0" collapsed="false">
      <c r="A1430" s="39"/>
      <c r="B1430" s="40" t="s">
        <v>122</v>
      </c>
      <c r="C1430" s="40" t="s">
        <v>143</v>
      </c>
      <c r="D1430" s="41"/>
      <c r="E1430" s="41"/>
      <c r="F1430" s="41"/>
      <c r="G1430" s="41"/>
      <c r="H1430" s="41"/>
      <c r="I1430" s="41"/>
      <c r="J1430" s="41"/>
      <c r="K1430" s="41"/>
      <c r="L1430" s="41"/>
      <c r="M1430" s="41"/>
      <c r="N1430" s="41"/>
      <c r="O1430" s="41"/>
      <c r="P1430" s="41"/>
      <c r="Q1430" s="41"/>
      <c r="R1430" s="41"/>
      <c r="S1430" s="41"/>
    </row>
    <row r="1431" customFormat="false" ht="21" hidden="false" customHeight="false" outlineLevel="0" collapsed="false">
      <c r="A1431" s="40" t="s">
        <v>144</v>
      </c>
      <c r="B1431" s="40" t="n">
        <v>0</v>
      </c>
      <c r="C1431" s="40" t="n">
        <v>0</v>
      </c>
      <c r="D1431" s="41"/>
      <c r="E1431" s="41"/>
      <c r="F1431" s="41"/>
      <c r="G1431" s="41"/>
      <c r="H1431" s="41"/>
      <c r="I1431" s="41"/>
      <c r="J1431" s="41"/>
      <c r="K1431" s="41"/>
      <c r="L1431" s="41"/>
      <c r="M1431" s="41"/>
      <c r="N1431" s="41"/>
      <c r="O1431" s="41"/>
      <c r="P1431" s="41"/>
      <c r="Q1431" s="41"/>
      <c r="R1431" s="41"/>
      <c r="S1431" s="41"/>
    </row>
    <row r="1432" customFormat="false" ht="21" hidden="false" customHeight="false" outlineLevel="0" collapsed="false">
      <c r="A1432" s="40" t="s">
        <v>145</v>
      </c>
      <c r="B1432" s="40" t="n">
        <v>0</v>
      </c>
      <c r="C1432" s="40" t="n">
        <v>0</v>
      </c>
      <c r="D1432" s="41"/>
      <c r="E1432" s="41"/>
      <c r="F1432" s="41"/>
      <c r="G1432" s="41"/>
      <c r="H1432" s="41"/>
      <c r="I1432" s="41"/>
      <c r="J1432" s="41"/>
      <c r="K1432" s="41"/>
      <c r="L1432" s="41"/>
      <c r="M1432" s="41"/>
      <c r="N1432" s="41"/>
      <c r="O1432" s="41"/>
      <c r="P1432" s="41"/>
      <c r="Q1432" s="41"/>
      <c r="R1432" s="41"/>
      <c r="S1432" s="41"/>
    </row>
    <row r="1433" customFormat="false" ht="10.5" hidden="false" customHeight="false" outlineLevel="0" collapsed="false">
      <c r="A1433" s="40" t="s">
        <v>146</v>
      </c>
      <c r="B1433" s="40" t="n">
        <v>0</v>
      </c>
      <c r="C1433" s="40" t="n">
        <v>0</v>
      </c>
      <c r="D1433" s="41"/>
      <c r="E1433" s="41"/>
      <c r="F1433" s="41"/>
      <c r="G1433" s="41"/>
      <c r="H1433" s="41"/>
      <c r="I1433" s="41"/>
      <c r="J1433" s="41"/>
      <c r="K1433" s="41"/>
      <c r="L1433" s="41"/>
      <c r="M1433" s="41"/>
      <c r="N1433" s="41"/>
      <c r="O1433" s="41"/>
      <c r="P1433" s="41"/>
      <c r="Q1433" s="41"/>
      <c r="R1433" s="41"/>
      <c r="S1433" s="41"/>
    </row>
    <row r="1434" customFormat="false" ht="10.5" hidden="false" customHeight="false" outlineLevel="0" collapsed="false">
      <c r="A1434" s="40" t="s">
        <v>147</v>
      </c>
      <c r="B1434" s="40" t="n">
        <v>0</v>
      </c>
      <c r="C1434" s="40" t="n">
        <v>0</v>
      </c>
      <c r="D1434" s="41"/>
      <c r="E1434" s="41"/>
      <c r="F1434" s="41"/>
      <c r="G1434" s="41"/>
      <c r="H1434" s="41"/>
      <c r="I1434" s="41"/>
      <c r="J1434" s="41"/>
      <c r="K1434" s="41"/>
      <c r="L1434" s="41"/>
      <c r="M1434" s="41"/>
      <c r="N1434" s="41"/>
      <c r="O1434" s="41"/>
      <c r="P1434" s="41"/>
      <c r="Q1434" s="41"/>
      <c r="R1434" s="41"/>
      <c r="S1434" s="41"/>
    </row>
    <row r="1435" customFormat="false" ht="21" hidden="false" customHeight="false" outlineLevel="0" collapsed="false">
      <c r="A1435" s="40" t="s">
        <v>148</v>
      </c>
      <c r="B1435" s="40" t="n">
        <v>0</v>
      </c>
      <c r="C1435" s="40" t="n">
        <v>0</v>
      </c>
      <c r="D1435" s="41"/>
      <c r="E1435" s="41"/>
      <c r="F1435" s="41"/>
      <c r="G1435" s="41"/>
      <c r="H1435" s="41"/>
      <c r="I1435" s="41"/>
      <c r="J1435" s="41"/>
      <c r="K1435" s="41"/>
      <c r="L1435" s="41"/>
      <c r="M1435" s="41"/>
      <c r="N1435" s="41"/>
      <c r="O1435" s="41"/>
      <c r="P1435" s="41"/>
      <c r="Q1435" s="41"/>
      <c r="R1435" s="41"/>
      <c r="S1435" s="41"/>
    </row>
    <row r="1436" customFormat="false" ht="21" hidden="false" customHeight="false" outlineLevel="0" collapsed="false">
      <c r="A1436" s="40" t="s">
        <v>149</v>
      </c>
      <c r="B1436" s="40" t="n">
        <v>0</v>
      </c>
      <c r="C1436" s="40" t="n">
        <v>0</v>
      </c>
      <c r="D1436" s="41"/>
      <c r="E1436" s="41"/>
      <c r="F1436" s="41"/>
      <c r="G1436" s="41"/>
      <c r="H1436" s="41"/>
      <c r="I1436" s="41"/>
      <c r="J1436" s="41"/>
      <c r="K1436" s="41"/>
      <c r="L1436" s="41"/>
      <c r="M1436" s="41"/>
      <c r="N1436" s="41"/>
      <c r="O1436" s="41"/>
      <c r="P1436" s="41"/>
      <c r="Q1436" s="41"/>
      <c r="R1436" s="41"/>
      <c r="S1436" s="41"/>
    </row>
    <row r="1437" customFormat="false" ht="10.5" hidden="false" customHeight="false" outlineLevel="0" collapsed="false">
      <c r="A1437" s="40"/>
      <c r="B1437" s="40"/>
      <c r="C1437" s="40"/>
      <c r="D1437" s="41"/>
      <c r="E1437" s="41"/>
      <c r="F1437" s="41"/>
      <c r="G1437" s="41"/>
      <c r="H1437" s="41"/>
      <c r="I1437" s="41"/>
      <c r="J1437" s="41"/>
      <c r="K1437" s="41"/>
      <c r="L1437" s="41"/>
      <c r="M1437" s="41"/>
      <c r="N1437" s="41"/>
      <c r="O1437" s="41"/>
      <c r="P1437" s="41"/>
      <c r="Q1437" s="41"/>
      <c r="R1437" s="41"/>
      <c r="S1437" s="41"/>
    </row>
    <row r="1438" customFormat="false" ht="21" hidden="false" customHeight="false" outlineLevel="0" collapsed="false">
      <c r="A1438" s="40" t="s">
        <v>150</v>
      </c>
      <c r="B1438" s="40" t="n">
        <v>933.7</v>
      </c>
      <c r="C1438" s="40" t="n">
        <v>100</v>
      </c>
      <c r="D1438" s="41"/>
      <c r="E1438" s="41"/>
      <c r="F1438" s="41"/>
      <c r="G1438" s="41"/>
      <c r="H1438" s="41"/>
      <c r="I1438" s="41"/>
      <c r="J1438" s="41"/>
      <c r="K1438" s="41"/>
      <c r="L1438" s="41"/>
      <c r="M1438" s="41"/>
      <c r="N1438" s="41"/>
      <c r="O1438" s="41"/>
      <c r="P1438" s="41"/>
      <c r="Q1438" s="41"/>
      <c r="R1438" s="41"/>
      <c r="S1438" s="41"/>
    </row>
    <row r="1439" customFormat="false" ht="21" hidden="false" customHeight="false" outlineLevel="0" collapsed="false">
      <c r="A1439" s="40" t="s">
        <v>151</v>
      </c>
      <c r="B1439" s="40" t="n">
        <v>0</v>
      </c>
      <c r="C1439" s="40" t="n">
        <v>0</v>
      </c>
      <c r="D1439" s="41"/>
      <c r="E1439" s="41"/>
      <c r="F1439" s="41"/>
      <c r="G1439" s="41"/>
      <c r="H1439" s="41"/>
      <c r="I1439" s="41"/>
      <c r="J1439" s="41"/>
      <c r="K1439" s="41"/>
      <c r="L1439" s="41"/>
      <c r="M1439" s="41"/>
      <c r="N1439" s="41"/>
      <c r="O1439" s="41"/>
      <c r="P1439" s="41"/>
      <c r="Q1439" s="41"/>
      <c r="R1439" s="41"/>
      <c r="S1439" s="41"/>
    </row>
    <row r="1440" customFormat="false" ht="21" hidden="false" customHeight="false" outlineLevel="0" collapsed="false">
      <c r="A1440" s="40" t="s">
        <v>152</v>
      </c>
      <c r="B1440" s="40" t="n">
        <v>933.7</v>
      </c>
      <c r="C1440" s="40" t="n">
        <v>100</v>
      </c>
      <c r="D1440" s="41"/>
      <c r="E1440" s="41"/>
      <c r="F1440" s="41"/>
      <c r="G1440" s="41"/>
      <c r="H1440" s="41"/>
      <c r="I1440" s="41"/>
      <c r="J1440" s="41"/>
      <c r="K1440" s="41"/>
      <c r="L1440" s="41"/>
      <c r="M1440" s="41"/>
      <c r="N1440" s="41"/>
      <c r="O1440" s="41"/>
      <c r="P1440" s="41"/>
      <c r="Q1440" s="41"/>
      <c r="R1440" s="41"/>
      <c r="S1440" s="41"/>
    </row>
    <row r="1441" customFormat="false" ht="10.5" hidden="false" customHeight="false" outlineLevel="0" collapsed="false">
      <c r="A1441" s="40"/>
      <c r="B1441" s="40"/>
      <c r="C1441" s="40"/>
      <c r="D1441" s="41"/>
      <c r="E1441" s="41"/>
      <c r="F1441" s="41"/>
      <c r="G1441" s="41"/>
      <c r="H1441" s="41"/>
      <c r="I1441" s="41"/>
      <c r="J1441" s="41"/>
      <c r="K1441" s="41"/>
      <c r="L1441" s="41"/>
      <c r="M1441" s="41"/>
      <c r="N1441" s="41"/>
      <c r="O1441" s="41"/>
      <c r="P1441" s="41"/>
      <c r="Q1441" s="41"/>
      <c r="R1441" s="41"/>
      <c r="S1441" s="41"/>
    </row>
    <row r="1442" customFormat="false" ht="21" hidden="false" customHeight="false" outlineLevel="0" collapsed="false">
      <c r="A1442" s="40" t="s">
        <v>153</v>
      </c>
      <c r="B1442" s="40" t="n">
        <v>933.7</v>
      </c>
      <c r="C1442" s="40" t="n">
        <v>100</v>
      </c>
      <c r="D1442" s="41"/>
      <c r="E1442" s="41"/>
      <c r="F1442" s="41"/>
      <c r="G1442" s="41"/>
      <c r="H1442" s="41"/>
      <c r="I1442" s="41"/>
      <c r="J1442" s="41"/>
      <c r="K1442" s="41"/>
      <c r="L1442" s="41"/>
      <c r="M1442" s="41"/>
      <c r="N1442" s="41"/>
      <c r="O1442" s="41"/>
      <c r="P1442" s="41"/>
      <c r="Q1442" s="41"/>
      <c r="R1442" s="41"/>
      <c r="S1442" s="41"/>
    </row>
    <row r="1443" customFormat="false" ht="21" hidden="false" customHeight="false" outlineLevel="0" collapsed="false">
      <c r="A1443" s="40" t="s">
        <v>154</v>
      </c>
      <c r="B1443" s="40" t="n">
        <v>933.7</v>
      </c>
      <c r="C1443" s="40" t="n">
        <v>100</v>
      </c>
      <c r="D1443" s="41"/>
      <c r="E1443" s="41"/>
      <c r="F1443" s="41"/>
      <c r="G1443" s="41"/>
      <c r="H1443" s="41"/>
      <c r="I1443" s="41"/>
      <c r="J1443" s="41"/>
      <c r="K1443" s="41"/>
      <c r="L1443" s="41"/>
      <c r="M1443" s="41"/>
      <c r="N1443" s="41"/>
      <c r="O1443" s="41"/>
      <c r="P1443" s="41"/>
      <c r="Q1443" s="41"/>
      <c r="R1443" s="41"/>
      <c r="S1443" s="41"/>
    </row>
    <row r="1444" customFormat="false" ht="10.5" hidden="false" customHeight="false" outlineLevel="0" collapsed="false">
      <c r="A1444" s="41"/>
      <c r="B1444" s="41"/>
      <c r="C1444" s="41"/>
      <c r="D1444" s="41"/>
      <c r="E1444" s="41"/>
      <c r="F1444" s="41"/>
      <c r="G1444" s="41"/>
      <c r="H1444" s="41"/>
      <c r="I1444" s="41"/>
      <c r="J1444" s="41"/>
      <c r="K1444" s="41"/>
      <c r="L1444" s="41"/>
      <c r="M1444" s="41"/>
      <c r="N1444" s="41"/>
      <c r="O1444" s="41"/>
      <c r="P1444" s="41"/>
      <c r="Q1444" s="41"/>
      <c r="R1444" s="41"/>
      <c r="S1444" s="41"/>
    </row>
    <row r="1445" customFormat="false" ht="21" hidden="false" customHeight="false" outlineLevel="0" collapsed="false">
      <c r="A1445" s="39"/>
      <c r="B1445" s="40" t="s">
        <v>51</v>
      </c>
      <c r="C1445" s="40" t="s">
        <v>155</v>
      </c>
      <c r="D1445" s="40" t="s">
        <v>156</v>
      </c>
      <c r="E1445" s="40" t="s">
        <v>157</v>
      </c>
      <c r="F1445" s="40" t="s">
        <v>158</v>
      </c>
      <c r="G1445" s="40" t="s">
        <v>159</v>
      </c>
      <c r="H1445" s="40" t="s">
        <v>160</v>
      </c>
      <c r="I1445" s="40" t="s">
        <v>161</v>
      </c>
      <c r="J1445" s="41"/>
      <c r="K1445" s="41"/>
      <c r="L1445" s="41"/>
      <c r="M1445" s="41"/>
      <c r="N1445" s="41"/>
      <c r="O1445" s="41"/>
      <c r="P1445" s="41"/>
      <c r="Q1445" s="41"/>
      <c r="R1445" s="41"/>
      <c r="S1445" s="41"/>
    </row>
    <row r="1446" customFormat="false" ht="10.5" hidden="false" customHeight="false" outlineLevel="0" collapsed="false">
      <c r="A1446" s="40" t="s">
        <v>162</v>
      </c>
      <c r="B1446" s="40" t="s">
        <v>163</v>
      </c>
      <c r="C1446" s="40" t="n">
        <v>0.22</v>
      </c>
      <c r="D1446" s="40" t="n">
        <v>0.505</v>
      </c>
      <c r="E1446" s="40" t="n">
        <v>0.55</v>
      </c>
      <c r="F1446" s="40" t="n">
        <v>23.24</v>
      </c>
      <c r="G1446" s="40" t="n">
        <v>90</v>
      </c>
      <c r="H1446" s="40" t="n">
        <v>90</v>
      </c>
      <c r="I1446" s="40" t="s">
        <v>164</v>
      </c>
      <c r="J1446" s="41"/>
      <c r="K1446" s="41"/>
      <c r="L1446" s="41"/>
      <c r="M1446" s="41"/>
      <c r="N1446" s="41"/>
      <c r="O1446" s="41"/>
      <c r="P1446" s="41"/>
      <c r="Q1446" s="41"/>
      <c r="R1446" s="41"/>
      <c r="S1446" s="41"/>
    </row>
    <row r="1447" customFormat="false" ht="21" hidden="false" customHeight="false" outlineLevel="0" collapsed="false">
      <c r="A1447" s="40" t="s">
        <v>165</v>
      </c>
      <c r="B1447" s="40" t="s">
        <v>163</v>
      </c>
      <c r="C1447" s="40" t="n">
        <v>0.22</v>
      </c>
      <c r="D1447" s="40" t="n">
        <v>0.505</v>
      </c>
      <c r="E1447" s="40" t="n">
        <v>0.55</v>
      </c>
      <c r="F1447" s="40" t="n">
        <v>46.47</v>
      </c>
      <c r="G1447" s="40" t="n">
        <v>180</v>
      </c>
      <c r="H1447" s="40" t="n">
        <v>90</v>
      </c>
      <c r="I1447" s="40" t="s">
        <v>166</v>
      </c>
      <c r="J1447" s="41"/>
      <c r="K1447" s="41"/>
      <c r="L1447" s="41"/>
      <c r="M1447" s="41"/>
      <c r="N1447" s="41"/>
      <c r="O1447" s="41"/>
      <c r="P1447" s="41"/>
      <c r="Q1447" s="41"/>
      <c r="R1447" s="41"/>
      <c r="S1447" s="41"/>
    </row>
    <row r="1448" customFormat="false" ht="10.5" hidden="false" customHeight="false" outlineLevel="0" collapsed="false">
      <c r="A1448" s="40" t="s">
        <v>167</v>
      </c>
      <c r="B1448" s="40" t="s">
        <v>163</v>
      </c>
      <c r="C1448" s="40" t="n">
        <v>0.22</v>
      </c>
      <c r="D1448" s="40" t="n">
        <v>0.505</v>
      </c>
      <c r="E1448" s="40" t="n">
        <v>0.55</v>
      </c>
      <c r="F1448" s="40" t="n">
        <v>23.24</v>
      </c>
      <c r="G1448" s="40" t="n">
        <v>270</v>
      </c>
      <c r="H1448" s="40" t="n">
        <v>90</v>
      </c>
      <c r="I1448" s="40" t="s">
        <v>168</v>
      </c>
      <c r="J1448" s="41"/>
      <c r="K1448" s="41"/>
      <c r="L1448" s="41"/>
      <c r="M1448" s="41"/>
      <c r="N1448" s="41"/>
      <c r="O1448" s="41"/>
      <c r="P1448" s="41"/>
      <c r="Q1448" s="41"/>
      <c r="R1448" s="41"/>
      <c r="S1448" s="41"/>
    </row>
    <row r="1449" customFormat="false" ht="10.5" hidden="false" customHeight="false" outlineLevel="0" collapsed="false">
      <c r="A1449" s="40" t="s">
        <v>169</v>
      </c>
      <c r="B1449" s="40" t="s">
        <v>170</v>
      </c>
      <c r="C1449" s="40" t="n">
        <v>0.3</v>
      </c>
      <c r="D1449" s="40" t="n">
        <v>1.627</v>
      </c>
      <c r="E1449" s="40" t="n">
        <v>2.69</v>
      </c>
      <c r="F1449" s="40" t="n">
        <v>116.17</v>
      </c>
      <c r="G1449" s="40" t="n">
        <v>0</v>
      </c>
      <c r="H1449" s="40" t="n">
        <v>180</v>
      </c>
      <c r="I1449" s="40"/>
      <c r="J1449" s="41"/>
      <c r="K1449" s="41"/>
      <c r="L1449" s="41"/>
      <c r="M1449" s="41"/>
      <c r="N1449" s="41"/>
      <c r="O1449" s="41"/>
      <c r="P1449" s="41"/>
      <c r="Q1449" s="41"/>
      <c r="R1449" s="41"/>
      <c r="S1449" s="41"/>
    </row>
    <row r="1450" customFormat="false" ht="21" hidden="false" customHeight="false" outlineLevel="0" collapsed="false">
      <c r="A1450" s="40" t="s">
        <v>171</v>
      </c>
      <c r="B1450" s="40" t="s">
        <v>163</v>
      </c>
      <c r="C1450" s="40" t="n">
        <v>0.22</v>
      </c>
      <c r="D1450" s="40" t="n">
        <v>0.505</v>
      </c>
      <c r="E1450" s="40" t="n">
        <v>0.55</v>
      </c>
      <c r="F1450" s="40" t="n">
        <v>46.47</v>
      </c>
      <c r="G1450" s="40" t="n">
        <v>0</v>
      </c>
      <c r="H1450" s="40" t="n">
        <v>90</v>
      </c>
      <c r="I1450" s="40" t="s">
        <v>172</v>
      </c>
      <c r="J1450" s="41"/>
      <c r="K1450" s="41"/>
      <c r="L1450" s="41"/>
      <c r="M1450" s="41"/>
      <c r="N1450" s="41"/>
      <c r="O1450" s="41"/>
      <c r="P1450" s="41"/>
      <c r="Q1450" s="41"/>
      <c r="R1450" s="41"/>
      <c r="S1450" s="41"/>
    </row>
    <row r="1451" customFormat="false" ht="21" hidden="false" customHeight="false" outlineLevel="0" collapsed="false">
      <c r="A1451" s="40" t="s">
        <v>173</v>
      </c>
      <c r="B1451" s="40" t="s">
        <v>163</v>
      </c>
      <c r="C1451" s="40" t="n">
        <v>0.22</v>
      </c>
      <c r="D1451" s="40" t="n">
        <v>0.505</v>
      </c>
      <c r="E1451" s="40" t="n">
        <v>0.55</v>
      </c>
      <c r="F1451" s="40" t="n">
        <v>23.24</v>
      </c>
      <c r="G1451" s="40" t="n">
        <v>90</v>
      </c>
      <c r="H1451" s="40" t="n">
        <v>90</v>
      </c>
      <c r="I1451" s="40" t="s">
        <v>164</v>
      </c>
      <c r="J1451" s="41"/>
      <c r="K1451" s="41"/>
      <c r="L1451" s="41"/>
      <c r="M1451" s="41"/>
      <c r="N1451" s="41"/>
      <c r="O1451" s="41"/>
      <c r="P1451" s="41"/>
      <c r="Q1451" s="41"/>
      <c r="R1451" s="41"/>
      <c r="S1451" s="41"/>
    </row>
    <row r="1452" customFormat="false" ht="21" hidden="false" customHeight="false" outlineLevel="0" collapsed="false">
      <c r="A1452" s="40" t="s">
        <v>174</v>
      </c>
      <c r="B1452" s="40" t="s">
        <v>163</v>
      </c>
      <c r="C1452" s="40" t="n">
        <v>0.22</v>
      </c>
      <c r="D1452" s="40" t="n">
        <v>0.505</v>
      </c>
      <c r="E1452" s="40" t="n">
        <v>0.55</v>
      </c>
      <c r="F1452" s="40" t="n">
        <v>23.24</v>
      </c>
      <c r="G1452" s="40" t="n">
        <v>270</v>
      </c>
      <c r="H1452" s="40" t="n">
        <v>90</v>
      </c>
      <c r="I1452" s="40" t="s">
        <v>168</v>
      </c>
      <c r="J1452" s="41"/>
      <c r="K1452" s="41"/>
      <c r="L1452" s="41"/>
      <c r="M1452" s="41"/>
      <c r="N1452" s="41"/>
      <c r="O1452" s="41"/>
      <c r="P1452" s="41"/>
      <c r="Q1452" s="41"/>
      <c r="R1452" s="41"/>
      <c r="S1452" s="41"/>
    </row>
    <row r="1453" customFormat="false" ht="10.5" hidden="false" customHeight="false" outlineLevel="0" collapsed="false">
      <c r="A1453" s="40" t="s">
        <v>175</v>
      </c>
      <c r="B1453" s="40" t="s">
        <v>170</v>
      </c>
      <c r="C1453" s="40" t="n">
        <v>0.3</v>
      </c>
      <c r="D1453" s="40" t="n">
        <v>1.627</v>
      </c>
      <c r="E1453" s="40" t="n">
        <v>2.69</v>
      </c>
      <c r="F1453" s="40" t="n">
        <v>116.17</v>
      </c>
      <c r="G1453" s="40" t="n">
        <v>0</v>
      </c>
      <c r="H1453" s="40" t="n">
        <v>180</v>
      </c>
      <c r="I1453" s="40"/>
      <c r="J1453" s="41"/>
      <c r="K1453" s="41"/>
      <c r="L1453" s="41"/>
      <c r="M1453" s="41"/>
      <c r="N1453" s="41"/>
      <c r="O1453" s="41"/>
      <c r="P1453" s="41"/>
      <c r="Q1453" s="41"/>
      <c r="R1453" s="41"/>
      <c r="S1453" s="41"/>
    </row>
    <row r="1454" customFormat="false" ht="10.5" hidden="false" customHeight="false" outlineLevel="0" collapsed="false">
      <c r="A1454" s="40" t="s">
        <v>176</v>
      </c>
      <c r="B1454" s="40" t="s">
        <v>177</v>
      </c>
      <c r="C1454" s="40" t="n">
        <v>0.22</v>
      </c>
      <c r="D1454" s="40" t="n">
        <v>0.194</v>
      </c>
      <c r="E1454" s="40" t="n">
        <v>0.2</v>
      </c>
      <c r="F1454" s="40" t="n">
        <v>27.38</v>
      </c>
      <c r="G1454" s="40" t="n">
        <v>270</v>
      </c>
      <c r="H1454" s="40" t="n">
        <v>45</v>
      </c>
      <c r="I1454" s="40"/>
      <c r="J1454" s="41"/>
      <c r="K1454" s="41"/>
      <c r="L1454" s="41"/>
      <c r="M1454" s="41"/>
      <c r="N1454" s="41"/>
      <c r="O1454" s="41"/>
      <c r="P1454" s="41"/>
      <c r="Q1454" s="41"/>
      <c r="R1454" s="41"/>
      <c r="S1454" s="41"/>
    </row>
    <row r="1455" customFormat="false" ht="10.5" hidden="false" customHeight="false" outlineLevel="0" collapsed="false">
      <c r="A1455" s="40" t="s">
        <v>178</v>
      </c>
      <c r="B1455" s="40" t="s">
        <v>177</v>
      </c>
      <c r="C1455" s="40" t="n">
        <v>0.22</v>
      </c>
      <c r="D1455" s="40" t="n">
        <v>0.194</v>
      </c>
      <c r="E1455" s="40" t="n">
        <v>0.2</v>
      </c>
      <c r="F1455" s="40" t="n">
        <v>27.38</v>
      </c>
      <c r="G1455" s="40" t="n">
        <v>90</v>
      </c>
      <c r="H1455" s="40" t="n">
        <v>45</v>
      </c>
      <c r="I1455" s="40"/>
      <c r="J1455" s="41"/>
      <c r="K1455" s="41"/>
      <c r="L1455" s="41"/>
      <c r="M1455" s="41"/>
      <c r="N1455" s="41"/>
      <c r="O1455" s="41"/>
      <c r="P1455" s="41"/>
      <c r="Q1455" s="41"/>
      <c r="R1455" s="41"/>
      <c r="S1455" s="41"/>
    </row>
    <row r="1456" customFormat="false" ht="10.5" hidden="false" customHeight="false" outlineLevel="0" collapsed="false">
      <c r="A1456" s="40" t="s">
        <v>179</v>
      </c>
      <c r="B1456" s="40" t="s">
        <v>177</v>
      </c>
      <c r="C1456" s="40" t="n">
        <v>0.22</v>
      </c>
      <c r="D1456" s="40" t="n">
        <v>0.194</v>
      </c>
      <c r="E1456" s="40" t="n">
        <v>0.2</v>
      </c>
      <c r="F1456" s="40" t="n">
        <v>102.05</v>
      </c>
      <c r="G1456" s="40" t="n">
        <v>0</v>
      </c>
      <c r="H1456" s="40" t="n">
        <v>18.44</v>
      </c>
      <c r="I1456" s="40"/>
      <c r="J1456" s="41"/>
      <c r="K1456" s="41"/>
      <c r="L1456" s="41"/>
      <c r="M1456" s="41"/>
      <c r="N1456" s="41"/>
      <c r="O1456" s="41"/>
      <c r="P1456" s="41"/>
      <c r="Q1456" s="41"/>
      <c r="R1456" s="41"/>
      <c r="S1456" s="41"/>
    </row>
    <row r="1457" customFormat="false" ht="10.5" hidden="false" customHeight="false" outlineLevel="0" collapsed="false">
      <c r="A1457" s="40" t="s">
        <v>180</v>
      </c>
      <c r="B1457" s="40" t="s">
        <v>177</v>
      </c>
      <c r="C1457" s="40" t="n">
        <v>0.22</v>
      </c>
      <c r="D1457" s="40" t="n">
        <v>0.194</v>
      </c>
      <c r="E1457" s="40" t="n">
        <v>0.2</v>
      </c>
      <c r="F1457" s="40" t="n">
        <v>102.05</v>
      </c>
      <c r="G1457" s="40" t="n">
        <v>180</v>
      </c>
      <c r="H1457" s="40" t="n">
        <v>18.44</v>
      </c>
      <c r="I1457" s="40"/>
      <c r="J1457" s="41"/>
      <c r="K1457" s="41"/>
      <c r="L1457" s="41"/>
      <c r="M1457" s="41"/>
      <c r="N1457" s="41"/>
      <c r="O1457" s="41"/>
      <c r="P1457" s="41"/>
      <c r="Q1457" s="41"/>
      <c r="R1457" s="41"/>
      <c r="S1457" s="41"/>
    </row>
    <row r="1458" customFormat="false" ht="10.5" hidden="false" customHeight="false" outlineLevel="0" collapsed="false">
      <c r="A1458" s="41"/>
      <c r="B1458" s="41"/>
      <c r="C1458" s="41"/>
      <c r="D1458" s="41"/>
      <c r="E1458" s="41"/>
      <c r="F1458" s="41"/>
      <c r="G1458" s="41"/>
      <c r="H1458" s="41"/>
      <c r="I1458" s="41"/>
      <c r="J1458" s="41"/>
      <c r="K1458" s="41"/>
      <c r="L1458" s="41"/>
      <c r="M1458" s="41"/>
      <c r="N1458" s="41"/>
      <c r="O1458" s="41"/>
      <c r="P1458" s="41"/>
      <c r="Q1458" s="41"/>
      <c r="R1458" s="41"/>
      <c r="S1458" s="41"/>
    </row>
    <row r="1459" customFormat="false" ht="10.5" hidden="false" customHeight="false" outlineLevel="0" collapsed="false">
      <c r="A1459" s="39"/>
      <c r="B1459" s="40" t="s">
        <v>51</v>
      </c>
      <c r="C1459" s="40" t="s">
        <v>181</v>
      </c>
      <c r="D1459" s="40" t="s">
        <v>182</v>
      </c>
      <c r="E1459" s="40" t="s">
        <v>183</v>
      </c>
      <c r="F1459" s="40" t="s">
        <v>184</v>
      </c>
      <c r="G1459" s="40" t="s">
        <v>185</v>
      </c>
      <c r="H1459" s="40" t="s">
        <v>186</v>
      </c>
      <c r="I1459" s="41"/>
      <c r="J1459" s="41"/>
      <c r="K1459" s="41"/>
      <c r="L1459" s="41"/>
      <c r="M1459" s="41"/>
      <c r="N1459" s="41"/>
      <c r="O1459" s="41"/>
      <c r="P1459" s="41"/>
      <c r="Q1459" s="41"/>
      <c r="R1459" s="41"/>
      <c r="S1459" s="41"/>
    </row>
    <row r="1460" customFormat="false" ht="21" hidden="false" customHeight="false" outlineLevel="0" collapsed="false">
      <c r="A1460" s="40" t="s">
        <v>187</v>
      </c>
      <c r="B1460" s="40" t="s">
        <v>188</v>
      </c>
      <c r="C1460" s="40" t="n">
        <v>6.51</v>
      </c>
      <c r="D1460" s="40" t="n">
        <v>3.24</v>
      </c>
      <c r="E1460" s="40" t="n">
        <v>0.39</v>
      </c>
      <c r="F1460" s="40" t="n">
        <v>0.495</v>
      </c>
      <c r="G1460" s="40" t="s">
        <v>101</v>
      </c>
      <c r="H1460" s="40" t="s">
        <v>162</v>
      </c>
      <c r="I1460" s="41"/>
      <c r="J1460" s="41"/>
      <c r="K1460" s="41"/>
      <c r="L1460" s="41"/>
      <c r="M1460" s="41"/>
      <c r="N1460" s="41"/>
      <c r="O1460" s="41"/>
      <c r="P1460" s="41"/>
      <c r="Q1460" s="41"/>
      <c r="R1460" s="41"/>
      <c r="S1460" s="41"/>
    </row>
    <row r="1461" customFormat="false" ht="21" hidden="false" customHeight="false" outlineLevel="0" collapsed="false">
      <c r="A1461" s="40" t="s">
        <v>189</v>
      </c>
      <c r="B1461" s="40" t="s">
        <v>190</v>
      </c>
      <c r="C1461" s="40" t="n">
        <v>13.01</v>
      </c>
      <c r="D1461" s="40" t="n">
        <v>3.24</v>
      </c>
      <c r="E1461" s="40" t="n">
        <v>0.39</v>
      </c>
      <c r="F1461" s="40" t="n">
        <v>0.495</v>
      </c>
      <c r="G1461" s="40" t="s">
        <v>101</v>
      </c>
      <c r="H1461" s="40" t="s">
        <v>165</v>
      </c>
      <c r="I1461" s="41"/>
      <c r="J1461" s="41"/>
      <c r="K1461" s="41"/>
      <c r="L1461" s="41"/>
      <c r="M1461" s="41"/>
      <c r="N1461" s="41"/>
      <c r="O1461" s="41"/>
      <c r="P1461" s="41"/>
      <c r="Q1461" s="41"/>
      <c r="R1461" s="41"/>
      <c r="S1461" s="41"/>
    </row>
    <row r="1462" customFormat="false" ht="21" hidden="false" customHeight="false" outlineLevel="0" collapsed="false">
      <c r="A1462" s="40" t="s">
        <v>191</v>
      </c>
      <c r="B1462" s="40" t="s">
        <v>192</v>
      </c>
      <c r="C1462" s="40" t="n">
        <v>6.51</v>
      </c>
      <c r="D1462" s="40" t="n">
        <v>3.24</v>
      </c>
      <c r="E1462" s="40" t="n">
        <v>0.39</v>
      </c>
      <c r="F1462" s="40" t="n">
        <v>0.495</v>
      </c>
      <c r="G1462" s="40" t="s">
        <v>101</v>
      </c>
      <c r="H1462" s="40" t="s">
        <v>167</v>
      </c>
      <c r="I1462" s="41"/>
      <c r="J1462" s="41"/>
      <c r="K1462" s="41"/>
      <c r="L1462" s="41"/>
      <c r="M1462" s="41"/>
      <c r="N1462" s="41"/>
      <c r="O1462" s="41"/>
      <c r="P1462" s="41"/>
      <c r="Q1462" s="41"/>
      <c r="R1462" s="41"/>
      <c r="S1462" s="41"/>
    </row>
    <row r="1463" customFormat="false" ht="10.5" hidden="false" customHeight="false" outlineLevel="0" collapsed="false">
      <c r="A1463" s="41"/>
      <c r="B1463" s="41"/>
      <c r="C1463" s="41"/>
      <c r="D1463" s="41"/>
      <c r="E1463" s="41"/>
      <c r="F1463" s="41"/>
      <c r="G1463" s="41"/>
      <c r="H1463" s="41"/>
      <c r="I1463" s="41"/>
      <c r="J1463" s="41"/>
      <c r="K1463" s="41"/>
      <c r="L1463" s="41"/>
      <c r="M1463" s="41"/>
      <c r="N1463" s="41"/>
      <c r="O1463" s="41"/>
      <c r="P1463" s="41"/>
      <c r="Q1463" s="41"/>
      <c r="R1463" s="41"/>
      <c r="S1463" s="41"/>
    </row>
    <row r="1464" customFormat="false" ht="21" hidden="false" customHeight="false" outlineLevel="0" collapsed="false">
      <c r="A1464" s="39"/>
      <c r="B1464" s="40" t="s">
        <v>193</v>
      </c>
      <c r="C1464" s="40" t="s">
        <v>194</v>
      </c>
      <c r="D1464" s="40" t="s">
        <v>195</v>
      </c>
      <c r="E1464" s="41"/>
      <c r="F1464" s="41"/>
      <c r="G1464" s="41"/>
      <c r="H1464" s="41"/>
      <c r="I1464" s="41"/>
      <c r="J1464" s="41"/>
      <c r="K1464" s="41"/>
      <c r="L1464" s="41"/>
      <c r="M1464" s="41"/>
      <c r="N1464" s="41"/>
      <c r="O1464" s="41"/>
      <c r="P1464" s="41"/>
      <c r="Q1464" s="41"/>
      <c r="R1464" s="41"/>
      <c r="S1464" s="41"/>
    </row>
    <row r="1465" customFormat="false" ht="21" hidden="false" customHeight="false" outlineLevel="0" collapsed="false">
      <c r="A1465" s="40" t="s">
        <v>196</v>
      </c>
      <c r="B1465" s="40" t="s">
        <v>197</v>
      </c>
      <c r="C1465" s="40" t="n">
        <v>36322.06</v>
      </c>
      <c r="D1465" s="40" t="n">
        <v>2.96</v>
      </c>
      <c r="E1465" s="41"/>
      <c r="F1465" s="41"/>
      <c r="G1465" s="41"/>
      <c r="H1465" s="41"/>
      <c r="I1465" s="41"/>
      <c r="J1465" s="41"/>
      <c r="K1465" s="41"/>
      <c r="L1465" s="41"/>
      <c r="M1465" s="41"/>
      <c r="N1465" s="41"/>
      <c r="O1465" s="41"/>
      <c r="P1465" s="41"/>
      <c r="Q1465" s="41"/>
      <c r="R1465" s="41"/>
      <c r="S1465" s="41"/>
    </row>
    <row r="1466" customFormat="false" ht="21" hidden="false" customHeight="false" outlineLevel="0" collapsed="false">
      <c r="A1466" s="40" t="s">
        <v>198</v>
      </c>
      <c r="B1466" s="40" t="s">
        <v>197</v>
      </c>
      <c r="C1466" s="40" t="n">
        <v>58597.96</v>
      </c>
      <c r="D1466" s="40" t="n">
        <v>2.78</v>
      </c>
      <c r="E1466" s="41"/>
      <c r="F1466" s="41"/>
      <c r="G1466" s="41"/>
      <c r="H1466" s="41"/>
      <c r="I1466" s="41"/>
      <c r="J1466" s="41"/>
      <c r="K1466" s="41"/>
      <c r="L1466" s="41"/>
      <c r="M1466" s="41"/>
      <c r="N1466" s="41"/>
      <c r="O1466" s="41"/>
      <c r="P1466" s="41"/>
      <c r="Q1466" s="41"/>
      <c r="R1466" s="41"/>
      <c r="S1466" s="41"/>
    </row>
    <row r="1467" customFormat="false" ht="10.5" hidden="false" customHeight="false" outlineLevel="0" collapsed="false">
      <c r="A1467" s="41"/>
      <c r="B1467" s="41"/>
      <c r="C1467" s="41"/>
      <c r="D1467" s="41"/>
      <c r="E1467" s="41"/>
      <c r="F1467" s="41"/>
      <c r="G1467" s="41"/>
      <c r="H1467" s="41"/>
      <c r="I1467" s="41"/>
      <c r="J1467" s="41"/>
      <c r="K1467" s="41"/>
      <c r="L1467" s="41"/>
      <c r="M1467" s="41"/>
      <c r="N1467" s="41"/>
      <c r="O1467" s="41"/>
      <c r="P1467" s="41"/>
      <c r="Q1467" s="41"/>
      <c r="R1467" s="41"/>
      <c r="S1467" s="41"/>
    </row>
    <row r="1468" customFormat="false" ht="21" hidden="false" customHeight="false" outlineLevel="0" collapsed="false">
      <c r="A1468" s="39"/>
      <c r="B1468" s="40" t="s">
        <v>193</v>
      </c>
      <c r="C1468" s="40" t="s">
        <v>199</v>
      </c>
      <c r="D1468" s="40" t="s">
        <v>200</v>
      </c>
      <c r="E1468" s="40" t="s">
        <v>201</v>
      </c>
      <c r="F1468" s="40" t="s">
        <v>202</v>
      </c>
      <c r="G1468" s="40" t="s">
        <v>203</v>
      </c>
      <c r="H1468" s="40" t="s">
        <v>204</v>
      </c>
      <c r="I1468" s="41"/>
      <c r="J1468" s="41"/>
      <c r="K1468" s="41"/>
      <c r="L1468" s="41"/>
      <c r="M1468" s="41"/>
      <c r="N1468" s="41"/>
      <c r="O1468" s="41"/>
      <c r="P1468" s="41"/>
      <c r="Q1468" s="41"/>
      <c r="R1468" s="41"/>
      <c r="S1468" s="41"/>
    </row>
    <row r="1469" customFormat="false" ht="10.5" hidden="false" customHeight="false" outlineLevel="0" collapsed="false">
      <c r="A1469" s="40" t="s">
        <v>205</v>
      </c>
      <c r="B1469" s="40" t="s">
        <v>206</v>
      </c>
      <c r="C1469" s="40" t="n">
        <v>1</v>
      </c>
      <c r="D1469" s="40" t="n">
        <v>0.01</v>
      </c>
      <c r="E1469" s="40" t="n">
        <v>0.83</v>
      </c>
      <c r="F1469" s="40" t="n">
        <v>0.01</v>
      </c>
      <c r="G1469" s="40" t="n">
        <v>1</v>
      </c>
      <c r="H1469" s="40" t="s">
        <v>207</v>
      </c>
      <c r="I1469" s="41"/>
      <c r="J1469" s="41"/>
      <c r="K1469" s="41"/>
      <c r="L1469" s="41"/>
      <c r="M1469" s="41"/>
      <c r="N1469" s="41"/>
      <c r="O1469" s="41"/>
      <c r="P1469" s="41"/>
      <c r="Q1469" s="41"/>
      <c r="R1469" s="41"/>
      <c r="S1469" s="41"/>
    </row>
    <row r="1470" customFormat="false" ht="21" hidden="false" customHeight="false" outlineLevel="0" collapsed="false">
      <c r="A1470" s="40" t="s">
        <v>208</v>
      </c>
      <c r="B1470" s="40" t="s">
        <v>206</v>
      </c>
      <c r="C1470" s="40" t="n">
        <v>1</v>
      </c>
      <c r="D1470" s="40" t="n">
        <v>0.01</v>
      </c>
      <c r="E1470" s="40" t="n">
        <v>0.01</v>
      </c>
      <c r="F1470" s="40" t="n">
        <v>0</v>
      </c>
      <c r="G1470" s="40" t="n">
        <v>1</v>
      </c>
      <c r="H1470" s="40" t="s">
        <v>207</v>
      </c>
      <c r="I1470" s="41"/>
      <c r="J1470" s="41"/>
      <c r="K1470" s="41"/>
      <c r="L1470" s="41"/>
      <c r="M1470" s="41"/>
      <c r="N1470" s="41"/>
      <c r="O1470" s="41"/>
      <c r="P1470" s="41"/>
      <c r="Q1470" s="41"/>
      <c r="R1470" s="41"/>
      <c r="S1470" s="41"/>
    </row>
    <row r="1471" customFormat="false" ht="10.5" hidden="false" customHeight="false" outlineLevel="0" collapsed="false">
      <c r="A1471" s="40" t="s">
        <v>209</v>
      </c>
      <c r="B1471" s="40" t="s">
        <v>210</v>
      </c>
      <c r="C1471" s="40" t="n">
        <v>0.26</v>
      </c>
      <c r="D1471" s="40" t="n">
        <v>500</v>
      </c>
      <c r="E1471" s="40" t="n">
        <v>1.46</v>
      </c>
      <c r="F1471" s="40" t="n">
        <v>2773.63</v>
      </c>
      <c r="G1471" s="40" t="n">
        <v>1</v>
      </c>
      <c r="H1471" s="40" t="s">
        <v>211</v>
      </c>
      <c r="I1471" s="41"/>
      <c r="J1471" s="41"/>
      <c r="K1471" s="41"/>
      <c r="L1471" s="41"/>
      <c r="M1471" s="41"/>
      <c r="N1471" s="41"/>
      <c r="O1471" s="41"/>
      <c r="P1471" s="41"/>
      <c r="Q1471" s="41"/>
      <c r="R1471" s="41"/>
      <c r="S1471" s="41"/>
    </row>
    <row r="1472" customFormat="false" ht="10.5" hidden="false" customHeight="false" outlineLevel="0" collapsed="false">
      <c r="A1472" s="40" t="s">
        <v>212</v>
      </c>
      <c r="B1472" s="40" t="s">
        <v>210</v>
      </c>
      <c r="C1472" s="40" t="n">
        <v>0.26</v>
      </c>
      <c r="D1472" s="40" t="n">
        <v>500</v>
      </c>
      <c r="E1472" s="40" t="n">
        <v>2.36</v>
      </c>
      <c r="F1472" s="40" t="n">
        <v>4474.66</v>
      </c>
      <c r="G1472" s="40" t="n">
        <v>1</v>
      </c>
      <c r="H1472" s="40" t="s">
        <v>211</v>
      </c>
      <c r="I1472" s="41"/>
      <c r="J1472" s="41"/>
      <c r="K1472" s="41"/>
      <c r="L1472" s="41"/>
      <c r="M1472" s="41"/>
      <c r="N1472" s="41"/>
      <c r="O1472" s="41"/>
      <c r="P1472" s="41"/>
      <c r="Q1472" s="41"/>
      <c r="R1472" s="41"/>
      <c r="S1472" s="41"/>
    </row>
    <row r="1473" customFormat="false" ht="10.5" hidden="false" customHeight="false" outlineLevel="0" collapsed="false">
      <c r="A1473" s="41"/>
      <c r="B1473" s="41"/>
      <c r="C1473" s="41"/>
      <c r="D1473" s="41"/>
      <c r="E1473" s="41"/>
      <c r="F1473" s="41"/>
      <c r="G1473" s="41"/>
      <c r="H1473" s="41"/>
      <c r="I1473" s="41"/>
      <c r="J1473" s="41"/>
      <c r="K1473" s="41"/>
      <c r="L1473" s="41"/>
      <c r="M1473" s="41"/>
      <c r="N1473" s="41"/>
      <c r="O1473" s="41"/>
      <c r="P1473" s="41"/>
      <c r="Q1473" s="41"/>
      <c r="R1473" s="41"/>
      <c r="S1473" s="41"/>
    </row>
    <row r="1474" customFormat="false" ht="10.5" hidden="false" customHeight="false" outlineLevel="0" collapsed="false">
      <c r="A1474" s="39"/>
      <c r="B1474" s="40" t="s">
        <v>213</v>
      </c>
      <c r="C1474" s="41"/>
      <c r="D1474" s="41"/>
      <c r="E1474" s="41"/>
      <c r="F1474" s="41"/>
      <c r="G1474" s="41"/>
      <c r="H1474" s="41"/>
      <c r="I1474" s="41"/>
      <c r="J1474" s="41"/>
      <c r="K1474" s="41"/>
      <c r="L1474" s="41"/>
      <c r="M1474" s="41"/>
      <c r="N1474" s="41"/>
      <c r="O1474" s="41"/>
      <c r="P1474" s="41"/>
      <c r="Q1474" s="41"/>
      <c r="R1474" s="41"/>
      <c r="S1474" s="41"/>
    </row>
    <row r="1475" customFormat="false" ht="10.5" hidden="false" customHeight="false" outlineLevel="0" collapsed="false">
      <c r="A1475" s="40" t="s">
        <v>214</v>
      </c>
      <c r="B1475" s="40" t="n">
        <v>26931.78</v>
      </c>
      <c r="C1475" s="41"/>
      <c r="D1475" s="41"/>
      <c r="E1475" s="41"/>
      <c r="F1475" s="41"/>
      <c r="G1475" s="41"/>
      <c r="H1475" s="41"/>
      <c r="I1475" s="41"/>
      <c r="J1475" s="41"/>
      <c r="K1475" s="41"/>
      <c r="L1475" s="41"/>
      <c r="M1475" s="41"/>
      <c r="N1475" s="41"/>
      <c r="O1475" s="41"/>
      <c r="P1475" s="41"/>
      <c r="Q1475" s="41"/>
      <c r="R1475" s="41"/>
      <c r="S1475" s="41"/>
    </row>
    <row r="1476" customFormat="false" ht="10.5" hidden="false" customHeight="false" outlineLevel="0" collapsed="false">
      <c r="A1476" s="40" t="s">
        <v>215</v>
      </c>
      <c r="B1476" s="40" t="n">
        <v>43448.73</v>
      </c>
      <c r="C1476" s="41"/>
      <c r="D1476" s="41"/>
      <c r="E1476" s="41"/>
      <c r="F1476" s="41"/>
      <c r="G1476" s="41"/>
      <c r="H1476" s="41"/>
      <c r="I1476" s="41"/>
      <c r="J1476" s="41"/>
      <c r="K1476" s="41"/>
      <c r="L1476" s="41"/>
      <c r="M1476" s="41"/>
      <c r="N1476" s="41"/>
      <c r="O1476" s="41"/>
      <c r="P1476" s="41"/>
      <c r="Q1476" s="41"/>
      <c r="R1476" s="41"/>
      <c r="S1476" s="41"/>
    </row>
    <row r="1477" customFormat="false" ht="10.5" hidden="false" customHeight="false" outlineLevel="0" collapsed="false">
      <c r="A1477" s="41"/>
      <c r="B1477" s="41"/>
      <c r="C1477" s="41"/>
      <c r="D1477" s="41"/>
      <c r="E1477" s="41"/>
      <c r="F1477" s="41"/>
      <c r="G1477" s="41"/>
      <c r="H1477" s="41"/>
      <c r="I1477" s="41"/>
      <c r="J1477" s="41"/>
      <c r="K1477" s="41"/>
      <c r="L1477" s="41"/>
      <c r="M1477" s="41"/>
      <c r="N1477" s="41"/>
      <c r="O1477" s="41"/>
      <c r="P1477" s="41"/>
      <c r="Q1477" s="41"/>
      <c r="R1477" s="41"/>
      <c r="S1477" s="41"/>
    </row>
    <row r="1478" customFormat="false" ht="31.5" hidden="false" customHeight="false" outlineLevel="0" collapsed="false">
      <c r="A1478" s="39"/>
      <c r="B1478" s="40" t="s">
        <v>216</v>
      </c>
      <c r="C1478" s="40" t="s">
        <v>217</v>
      </c>
      <c r="D1478" s="40" t="s">
        <v>218</v>
      </c>
      <c r="E1478" s="40" t="s">
        <v>219</v>
      </c>
      <c r="F1478" s="40" t="s">
        <v>220</v>
      </c>
      <c r="G1478" s="40" t="s">
        <v>221</v>
      </c>
      <c r="H1478" s="40" t="s">
        <v>222</v>
      </c>
      <c r="I1478" s="41"/>
      <c r="J1478" s="41"/>
      <c r="K1478" s="41"/>
      <c r="L1478" s="41"/>
      <c r="M1478" s="41"/>
      <c r="N1478" s="41"/>
      <c r="O1478" s="41"/>
      <c r="P1478" s="41"/>
      <c r="Q1478" s="41"/>
      <c r="R1478" s="41"/>
      <c r="S1478" s="41"/>
    </row>
    <row r="1479" customFormat="false" ht="10.5" hidden="false" customHeight="false" outlineLevel="0" collapsed="false">
      <c r="A1479" s="40" t="s">
        <v>223</v>
      </c>
      <c r="B1479" s="40" t="n">
        <v>19788.4341</v>
      </c>
      <c r="C1479" s="40" t="n">
        <v>30.2368</v>
      </c>
      <c r="D1479" s="40" t="n">
        <v>67.8594</v>
      </c>
      <c r="E1479" s="40" t="n">
        <v>0</v>
      </c>
      <c r="F1479" s="40" t="n">
        <v>0.0003</v>
      </c>
      <c r="G1479" s="40" t="n">
        <v>4217.8023</v>
      </c>
      <c r="H1479" s="40" t="n">
        <v>7971.1874</v>
      </c>
      <c r="I1479" s="41"/>
      <c r="J1479" s="41"/>
      <c r="K1479" s="41"/>
      <c r="L1479" s="41"/>
      <c r="M1479" s="41"/>
      <c r="N1479" s="41"/>
      <c r="O1479" s="41"/>
      <c r="P1479" s="41"/>
      <c r="Q1479" s="41"/>
      <c r="R1479" s="41"/>
      <c r="S1479" s="41"/>
    </row>
    <row r="1480" customFormat="false" ht="10.5" hidden="false" customHeight="false" outlineLevel="0" collapsed="false">
      <c r="A1480" s="40" t="s">
        <v>224</v>
      </c>
      <c r="B1480" s="40" t="n">
        <v>17200.4243</v>
      </c>
      <c r="C1480" s="40" t="n">
        <v>26.6877</v>
      </c>
      <c r="D1480" s="40" t="n">
        <v>61.2228</v>
      </c>
      <c r="E1480" s="40" t="n">
        <v>0</v>
      </c>
      <c r="F1480" s="40" t="n">
        <v>0.0003</v>
      </c>
      <c r="G1480" s="40" t="n">
        <v>3805.5113</v>
      </c>
      <c r="H1480" s="40" t="n">
        <v>6965.75</v>
      </c>
      <c r="I1480" s="41"/>
      <c r="J1480" s="41"/>
      <c r="K1480" s="41"/>
      <c r="L1480" s="41"/>
      <c r="M1480" s="41"/>
      <c r="N1480" s="41"/>
      <c r="O1480" s="41"/>
      <c r="P1480" s="41"/>
      <c r="Q1480" s="41"/>
      <c r="R1480" s="41"/>
      <c r="S1480" s="41"/>
    </row>
    <row r="1481" customFormat="false" ht="10.5" hidden="false" customHeight="false" outlineLevel="0" collapsed="false">
      <c r="A1481" s="40" t="s">
        <v>225</v>
      </c>
      <c r="B1481" s="40" t="n">
        <v>17321.4337</v>
      </c>
      <c r="C1481" s="40" t="n">
        <v>28.2531</v>
      </c>
      <c r="D1481" s="40" t="n">
        <v>69.2606</v>
      </c>
      <c r="E1481" s="40" t="n">
        <v>0</v>
      </c>
      <c r="F1481" s="40" t="n">
        <v>0.0003</v>
      </c>
      <c r="G1481" s="40" t="n">
        <v>4305.81</v>
      </c>
      <c r="H1481" s="40" t="n">
        <v>7140.7284</v>
      </c>
      <c r="I1481" s="41"/>
      <c r="J1481" s="41"/>
      <c r="K1481" s="41"/>
      <c r="L1481" s="41"/>
      <c r="M1481" s="41"/>
      <c r="N1481" s="41"/>
      <c r="O1481" s="41"/>
      <c r="P1481" s="41"/>
      <c r="Q1481" s="41"/>
      <c r="R1481" s="41"/>
      <c r="S1481" s="41"/>
    </row>
    <row r="1482" customFormat="false" ht="10.5" hidden="false" customHeight="false" outlineLevel="0" collapsed="false">
      <c r="A1482" s="40" t="s">
        <v>226</v>
      </c>
      <c r="B1482" s="40" t="n">
        <v>15744.2594</v>
      </c>
      <c r="C1482" s="40" t="n">
        <v>26.5116</v>
      </c>
      <c r="D1482" s="40" t="n">
        <v>67.5425</v>
      </c>
      <c r="E1482" s="40" t="n">
        <v>0</v>
      </c>
      <c r="F1482" s="40" t="n">
        <v>0.0003</v>
      </c>
      <c r="G1482" s="40" t="n">
        <v>4199.3697</v>
      </c>
      <c r="H1482" s="40" t="n">
        <v>6566.5246</v>
      </c>
      <c r="I1482" s="41"/>
      <c r="J1482" s="41"/>
      <c r="K1482" s="41"/>
      <c r="L1482" s="41"/>
      <c r="M1482" s="41"/>
      <c r="N1482" s="41"/>
      <c r="O1482" s="41"/>
      <c r="P1482" s="41"/>
      <c r="Q1482" s="41"/>
      <c r="R1482" s="41"/>
      <c r="S1482" s="41"/>
    </row>
    <row r="1483" customFormat="false" ht="10.5" hidden="false" customHeight="false" outlineLevel="0" collapsed="false">
      <c r="A1483" s="40" t="s">
        <v>227</v>
      </c>
      <c r="B1483" s="40" t="n">
        <v>17568.4763</v>
      </c>
      <c r="C1483" s="40" t="n">
        <v>30.4246</v>
      </c>
      <c r="D1483" s="40" t="n">
        <v>80.0132</v>
      </c>
      <c r="E1483" s="40" t="n">
        <v>0</v>
      </c>
      <c r="F1483" s="40" t="n">
        <v>0.0003</v>
      </c>
      <c r="G1483" s="40" t="n">
        <v>4975.0616</v>
      </c>
      <c r="H1483" s="40" t="n">
        <v>7404.2759</v>
      </c>
      <c r="I1483" s="41"/>
      <c r="J1483" s="41"/>
      <c r="K1483" s="41"/>
      <c r="L1483" s="41"/>
      <c r="M1483" s="41"/>
      <c r="N1483" s="41"/>
      <c r="O1483" s="41"/>
      <c r="P1483" s="41"/>
      <c r="Q1483" s="41"/>
      <c r="R1483" s="41"/>
      <c r="S1483" s="41"/>
    </row>
    <row r="1484" customFormat="false" ht="10.5" hidden="false" customHeight="false" outlineLevel="0" collapsed="false">
      <c r="A1484" s="40" t="s">
        <v>228</v>
      </c>
      <c r="B1484" s="40" t="n">
        <v>19605.3467</v>
      </c>
      <c r="C1484" s="40" t="n">
        <v>34.7781</v>
      </c>
      <c r="D1484" s="40" t="n">
        <v>93.8515</v>
      </c>
      <c r="E1484" s="40" t="n">
        <v>0</v>
      </c>
      <c r="F1484" s="40" t="n">
        <v>0.0004</v>
      </c>
      <c r="G1484" s="40" t="n">
        <v>5835.8227</v>
      </c>
      <c r="H1484" s="40" t="n">
        <v>8338.2613</v>
      </c>
      <c r="I1484" s="41"/>
      <c r="J1484" s="41"/>
      <c r="K1484" s="41"/>
      <c r="L1484" s="41"/>
      <c r="M1484" s="41"/>
      <c r="N1484" s="41"/>
      <c r="O1484" s="41"/>
      <c r="P1484" s="41"/>
      <c r="Q1484" s="41"/>
      <c r="R1484" s="41"/>
      <c r="S1484" s="41"/>
    </row>
    <row r="1485" customFormat="false" ht="10.5" hidden="false" customHeight="false" outlineLevel="0" collapsed="false">
      <c r="A1485" s="40" t="s">
        <v>229</v>
      </c>
      <c r="B1485" s="40" t="n">
        <v>21625.074</v>
      </c>
      <c r="C1485" s="40" t="n">
        <v>38.7044</v>
      </c>
      <c r="D1485" s="40" t="n">
        <v>105.4164</v>
      </c>
      <c r="E1485" s="40" t="n">
        <v>0</v>
      </c>
      <c r="F1485" s="40" t="n">
        <v>0.0004</v>
      </c>
      <c r="G1485" s="40" t="n">
        <v>6555.0713</v>
      </c>
      <c r="H1485" s="40" t="n">
        <v>9228.6665</v>
      </c>
      <c r="I1485" s="41"/>
      <c r="J1485" s="41"/>
      <c r="K1485" s="41"/>
      <c r="L1485" s="41"/>
      <c r="M1485" s="41"/>
      <c r="N1485" s="41"/>
      <c r="O1485" s="41"/>
      <c r="P1485" s="41"/>
      <c r="Q1485" s="41"/>
      <c r="R1485" s="41"/>
      <c r="S1485" s="41"/>
    </row>
    <row r="1486" customFormat="false" ht="10.5" hidden="false" customHeight="false" outlineLevel="0" collapsed="false">
      <c r="A1486" s="40" t="s">
        <v>230</v>
      </c>
      <c r="B1486" s="40" t="n">
        <v>21632.2636</v>
      </c>
      <c r="C1486" s="40" t="n">
        <v>38.7201</v>
      </c>
      <c r="D1486" s="40" t="n">
        <v>105.4674</v>
      </c>
      <c r="E1486" s="40" t="n">
        <v>0</v>
      </c>
      <c r="F1486" s="40" t="n">
        <v>0.0004</v>
      </c>
      <c r="G1486" s="40" t="n">
        <v>6558.2425</v>
      </c>
      <c r="H1486" s="40" t="n">
        <v>9231.9986</v>
      </c>
      <c r="I1486" s="41"/>
      <c r="J1486" s="41"/>
      <c r="K1486" s="41"/>
      <c r="L1486" s="41"/>
      <c r="M1486" s="41"/>
      <c r="N1486" s="41"/>
      <c r="O1486" s="41"/>
      <c r="P1486" s="41"/>
      <c r="Q1486" s="41"/>
      <c r="R1486" s="41"/>
      <c r="S1486" s="41"/>
    </row>
    <row r="1487" customFormat="false" ht="10.5" hidden="false" customHeight="false" outlineLevel="0" collapsed="false">
      <c r="A1487" s="40" t="s">
        <v>231</v>
      </c>
      <c r="B1487" s="40" t="n">
        <v>17995.5478</v>
      </c>
      <c r="C1487" s="40" t="n">
        <v>31.5568</v>
      </c>
      <c r="D1487" s="40" t="n">
        <v>84.1264</v>
      </c>
      <c r="E1487" s="40" t="n">
        <v>0</v>
      </c>
      <c r="F1487" s="40" t="n">
        <v>0.0003</v>
      </c>
      <c r="G1487" s="40" t="n">
        <v>5230.9644</v>
      </c>
      <c r="H1487" s="40" t="n">
        <v>7620.1709</v>
      </c>
      <c r="I1487" s="41"/>
      <c r="J1487" s="41"/>
      <c r="K1487" s="41"/>
      <c r="L1487" s="41"/>
      <c r="M1487" s="41"/>
      <c r="N1487" s="41"/>
      <c r="O1487" s="41"/>
      <c r="P1487" s="41"/>
      <c r="Q1487" s="41"/>
      <c r="R1487" s="41"/>
      <c r="S1487" s="41"/>
    </row>
    <row r="1488" customFormat="false" ht="10.5" hidden="false" customHeight="false" outlineLevel="0" collapsed="false">
      <c r="A1488" s="40" t="s">
        <v>232</v>
      </c>
      <c r="B1488" s="40" t="n">
        <v>17216.9489</v>
      </c>
      <c r="C1488" s="40" t="n">
        <v>29.4098</v>
      </c>
      <c r="D1488" s="40" t="n">
        <v>76.1705</v>
      </c>
      <c r="E1488" s="40" t="n">
        <v>0</v>
      </c>
      <c r="F1488" s="40" t="n">
        <v>0.0003</v>
      </c>
      <c r="G1488" s="40" t="n">
        <v>4735.9744</v>
      </c>
      <c r="H1488" s="40" t="n">
        <v>7219.0015</v>
      </c>
      <c r="I1488" s="41"/>
      <c r="J1488" s="41"/>
      <c r="K1488" s="41"/>
      <c r="L1488" s="41"/>
      <c r="M1488" s="41"/>
      <c r="N1488" s="41"/>
      <c r="O1488" s="41"/>
      <c r="P1488" s="41"/>
      <c r="Q1488" s="41"/>
      <c r="R1488" s="41"/>
      <c r="S1488" s="41"/>
    </row>
    <row r="1489" customFormat="false" ht="10.5" hidden="false" customHeight="false" outlineLevel="0" collapsed="false">
      <c r="A1489" s="40" t="s">
        <v>233</v>
      </c>
      <c r="B1489" s="40" t="n">
        <v>16624.7276</v>
      </c>
      <c r="C1489" s="40" t="n">
        <v>27.4394</v>
      </c>
      <c r="D1489" s="40" t="n">
        <v>68.2567</v>
      </c>
      <c r="E1489" s="40" t="n">
        <v>0</v>
      </c>
      <c r="F1489" s="40" t="n">
        <v>0.0003</v>
      </c>
      <c r="G1489" s="40" t="n">
        <v>4243.5408</v>
      </c>
      <c r="H1489" s="40" t="n">
        <v>6883.0208</v>
      </c>
      <c r="I1489" s="41"/>
      <c r="J1489" s="41"/>
      <c r="K1489" s="41"/>
      <c r="L1489" s="41"/>
      <c r="M1489" s="41"/>
      <c r="N1489" s="41"/>
      <c r="O1489" s="41"/>
      <c r="P1489" s="41"/>
      <c r="Q1489" s="41"/>
      <c r="R1489" s="41"/>
      <c r="S1489" s="41"/>
    </row>
    <row r="1490" customFormat="false" ht="10.5" hidden="false" customHeight="false" outlineLevel="0" collapsed="false">
      <c r="A1490" s="40" t="s">
        <v>234</v>
      </c>
      <c r="B1490" s="40" t="n">
        <v>18793.705</v>
      </c>
      <c r="C1490" s="40" t="n">
        <v>29.3455</v>
      </c>
      <c r="D1490" s="40" t="n">
        <v>67.9193</v>
      </c>
      <c r="E1490" s="40" t="n">
        <v>0</v>
      </c>
      <c r="F1490" s="40" t="n">
        <v>0.0003</v>
      </c>
      <c r="G1490" s="40" t="n">
        <v>4221.8444</v>
      </c>
      <c r="H1490" s="40" t="n">
        <v>7627.9696</v>
      </c>
      <c r="I1490" s="41"/>
      <c r="J1490" s="41"/>
      <c r="K1490" s="41"/>
      <c r="L1490" s="41"/>
      <c r="M1490" s="41"/>
      <c r="N1490" s="41"/>
      <c r="O1490" s="41"/>
      <c r="P1490" s="41"/>
      <c r="Q1490" s="41"/>
      <c r="R1490" s="41"/>
      <c r="S1490" s="41"/>
    </row>
    <row r="1491" customFormat="false" ht="10.5" hidden="false" customHeight="false" outlineLevel="0" collapsed="false">
      <c r="A1491" s="40"/>
      <c r="B1491" s="40"/>
      <c r="C1491" s="40"/>
      <c r="D1491" s="40"/>
      <c r="E1491" s="40"/>
      <c r="F1491" s="40"/>
      <c r="G1491" s="40"/>
      <c r="H1491" s="40"/>
      <c r="I1491" s="41"/>
      <c r="J1491" s="41"/>
      <c r="K1491" s="41"/>
      <c r="L1491" s="41"/>
      <c r="M1491" s="41"/>
      <c r="N1491" s="41"/>
      <c r="O1491" s="41"/>
      <c r="P1491" s="41"/>
      <c r="Q1491" s="41"/>
      <c r="R1491" s="41"/>
      <c r="S1491" s="41"/>
    </row>
    <row r="1492" customFormat="false" ht="10.5" hidden="false" customHeight="false" outlineLevel="0" collapsed="false">
      <c r="A1492" s="40" t="s">
        <v>235</v>
      </c>
      <c r="B1492" s="40" t="n">
        <v>221116.6414</v>
      </c>
      <c r="C1492" s="40" t="n">
        <v>372.0678</v>
      </c>
      <c r="D1492" s="40" t="n">
        <v>947.1065</v>
      </c>
      <c r="E1492" s="40" t="n">
        <v>0</v>
      </c>
      <c r="F1492" s="40" t="n">
        <v>0.0039</v>
      </c>
      <c r="G1492" s="40" t="n">
        <v>58885.0153</v>
      </c>
      <c r="H1492" s="40" t="n">
        <v>92197.5554</v>
      </c>
      <c r="I1492" s="41"/>
      <c r="J1492" s="41"/>
      <c r="K1492" s="41"/>
      <c r="L1492" s="41"/>
      <c r="M1492" s="41"/>
      <c r="N1492" s="41"/>
      <c r="O1492" s="41"/>
      <c r="P1492" s="41"/>
      <c r="Q1492" s="41"/>
      <c r="R1492" s="41"/>
      <c r="S1492" s="41"/>
    </row>
    <row r="1493" customFormat="false" ht="10.5" hidden="false" customHeight="false" outlineLevel="0" collapsed="false">
      <c r="A1493" s="40" t="s">
        <v>236</v>
      </c>
      <c r="B1493" s="40" t="n">
        <v>15744.2594</v>
      </c>
      <c r="C1493" s="40" t="n">
        <v>26.5116</v>
      </c>
      <c r="D1493" s="40" t="n">
        <v>61.2228</v>
      </c>
      <c r="E1493" s="40" t="n">
        <v>0</v>
      </c>
      <c r="F1493" s="40" t="n">
        <v>0.0003</v>
      </c>
      <c r="G1493" s="40" t="n">
        <v>3805.5113</v>
      </c>
      <c r="H1493" s="40" t="n">
        <v>6566.5246</v>
      </c>
      <c r="I1493" s="41"/>
      <c r="J1493" s="41"/>
      <c r="K1493" s="41"/>
      <c r="L1493" s="41"/>
      <c r="M1493" s="41"/>
      <c r="N1493" s="41"/>
      <c r="O1493" s="41"/>
      <c r="P1493" s="41"/>
      <c r="Q1493" s="41"/>
      <c r="R1493" s="41"/>
      <c r="S1493" s="41"/>
    </row>
    <row r="1494" customFormat="false" ht="10.5" hidden="false" customHeight="false" outlineLevel="0" collapsed="false">
      <c r="A1494" s="40" t="s">
        <v>237</v>
      </c>
      <c r="B1494" s="40" t="n">
        <v>21632.2636</v>
      </c>
      <c r="C1494" s="40" t="n">
        <v>38.7201</v>
      </c>
      <c r="D1494" s="40" t="n">
        <v>105.4674</v>
      </c>
      <c r="E1494" s="40" t="n">
        <v>0</v>
      </c>
      <c r="F1494" s="40" t="n">
        <v>0.0004</v>
      </c>
      <c r="G1494" s="40" t="n">
        <v>6558.2425</v>
      </c>
      <c r="H1494" s="40" t="n">
        <v>9231.9986</v>
      </c>
      <c r="I1494" s="41"/>
      <c r="J1494" s="41"/>
      <c r="K1494" s="41"/>
      <c r="L1494" s="41"/>
      <c r="M1494" s="41"/>
      <c r="N1494" s="41"/>
      <c r="O1494" s="41"/>
      <c r="P1494" s="41"/>
      <c r="Q1494" s="41"/>
      <c r="R1494" s="41"/>
      <c r="S1494" s="41"/>
    </row>
    <row r="1495" customFormat="false" ht="10.5" hidden="false" customHeight="false" outlineLevel="0" collapsed="false">
      <c r="A1495" s="41"/>
      <c r="B1495" s="41"/>
      <c r="C1495" s="41"/>
      <c r="D1495" s="41"/>
      <c r="E1495" s="41"/>
      <c r="F1495" s="41"/>
      <c r="G1495" s="41"/>
      <c r="H1495" s="41"/>
      <c r="I1495" s="41"/>
      <c r="J1495" s="41"/>
      <c r="K1495" s="41"/>
      <c r="L1495" s="41"/>
      <c r="M1495" s="41"/>
      <c r="N1495" s="41"/>
      <c r="O1495" s="41"/>
      <c r="P1495" s="41"/>
      <c r="Q1495" s="41"/>
      <c r="R1495" s="41"/>
      <c r="S1495" s="41"/>
    </row>
    <row r="1496" customFormat="false" ht="31.5" hidden="false" customHeight="false" outlineLevel="0" collapsed="false">
      <c r="A1496" s="39"/>
      <c r="B1496" s="40" t="s">
        <v>238</v>
      </c>
      <c r="C1496" s="40" t="s">
        <v>239</v>
      </c>
      <c r="D1496" s="40" t="s">
        <v>240</v>
      </c>
      <c r="E1496" s="40" t="s">
        <v>241</v>
      </c>
      <c r="F1496" s="40" t="s">
        <v>242</v>
      </c>
      <c r="G1496" s="40" t="s">
        <v>243</v>
      </c>
      <c r="H1496" s="40" t="s">
        <v>244</v>
      </c>
      <c r="I1496" s="40" t="s">
        <v>245</v>
      </c>
      <c r="J1496" s="40" t="s">
        <v>246</v>
      </c>
      <c r="K1496" s="40" t="s">
        <v>247</v>
      </c>
      <c r="L1496" s="40" t="s">
        <v>248</v>
      </c>
      <c r="M1496" s="40" t="s">
        <v>249</v>
      </c>
      <c r="N1496" s="40" t="s">
        <v>250</v>
      </c>
      <c r="O1496" s="40" t="s">
        <v>251</v>
      </c>
      <c r="P1496" s="40" t="s">
        <v>252</v>
      </c>
      <c r="Q1496" s="40" t="s">
        <v>253</v>
      </c>
      <c r="R1496" s="40" t="s">
        <v>254</v>
      </c>
      <c r="S1496" s="40" t="s">
        <v>255</v>
      </c>
    </row>
    <row r="1497" customFormat="false" ht="10.5" hidden="false" customHeight="false" outlineLevel="0" collapsed="false">
      <c r="A1497" s="40" t="s">
        <v>223</v>
      </c>
      <c r="B1497" s="42" t="n">
        <v>66879200000</v>
      </c>
      <c r="C1497" s="40" t="n">
        <v>31863.927</v>
      </c>
      <c r="D1497" s="40" t="s">
        <v>352</v>
      </c>
      <c r="E1497" s="40" t="n">
        <v>3712.724</v>
      </c>
      <c r="F1497" s="40" t="n">
        <v>16310.475</v>
      </c>
      <c r="G1497" s="40" t="n">
        <v>7248.299</v>
      </c>
      <c r="H1497" s="40" t="n">
        <v>0</v>
      </c>
      <c r="I1497" s="40" t="n">
        <v>70.836</v>
      </c>
      <c r="J1497" s="40" t="n">
        <v>0</v>
      </c>
      <c r="K1497" s="40" t="n">
        <v>0</v>
      </c>
      <c r="L1497" s="40" t="n">
        <v>0</v>
      </c>
      <c r="M1497" s="40" t="n">
        <v>0</v>
      </c>
      <c r="N1497" s="40" t="n">
        <v>0</v>
      </c>
      <c r="O1497" s="40" t="n">
        <v>0</v>
      </c>
      <c r="P1497" s="40" t="n">
        <v>0</v>
      </c>
      <c r="Q1497" s="40" t="n">
        <v>4521.593</v>
      </c>
      <c r="R1497" s="40" t="n">
        <v>0</v>
      </c>
      <c r="S1497" s="40" t="n">
        <v>0</v>
      </c>
    </row>
    <row r="1498" customFormat="false" ht="10.5" hidden="false" customHeight="false" outlineLevel="0" collapsed="false">
      <c r="A1498" s="40" t="s">
        <v>224</v>
      </c>
      <c r="B1498" s="42" t="n">
        <v>60341700000</v>
      </c>
      <c r="C1498" s="40" t="n">
        <v>31705.873</v>
      </c>
      <c r="D1498" s="40" t="s">
        <v>353</v>
      </c>
      <c r="E1498" s="40" t="n">
        <v>3712.724</v>
      </c>
      <c r="F1498" s="40" t="n">
        <v>16310.475</v>
      </c>
      <c r="G1498" s="40" t="n">
        <v>7248.299</v>
      </c>
      <c r="H1498" s="40" t="n">
        <v>0</v>
      </c>
      <c r="I1498" s="40" t="n">
        <v>0</v>
      </c>
      <c r="J1498" s="40" t="n">
        <v>0</v>
      </c>
      <c r="K1498" s="40" t="n">
        <v>0</v>
      </c>
      <c r="L1498" s="40" t="n">
        <v>0</v>
      </c>
      <c r="M1498" s="40" t="n">
        <v>0</v>
      </c>
      <c r="N1498" s="40" t="n">
        <v>0</v>
      </c>
      <c r="O1498" s="40" t="n">
        <v>0</v>
      </c>
      <c r="P1498" s="40" t="n">
        <v>0</v>
      </c>
      <c r="Q1498" s="40" t="n">
        <v>4434.374</v>
      </c>
      <c r="R1498" s="40" t="n">
        <v>0</v>
      </c>
      <c r="S1498" s="40" t="n">
        <v>0</v>
      </c>
    </row>
    <row r="1499" customFormat="false" ht="10.5" hidden="false" customHeight="false" outlineLevel="0" collapsed="false">
      <c r="A1499" s="40" t="s">
        <v>225</v>
      </c>
      <c r="B1499" s="42" t="n">
        <v>68274700000</v>
      </c>
      <c r="C1499" s="40" t="n">
        <v>42911.815</v>
      </c>
      <c r="D1499" s="40" t="s">
        <v>354</v>
      </c>
      <c r="E1499" s="40" t="n">
        <v>3712.724</v>
      </c>
      <c r="F1499" s="40" t="n">
        <v>16310.475</v>
      </c>
      <c r="G1499" s="40" t="n">
        <v>7248.299</v>
      </c>
      <c r="H1499" s="40" t="n">
        <v>0</v>
      </c>
      <c r="I1499" s="40" t="n">
        <v>13480.362</v>
      </c>
      <c r="J1499" s="40" t="n">
        <v>0</v>
      </c>
      <c r="K1499" s="40" t="n">
        <v>0</v>
      </c>
      <c r="L1499" s="40" t="n">
        <v>0</v>
      </c>
      <c r="M1499" s="40" t="n">
        <v>0</v>
      </c>
      <c r="N1499" s="40" t="n">
        <v>0</v>
      </c>
      <c r="O1499" s="40" t="n">
        <v>0</v>
      </c>
      <c r="P1499" s="40" t="n">
        <v>0</v>
      </c>
      <c r="Q1499" s="40" t="n">
        <v>2159.955</v>
      </c>
      <c r="R1499" s="40" t="n">
        <v>0</v>
      </c>
      <c r="S1499" s="40" t="n">
        <v>0</v>
      </c>
    </row>
    <row r="1500" customFormat="false" ht="10.5" hidden="false" customHeight="false" outlineLevel="0" collapsed="false">
      <c r="A1500" s="40" t="s">
        <v>226</v>
      </c>
      <c r="B1500" s="42" t="n">
        <v>66586900000</v>
      </c>
      <c r="C1500" s="40" t="n">
        <v>42105.063</v>
      </c>
      <c r="D1500" s="40" t="s">
        <v>355</v>
      </c>
      <c r="E1500" s="40" t="n">
        <v>3712.724</v>
      </c>
      <c r="F1500" s="40" t="n">
        <v>16310.475</v>
      </c>
      <c r="G1500" s="40" t="n">
        <v>7248.299</v>
      </c>
      <c r="H1500" s="40" t="n">
        <v>0</v>
      </c>
      <c r="I1500" s="40" t="n">
        <v>12756.761</v>
      </c>
      <c r="J1500" s="40" t="n">
        <v>0</v>
      </c>
      <c r="K1500" s="40" t="n">
        <v>0</v>
      </c>
      <c r="L1500" s="40" t="n">
        <v>0</v>
      </c>
      <c r="M1500" s="40" t="n">
        <v>0</v>
      </c>
      <c r="N1500" s="40" t="n">
        <v>0</v>
      </c>
      <c r="O1500" s="40" t="n">
        <v>0</v>
      </c>
      <c r="P1500" s="40" t="n">
        <v>0</v>
      </c>
      <c r="Q1500" s="40" t="n">
        <v>2076.803</v>
      </c>
      <c r="R1500" s="40" t="n">
        <v>0</v>
      </c>
      <c r="S1500" s="40" t="n">
        <v>0</v>
      </c>
    </row>
    <row r="1501" customFormat="false" ht="10.5" hidden="false" customHeight="false" outlineLevel="0" collapsed="false">
      <c r="A1501" s="40" t="s">
        <v>227</v>
      </c>
      <c r="B1501" s="42" t="n">
        <v>78886600000</v>
      </c>
      <c r="C1501" s="40" t="n">
        <v>51190.736</v>
      </c>
      <c r="D1501" s="40" t="s">
        <v>356</v>
      </c>
      <c r="E1501" s="40" t="n">
        <v>3712.724</v>
      </c>
      <c r="F1501" s="40" t="n">
        <v>16310.475</v>
      </c>
      <c r="G1501" s="40" t="n">
        <v>7248.299</v>
      </c>
      <c r="H1501" s="40" t="n">
        <v>0</v>
      </c>
      <c r="I1501" s="40" t="n">
        <v>21756.507</v>
      </c>
      <c r="J1501" s="40" t="n">
        <v>0</v>
      </c>
      <c r="K1501" s="40" t="n">
        <v>0</v>
      </c>
      <c r="L1501" s="40" t="n">
        <v>0</v>
      </c>
      <c r="M1501" s="40" t="n">
        <v>0</v>
      </c>
      <c r="N1501" s="40" t="n">
        <v>0</v>
      </c>
      <c r="O1501" s="40" t="n">
        <v>0</v>
      </c>
      <c r="P1501" s="40" t="n">
        <v>0</v>
      </c>
      <c r="Q1501" s="40" t="n">
        <v>2162.731</v>
      </c>
      <c r="R1501" s="40" t="n">
        <v>0</v>
      </c>
      <c r="S1501" s="40" t="n">
        <v>0</v>
      </c>
    </row>
    <row r="1502" customFormat="false" ht="10.5" hidden="false" customHeight="false" outlineLevel="0" collapsed="false">
      <c r="A1502" s="40" t="s">
        <v>228</v>
      </c>
      <c r="B1502" s="42" t="n">
        <v>92535200000</v>
      </c>
      <c r="C1502" s="40" t="n">
        <v>60397.261</v>
      </c>
      <c r="D1502" s="40" t="s">
        <v>357</v>
      </c>
      <c r="E1502" s="40" t="n">
        <v>3712.724</v>
      </c>
      <c r="F1502" s="40" t="n">
        <v>16310.475</v>
      </c>
      <c r="G1502" s="40" t="n">
        <v>7248.299</v>
      </c>
      <c r="H1502" s="40" t="n">
        <v>0</v>
      </c>
      <c r="I1502" s="40" t="n">
        <v>30960.861</v>
      </c>
      <c r="J1502" s="40" t="n">
        <v>0</v>
      </c>
      <c r="K1502" s="40" t="n">
        <v>0</v>
      </c>
      <c r="L1502" s="40" t="n">
        <v>0</v>
      </c>
      <c r="M1502" s="40" t="n">
        <v>0</v>
      </c>
      <c r="N1502" s="40" t="n">
        <v>0</v>
      </c>
      <c r="O1502" s="40" t="n">
        <v>0</v>
      </c>
      <c r="P1502" s="40" t="n">
        <v>0</v>
      </c>
      <c r="Q1502" s="40" t="n">
        <v>2164.902</v>
      </c>
      <c r="R1502" s="40" t="n">
        <v>0</v>
      </c>
      <c r="S1502" s="40" t="n">
        <v>0</v>
      </c>
    </row>
    <row r="1503" customFormat="false" ht="10.5" hidden="false" customHeight="false" outlineLevel="0" collapsed="false">
      <c r="A1503" s="40" t="s">
        <v>229</v>
      </c>
      <c r="B1503" s="42" t="n">
        <v>103940000000</v>
      </c>
      <c r="C1503" s="40" t="n">
        <v>63544.36</v>
      </c>
      <c r="D1503" s="40" t="s">
        <v>358</v>
      </c>
      <c r="E1503" s="40" t="n">
        <v>3712.724</v>
      </c>
      <c r="F1503" s="40" t="n">
        <v>16310.475</v>
      </c>
      <c r="G1503" s="40" t="n">
        <v>7248.299</v>
      </c>
      <c r="H1503" s="40" t="n">
        <v>0</v>
      </c>
      <c r="I1503" s="40" t="n">
        <v>31680.527</v>
      </c>
      <c r="J1503" s="40" t="n">
        <v>0</v>
      </c>
      <c r="K1503" s="40" t="n">
        <v>0</v>
      </c>
      <c r="L1503" s="40" t="n">
        <v>0</v>
      </c>
      <c r="M1503" s="40" t="n">
        <v>0</v>
      </c>
      <c r="N1503" s="40" t="n">
        <v>0</v>
      </c>
      <c r="O1503" s="40" t="n">
        <v>0</v>
      </c>
      <c r="P1503" s="40" t="n">
        <v>0</v>
      </c>
      <c r="Q1503" s="40" t="n">
        <v>4592.334</v>
      </c>
      <c r="R1503" s="40" t="n">
        <v>0</v>
      </c>
      <c r="S1503" s="40" t="n">
        <v>0</v>
      </c>
    </row>
    <row r="1504" customFormat="false" ht="10.5" hidden="false" customHeight="false" outlineLevel="0" collapsed="false">
      <c r="A1504" s="40" t="s">
        <v>230</v>
      </c>
      <c r="B1504" s="42" t="n">
        <v>103990000000</v>
      </c>
      <c r="C1504" s="40" t="n">
        <v>62436.83</v>
      </c>
      <c r="D1504" s="40" t="s">
        <v>308</v>
      </c>
      <c r="E1504" s="40" t="n">
        <v>3712.724</v>
      </c>
      <c r="F1504" s="40" t="n">
        <v>16310.475</v>
      </c>
      <c r="G1504" s="40" t="n">
        <v>7248.299</v>
      </c>
      <c r="H1504" s="40" t="n">
        <v>0</v>
      </c>
      <c r="I1504" s="40" t="n">
        <v>32233.597</v>
      </c>
      <c r="J1504" s="40" t="n">
        <v>0</v>
      </c>
      <c r="K1504" s="40" t="n">
        <v>0</v>
      </c>
      <c r="L1504" s="40" t="n">
        <v>0</v>
      </c>
      <c r="M1504" s="40" t="n">
        <v>0</v>
      </c>
      <c r="N1504" s="40" t="n">
        <v>0</v>
      </c>
      <c r="O1504" s="40" t="n">
        <v>0</v>
      </c>
      <c r="P1504" s="40" t="n">
        <v>0</v>
      </c>
      <c r="Q1504" s="40" t="n">
        <v>2931.735</v>
      </c>
      <c r="R1504" s="40" t="n">
        <v>0</v>
      </c>
      <c r="S1504" s="40" t="n">
        <v>0</v>
      </c>
    </row>
    <row r="1505" customFormat="false" ht="10.5" hidden="false" customHeight="false" outlineLevel="0" collapsed="false">
      <c r="A1505" s="40" t="s">
        <v>231</v>
      </c>
      <c r="B1505" s="42" t="n">
        <v>82944300000</v>
      </c>
      <c r="C1505" s="40" t="n">
        <v>53416.215</v>
      </c>
      <c r="D1505" s="40" t="s">
        <v>359</v>
      </c>
      <c r="E1505" s="40" t="n">
        <v>3712.724</v>
      </c>
      <c r="F1505" s="40" t="n">
        <v>16310.475</v>
      </c>
      <c r="G1505" s="40" t="n">
        <v>7248.299</v>
      </c>
      <c r="H1505" s="40" t="n">
        <v>0</v>
      </c>
      <c r="I1505" s="40" t="n">
        <v>23212.991</v>
      </c>
      <c r="J1505" s="40" t="n">
        <v>0</v>
      </c>
      <c r="K1505" s="40" t="n">
        <v>0</v>
      </c>
      <c r="L1505" s="40" t="n">
        <v>0</v>
      </c>
      <c r="M1505" s="40" t="n">
        <v>0</v>
      </c>
      <c r="N1505" s="40" t="n">
        <v>0</v>
      </c>
      <c r="O1505" s="40" t="n">
        <v>0</v>
      </c>
      <c r="P1505" s="40" t="n">
        <v>0</v>
      </c>
      <c r="Q1505" s="40" t="n">
        <v>2931.726</v>
      </c>
      <c r="R1505" s="40" t="n">
        <v>0</v>
      </c>
      <c r="S1505" s="40" t="n">
        <v>0</v>
      </c>
    </row>
    <row r="1506" customFormat="false" ht="10.5" hidden="false" customHeight="false" outlineLevel="0" collapsed="false">
      <c r="A1506" s="40" t="s">
        <v>232</v>
      </c>
      <c r="B1506" s="42" t="n">
        <v>75095500000</v>
      </c>
      <c r="C1506" s="40" t="n">
        <v>50520.278</v>
      </c>
      <c r="D1506" s="40" t="s">
        <v>360</v>
      </c>
      <c r="E1506" s="40" t="n">
        <v>3712.724</v>
      </c>
      <c r="F1506" s="40" t="n">
        <v>16310.475</v>
      </c>
      <c r="G1506" s="40" t="n">
        <v>7248.299</v>
      </c>
      <c r="H1506" s="40" t="n">
        <v>0</v>
      </c>
      <c r="I1506" s="40" t="n">
        <v>20317.06</v>
      </c>
      <c r="J1506" s="40" t="n">
        <v>0</v>
      </c>
      <c r="K1506" s="40" t="n">
        <v>0</v>
      </c>
      <c r="L1506" s="40" t="n">
        <v>0</v>
      </c>
      <c r="M1506" s="40" t="n">
        <v>0</v>
      </c>
      <c r="N1506" s="40" t="n">
        <v>0</v>
      </c>
      <c r="O1506" s="40" t="n">
        <v>0</v>
      </c>
      <c r="P1506" s="40" t="n">
        <v>0</v>
      </c>
      <c r="Q1506" s="40" t="n">
        <v>2931.72</v>
      </c>
      <c r="R1506" s="40" t="n">
        <v>0</v>
      </c>
      <c r="S1506" s="40" t="n">
        <v>0</v>
      </c>
    </row>
    <row r="1507" customFormat="false" ht="10.5" hidden="false" customHeight="false" outlineLevel="0" collapsed="false">
      <c r="A1507" s="40" t="s">
        <v>233</v>
      </c>
      <c r="B1507" s="42" t="n">
        <v>67287300000</v>
      </c>
      <c r="C1507" s="40" t="n">
        <v>47291.519</v>
      </c>
      <c r="D1507" s="40" t="s">
        <v>361</v>
      </c>
      <c r="E1507" s="40" t="n">
        <v>3300.199</v>
      </c>
      <c r="F1507" s="40" t="n">
        <v>16310.475</v>
      </c>
      <c r="G1507" s="40" t="n">
        <v>7248.299</v>
      </c>
      <c r="H1507" s="40" t="n">
        <v>0</v>
      </c>
      <c r="I1507" s="40" t="n">
        <v>17518.938</v>
      </c>
      <c r="J1507" s="40" t="n">
        <v>0</v>
      </c>
      <c r="K1507" s="40" t="n">
        <v>0</v>
      </c>
      <c r="L1507" s="40" t="n">
        <v>0</v>
      </c>
      <c r="M1507" s="40" t="n">
        <v>0</v>
      </c>
      <c r="N1507" s="40" t="n">
        <v>0</v>
      </c>
      <c r="O1507" s="40" t="n">
        <v>0</v>
      </c>
      <c r="P1507" s="40" t="n">
        <v>0</v>
      </c>
      <c r="Q1507" s="40" t="n">
        <v>2913.607</v>
      </c>
      <c r="R1507" s="40" t="n">
        <v>0</v>
      </c>
      <c r="S1507" s="40" t="n">
        <v>0</v>
      </c>
    </row>
    <row r="1508" customFormat="false" ht="10.5" hidden="false" customHeight="false" outlineLevel="0" collapsed="false">
      <c r="A1508" s="40" t="s">
        <v>234</v>
      </c>
      <c r="B1508" s="42" t="n">
        <v>66943300000</v>
      </c>
      <c r="C1508" s="40" t="n">
        <v>31699.79</v>
      </c>
      <c r="D1508" s="40" t="s">
        <v>362</v>
      </c>
      <c r="E1508" s="40" t="n">
        <v>3712.724</v>
      </c>
      <c r="F1508" s="40" t="n">
        <v>16310.475</v>
      </c>
      <c r="G1508" s="40" t="n">
        <v>7248.299</v>
      </c>
      <c r="H1508" s="40" t="n">
        <v>0</v>
      </c>
      <c r="I1508" s="40" t="n">
        <v>0</v>
      </c>
      <c r="J1508" s="40" t="n">
        <v>0</v>
      </c>
      <c r="K1508" s="40" t="n">
        <v>0</v>
      </c>
      <c r="L1508" s="40" t="n">
        <v>0</v>
      </c>
      <c r="M1508" s="40" t="n">
        <v>0</v>
      </c>
      <c r="N1508" s="40" t="n">
        <v>0</v>
      </c>
      <c r="O1508" s="40" t="n">
        <v>0</v>
      </c>
      <c r="P1508" s="40" t="n">
        <v>0</v>
      </c>
      <c r="Q1508" s="40" t="n">
        <v>4428.292</v>
      </c>
      <c r="R1508" s="40" t="n">
        <v>0</v>
      </c>
      <c r="S1508" s="40" t="n">
        <v>0</v>
      </c>
    </row>
    <row r="1509" customFormat="false" ht="10.5" hidden="false" customHeight="false" outlineLevel="0" collapsed="false">
      <c r="A1509" s="40"/>
      <c r="B1509" s="40"/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customFormat="false" ht="10.5" hidden="false" customHeight="false" outlineLevel="0" collapsed="false">
      <c r="A1510" s="40" t="s">
        <v>235</v>
      </c>
      <c r="B1510" s="42" t="n">
        <v>933705000000</v>
      </c>
      <c r="C1510" s="40"/>
      <c r="D1510" s="40"/>
      <c r="E1510" s="40"/>
      <c r="F1510" s="40"/>
      <c r="G1510" s="40"/>
      <c r="H1510" s="40"/>
      <c r="I1510" s="40"/>
      <c r="J1510" s="40"/>
      <c r="K1510" s="40"/>
      <c r="L1510" s="40" t="n">
        <v>0</v>
      </c>
      <c r="M1510" s="40" t="n">
        <v>0</v>
      </c>
      <c r="N1510" s="40" t="n">
        <v>0</v>
      </c>
      <c r="O1510" s="40" t="n">
        <v>0</v>
      </c>
      <c r="P1510" s="40" t="n">
        <v>0</v>
      </c>
      <c r="Q1510" s="40"/>
      <c r="R1510" s="40" t="n">
        <v>0</v>
      </c>
      <c r="S1510" s="40" t="n">
        <v>0</v>
      </c>
    </row>
    <row r="1511" customFormat="false" ht="10.5" hidden="false" customHeight="false" outlineLevel="0" collapsed="false">
      <c r="A1511" s="40" t="s">
        <v>236</v>
      </c>
      <c r="B1511" s="42" t="n">
        <v>60341700000</v>
      </c>
      <c r="C1511" s="40" t="n">
        <v>31699.79</v>
      </c>
      <c r="D1511" s="40"/>
      <c r="E1511" s="40" t="n">
        <v>3300.199</v>
      </c>
      <c r="F1511" s="40" t="n">
        <v>16310.475</v>
      </c>
      <c r="G1511" s="40" t="n">
        <v>7248.299</v>
      </c>
      <c r="H1511" s="40" t="n">
        <v>0</v>
      </c>
      <c r="I1511" s="40" t="n">
        <v>0</v>
      </c>
      <c r="J1511" s="40" t="n">
        <v>0</v>
      </c>
      <c r="K1511" s="40" t="n">
        <v>0</v>
      </c>
      <c r="L1511" s="40" t="n">
        <v>0</v>
      </c>
      <c r="M1511" s="40" t="n">
        <v>0</v>
      </c>
      <c r="N1511" s="40" t="n">
        <v>0</v>
      </c>
      <c r="O1511" s="40" t="n">
        <v>0</v>
      </c>
      <c r="P1511" s="40" t="n">
        <v>0</v>
      </c>
      <c r="Q1511" s="40" t="n">
        <v>2076.803</v>
      </c>
      <c r="R1511" s="40" t="n">
        <v>0</v>
      </c>
      <c r="S1511" s="40" t="n">
        <v>0</v>
      </c>
    </row>
    <row r="1512" customFormat="false" ht="10.5" hidden="false" customHeight="false" outlineLevel="0" collapsed="false">
      <c r="A1512" s="40" t="s">
        <v>237</v>
      </c>
      <c r="B1512" s="42" t="n">
        <v>103990000000</v>
      </c>
      <c r="C1512" s="40" t="n">
        <v>63544.36</v>
      </c>
      <c r="D1512" s="40"/>
      <c r="E1512" s="40" t="n">
        <v>3712.724</v>
      </c>
      <c r="F1512" s="40" t="n">
        <v>16310.475</v>
      </c>
      <c r="G1512" s="40" t="n">
        <v>7248.299</v>
      </c>
      <c r="H1512" s="40" t="n">
        <v>0</v>
      </c>
      <c r="I1512" s="40" t="n">
        <v>32233.597</v>
      </c>
      <c r="J1512" s="40" t="n">
        <v>0</v>
      </c>
      <c r="K1512" s="40" t="n">
        <v>0</v>
      </c>
      <c r="L1512" s="40" t="n">
        <v>0</v>
      </c>
      <c r="M1512" s="40" t="n">
        <v>0</v>
      </c>
      <c r="N1512" s="40" t="n">
        <v>0</v>
      </c>
      <c r="O1512" s="40" t="n">
        <v>0</v>
      </c>
      <c r="P1512" s="40" t="n">
        <v>0</v>
      </c>
      <c r="Q1512" s="40" t="n">
        <v>4592.334</v>
      </c>
      <c r="R1512" s="40" t="n">
        <v>0</v>
      </c>
      <c r="S1512" s="40" t="n">
        <v>0</v>
      </c>
    </row>
    <row r="1513" customFormat="false" ht="10.5" hidden="false" customHeight="false" outlineLevel="0" collapsed="false">
      <c r="A1513" s="41"/>
      <c r="B1513" s="41"/>
      <c r="C1513" s="41"/>
      <c r="D1513" s="41"/>
      <c r="E1513" s="41"/>
      <c r="F1513" s="41"/>
      <c r="G1513" s="41"/>
      <c r="H1513" s="41"/>
      <c r="I1513" s="41"/>
      <c r="J1513" s="41"/>
      <c r="K1513" s="41"/>
      <c r="L1513" s="41"/>
      <c r="M1513" s="41"/>
      <c r="N1513" s="41"/>
      <c r="O1513" s="41"/>
      <c r="P1513" s="41"/>
      <c r="Q1513" s="41"/>
      <c r="R1513" s="41"/>
      <c r="S1513" s="41"/>
    </row>
    <row r="1514" customFormat="false" ht="10.5" hidden="false" customHeight="false" outlineLevel="0" collapsed="false">
      <c r="A1514" s="39"/>
      <c r="B1514" s="40" t="s">
        <v>268</v>
      </c>
      <c r="C1514" s="40" t="s">
        <v>269</v>
      </c>
      <c r="D1514" s="40" t="s">
        <v>270</v>
      </c>
      <c r="E1514" s="40" t="s">
        <v>22</v>
      </c>
      <c r="F1514" s="41"/>
      <c r="G1514" s="41"/>
      <c r="H1514" s="41"/>
      <c r="I1514" s="41"/>
      <c r="J1514" s="41"/>
      <c r="K1514" s="41"/>
      <c r="L1514" s="41"/>
      <c r="M1514" s="41"/>
      <c r="N1514" s="41"/>
      <c r="O1514" s="41"/>
      <c r="P1514" s="41"/>
      <c r="Q1514" s="41"/>
      <c r="R1514" s="41"/>
      <c r="S1514" s="41"/>
    </row>
    <row r="1515" customFormat="false" ht="10.5" hidden="false" customHeight="false" outlineLevel="0" collapsed="false">
      <c r="A1515" s="40" t="s">
        <v>271</v>
      </c>
      <c r="B1515" s="40" t="n">
        <v>17320.6</v>
      </c>
      <c r="C1515" s="40" t="n">
        <v>12401.47</v>
      </c>
      <c r="D1515" s="40" t="n">
        <v>0</v>
      </c>
      <c r="E1515" s="40" t="n">
        <v>29722.07</v>
      </c>
      <c r="F1515" s="41"/>
      <c r="G1515" s="41"/>
      <c r="H1515" s="41"/>
      <c r="I1515" s="41"/>
      <c r="J1515" s="41"/>
      <c r="K1515" s="41"/>
      <c r="L1515" s="41"/>
      <c r="M1515" s="41"/>
      <c r="N1515" s="41"/>
      <c r="O1515" s="41"/>
      <c r="P1515" s="41"/>
      <c r="Q1515" s="41"/>
      <c r="R1515" s="41"/>
      <c r="S1515" s="41"/>
    </row>
    <row r="1516" customFormat="false" ht="21" hidden="false" customHeight="false" outlineLevel="0" collapsed="false">
      <c r="A1516" s="40" t="s">
        <v>272</v>
      </c>
      <c r="B1516" s="40" t="n">
        <v>74.55</v>
      </c>
      <c r="C1516" s="40" t="n">
        <v>53.38</v>
      </c>
      <c r="D1516" s="40" t="n">
        <v>0</v>
      </c>
      <c r="E1516" s="40" t="n">
        <v>127.92</v>
      </c>
      <c r="F1516" s="41"/>
      <c r="G1516" s="41"/>
      <c r="H1516" s="41"/>
      <c r="I1516" s="41"/>
      <c r="J1516" s="41"/>
      <c r="K1516" s="41"/>
      <c r="L1516" s="41"/>
      <c r="M1516" s="41"/>
      <c r="N1516" s="41"/>
      <c r="O1516" s="41"/>
      <c r="P1516" s="41"/>
      <c r="Q1516" s="41"/>
      <c r="R1516" s="41"/>
      <c r="S1516" s="41"/>
    </row>
    <row r="1517" customFormat="false" ht="31.5" hidden="false" customHeight="false" outlineLevel="0" collapsed="false">
      <c r="A1517" s="40" t="s">
        <v>273</v>
      </c>
      <c r="B1517" s="40" t="n">
        <v>74.55</v>
      </c>
      <c r="C1517" s="40" t="n">
        <v>53.38</v>
      </c>
      <c r="D1517" s="40" t="n">
        <v>0</v>
      </c>
      <c r="E1517" s="40" t="n">
        <v>127.92</v>
      </c>
      <c r="F1517" s="41"/>
      <c r="G1517" s="41"/>
      <c r="H1517" s="41"/>
      <c r="I1517" s="41"/>
      <c r="J1517" s="41"/>
      <c r="K1517" s="41"/>
      <c r="L1517" s="41"/>
      <c r="M1517" s="41"/>
      <c r="N1517" s="41"/>
      <c r="O1517" s="41"/>
      <c r="P1517" s="41"/>
      <c r="Q1517" s="41"/>
      <c r="R1517" s="41"/>
      <c r="S1517" s="41"/>
    </row>
    <row r="1601" s="38" customFormat="true" ht="10.5" hidden="false" customHeight="false" outlineLevel="0" collapsed="false">
      <c r="A1601" s="37" t="s">
        <v>363</v>
      </c>
    </row>
    <row r="1602" customFormat="false" ht="21" hidden="false" customHeight="false" outlineLevel="0" collapsed="false">
      <c r="A1602" s="39"/>
      <c r="B1602" s="40" t="s">
        <v>112</v>
      </c>
      <c r="C1602" s="40" t="s">
        <v>113</v>
      </c>
      <c r="D1602" s="40" t="s">
        <v>114</v>
      </c>
      <c r="E1602" s="41"/>
      <c r="F1602" s="41"/>
      <c r="G1602" s="41"/>
      <c r="H1602" s="41"/>
      <c r="I1602" s="41"/>
      <c r="J1602" s="41"/>
      <c r="K1602" s="41"/>
      <c r="L1602" s="41"/>
      <c r="M1602" s="41"/>
      <c r="N1602" s="41"/>
      <c r="O1602" s="41"/>
      <c r="P1602" s="41"/>
      <c r="Q1602" s="41"/>
      <c r="R1602" s="41"/>
      <c r="S1602" s="41"/>
    </row>
    <row r="1603" customFormat="false" ht="10.5" hidden="false" customHeight="false" outlineLevel="0" collapsed="false">
      <c r="A1603" s="40" t="s">
        <v>115</v>
      </c>
      <c r="B1603" s="40" t="n">
        <v>1987.22</v>
      </c>
      <c r="C1603" s="40" t="n">
        <v>8552.97</v>
      </c>
      <c r="D1603" s="40" t="n">
        <v>8552.97</v>
      </c>
      <c r="E1603" s="41"/>
      <c r="F1603" s="41"/>
      <c r="G1603" s="41"/>
      <c r="H1603" s="41"/>
      <c r="I1603" s="41"/>
      <c r="J1603" s="41"/>
      <c r="K1603" s="41"/>
      <c r="L1603" s="41"/>
      <c r="M1603" s="41"/>
      <c r="N1603" s="41"/>
      <c r="O1603" s="41"/>
      <c r="P1603" s="41"/>
      <c r="Q1603" s="41"/>
      <c r="R1603" s="41"/>
      <c r="S1603" s="41"/>
    </row>
    <row r="1604" customFormat="false" ht="10.5" hidden="false" customHeight="false" outlineLevel="0" collapsed="false">
      <c r="A1604" s="40" t="s">
        <v>116</v>
      </c>
      <c r="B1604" s="40" t="n">
        <v>1987.22</v>
      </c>
      <c r="C1604" s="40" t="n">
        <v>8552.97</v>
      </c>
      <c r="D1604" s="40" t="n">
        <v>8552.97</v>
      </c>
      <c r="E1604" s="41"/>
      <c r="F1604" s="41"/>
      <c r="G1604" s="41"/>
      <c r="H1604" s="41"/>
      <c r="I1604" s="41"/>
      <c r="J1604" s="41"/>
      <c r="K1604" s="41"/>
      <c r="L1604" s="41"/>
      <c r="M1604" s="41"/>
      <c r="N1604" s="41"/>
      <c r="O1604" s="41"/>
      <c r="P1604" s="41"/>
      <c r="Q1604" s="41"/>
      <c r="R1604" s="41"/>
      <c r="S1604" s="41"/>
    </row>
    <row r="1605" customFormat="false" ht="10.5" hidden="false" customHeight="false" outlineLevel="0" collapsed="false">
      <c r="A1605" s="40" t="s">
        <v>117</v>
      </c>
      <c r="B1605" s="40" t="n">
        <v>4167.27</v>
      </c>
      <c r="C1605" s="40" t="n">
        <v>17935.85</v>
      </c>
      <c r="D1605" s="40" t="n">
        <v>17935.85</v>
      </c>
      <c r="E1605" s="41"/>
      <c r="F1605" s="41"/>
      <c r="G1605" s="41"/>
      <c r="H1605" s="41"/>
      <c r="I1605" s="41"/>
      <c r="J1605" s="41"/>
      <c r="K1605" s="41"/>
      <c r="L1605" s="41"/>
      <c r="M1605" s="41"/>
      <c r="N1605" s="41"/>
      <c r="O1605" s="41"/>
      <c r="P1605" s="41"/>
      <c r="Q1605" s="41"/>
      <c r="R1605" s="41"/>
      <c r="S1605" s="41"/>
    </row>
    <row r="1606" customFormat="false" ht="10.5" hidden="false" customHeight="false" outlineLevel="0" collapsed="false">
      <c r="A1606" s="40" t="s">
        <v>118</v>
      </c>
      <c r="B1606" s="40" t="n">
        <v>4167.27</v>
      </c>
      <c r="C1606" s="40" t="n">
        <v>17935.85</v>
      </c>
      <c r="D1606" s="40" t="n">
        <v>17935.85</v>
      </c>
      <c r="E1606" s="41"/>
      <c r="F1606" s="41"/>
      <c r="G1606" s="41"/>
      <c r="H1606" s="41"/>
      <c r="I1606" s="41"/>
      <c r="J1606" s="41"/>
      <c r="K1606" s="41"/>
      <c r="L1606" s="41"/>
      <c r="M1606" s="41"/>
      <c r="N1606" s="41"/>
      <c r="O1606" s="41"/>
      <c r="P1606" s="41"/>
      <c r="Q1606" s="41"/>
      <c r="R1606" s="41"/>
      <c r="S1606" s="41"/>
    </row>
    <row r="1607" customFormat="false" ht="10.5" hidden="false" customHeight="false" outlineLevel="0" collapsed="false">
      <c r="A1607" s="41"/>
      <c r="B1607" s="41"/>
      <c r="C1607" s="41"/>
      <c r="D1607" s="41"/>
      <c r="E1607" s="41"/>
      <c r="F1607" s="41"/>
      <c r="G1607" s="41"/>
      <c r="H1607" s="41"/>
      <c r="I1607" s="41"/>
      <c r="J1607" s="41"/>
      <c r="K1607" s="41"/>
      <c r="L1607" s="41"/>
      <c r="M1607" s="41"/>
      <c r="N1607" s="41"/>
      <c r="O1607" s="41"/>
      <c r="P1607" s="41"/>
      <c r="Q1607" s="41"/>
      <c r="R1607" s="41"/>
      <c r="S1607" s="41"/>
    </row>
    <row r="1608" customFormat="false" ht="10.5" hidden="false" customHeight="false" outlineLevel="0" collapsed="false">
      <c r="A1608" s="39"/>
      <c r="B1608" s="40" t="s">
        <v>119</v>
      </c>
      <c r="C1608" s="41"/>
      <c r="D1608" s="41"/>
      <c r="E1608" s="41"/>
      <c r="F1608" s="41"/>
      <c r="G1608" s="41"/>
      <c r="H1608" s="41"/>
      <c r="I1608" s="41"/>
      <c r="J1608" s="41"/>
      <c r="K1608" s="41"/>
      <c r="L1608" s="41"/>
      <c r="M1608" s="41"/>
      <c r="N1608" s="41"/>
      <c r="O1608" s="41"/>
      <c r="P1608" s="41"/>
      <c r="Q1608" s="41"/>
      <c r="R1608" s="41"/>
      <c r="S1608" s="41"/>
    </row>
    <row r="1609" customFormat="false" ht="10.5" hidden="false" customHeight="false" outlineLevel="0" collapsed="false">
      <c r="A1609" s="40" t="s">
        <v>120</v>
      </c>
      <c r="B1609" s="40" t="n">
        <v>232.34</v>
      </c>
      <c r="C1609" s="41"/>
      <c r="D1609" s="41"/>
      <c r="E1609" s="41"/>
      <c r="F1609" s="41"/>
      <c r="G1609" s="41"/>
      <c r="H1609" s="41"/>
      <c r="I1609" s="41"/>
      <c r="J1609" s="41"/>
      <c r="K1609" s="41"/>
      <c r="L1609" s="41"/>
      <c r="M1609" s="41"/>
      <c r="N1609" s="41"/>
      <c r="O1609" s="41"/>
      <c r="P1609" s="41"/>
      <c r="Q1609" s="41"/>
      <c r="R1609" s="41"/>
      <c r="S1609" s="41"/>
    </row>
    <row r="1610" customFormat="false" ht="21" hidden="false" customHeight="false" outlineLevel="0" collapsed="false">
      <c r="A1610" s="40" t="s">
        <v>121</v>
      </c>
      <c r="B1610" s="40" t="n">
        <v>232.34</v>
      </c>
      <c r="C1610" s="41"/>
      <c r="D1610" s="41"/>
      <c r="E1610" s="41"/>
      <c r="F1610" s="41"/>
      <c r="G1610" s="41"/>
      <c r="H1610" s="41"/>
      <c r="I1610" s="41"/>
      <c r="J1610" s="41"/>
      <c r="K1610" s="41"/>
      <c r="L1610" s="41"/>
      <c r="M1610" s="41"/>
      <c r="N1610" s="41"/>
      <c r="O1610" s="41"/>
      <c r="P1610" s="41"/>
      <c r="Q1610" s="41"/>
      <c r="R1610" s="41"/>
      <c r="S1610" s="41"/>
    </row>
    <row r="1611" customFormat="false" ht="10.5" hidden="false" customHeight="false" outlineLevel="0" collapsed="false">
      <c r="A1611" s="41"/>
      <c r="B1611" s="41"/>
      <c r="C1611" s="41"/>
      <c r="D1611" s="41"/>
      <c r="E1611" s="41"/>
      <c r="F1611" s="41"/>
      <c r="G1611" s="41"/>
      <c r="H1611" s="41"/>
      <c r="I1611" s="41"/>
      <c r="J1611" s="41"/>
      <c r="K1611" s="41"/>
      <c r="L1611" s="41"/>
      <c r="M1611" s="41"/>
      <c r="N1611" s="41"/>
      <c r="O1611" s="41"/>
      <c r="P1611" s="41"/>
      <c r="Q1611" s="41"/>
      <c r="R1611" s="41"/>
      <c r="S1611" s="41"/>
    </row>
    <row r="1612" customFormat="false" ht="10.5" hidden="false" customHeight="false" outlineLevel="0" collapsed="false">
      <c r="A1612" s="39"/>
      <c r="B1612" s="40" t="s">
        <v>122</v>
      </c>
      <c r="C1612" s="40" t="s">
        <v>123</v>
      </c>
      <c r="D1612" s="40" t="s">
        <v>124</v>
      </c>
      <c r="E1612" s="40" t="s">
        <v>125</v>
      </c>
      <c r="F1612" s="40" t="s">
        <v>126</v>
      </c>
      <c r="G1612" s="40" t="s">
        <v>127</v>
      </c>
      <c r="H1612" s="41"/>
      <c r="I1612" s="41"/>
      <c r="J1612" s="41"/>
      <c r="K1612" s="41"/>
      <c r="L1612" s="41"/>
      <c r="M1612" s="41"/>
      <c r="N1612" s="41"/>
      <c r="O1612" s="41"/>
      <c r="P1612" s="41"/>
      <c r="Q1612" s="41"/>
      <c r="R1612" s="41"/>
      <c r="S1612" s="41"/>
    </row>
    <row r="1613" customFormat="false" ht="10.5" hidden="false" customHeight="false" outlineLevel="0" collapsed="false">
      <c r="A1613" s="40" t="s">
        <v>128</v>
      </c>
      <c r="B1613" s="40" t="n">
        <v>0</v>
      </c>
      <c r="C1613" s="40" t="n">
        <v>141.66</v>
      </c>
      <c r="D1613" s="40" t="n">
        <v>0</v>
      </c>
      <c r="E1613" s="40" t="n">
        <v>0</v>
      </c>
      <c r="F1613" s="40" t="n">
        <v>0</v>
      </c>
      <c r="G1613" s="40" t="n">
        <v>0</v>
      </c>
      <c r="H1613" s="41"/>
      <c r="I1613" s="41"/>
      <c r="J1613" s="41"/>
      <c r="K1613" s="41"/>
      <c r="L1613" s="41"/>
      <c r="M1613" s="41"/>
      <c r="N1613" s="41"/>
      <c r="O1613" s="41"/>
      <c r="P1613" s="41"/>
      <c r="Q1613" s="41"/>
      <c r="R1613" s="41"/>
      <c r="S1613" s="41"/>
    </row>
    <row r="1614" customFormat="false" ht="10.5" hidden="false" customHeight="false" outlineLevel="0" collapsed="false">
      <c r="A1614" s="40" t="s">
        <v>129</v>
      </c>
      <c r="B1614" s="40" t="n">
        <v>86.67</v>
      </c>
      <c r="C1614" s="40" t="n">
        <v>0</v>
      </c>
      <c r="D1614" s="40" t="n">
        <v>0</v>
      </c>
      <c r="E1614" s="40" t="n">
        <v>0</v>
      </c>
      <c r="F1614" s="40" t="n">
        <v>0</v>
      </c>
      <c r="G1614" s="40" t="n">
        <v>0</v>
      </c>
      <c r="H1614" s="41"/>
      <c r="I1614" s="41"/>
      <c r="J1614" s="41"/>
      <c r="K1614" s="41"/>
      <c r="L1614" s="41"/>
      <c r="M1614" s="41"/>
      <c r="N1614" s="41"/>
      <c r="O1614" s="41"/>
      <c r="P1614" s="41"/>
      <c r="Q1614" s="41"/>
      <c r="R1614" s="41"/>
      <c r="S1614" s="41"/>
    </row>
    <row r="1615" customFormat="false" ht="10.5" hidden="false" customHeight="false" outlineLevel="0" collapsed="false">
      <c r="A1615" s="40" t="s">
        <v>130</v>
      </c>
      <c r="B1615" s="40" t="n">
        <v>75.06</v>
      </c>
      <c r="C1615" s="40" t="n">
        <v>0</v>
      </c>
      <c r="D1615" s="40" t="n">
        <v>0</v>
      </c>
      <c r="E1615" s="40" t="n">
        <v>0</v>
      </c>
      <c r="F1615" s="40" t="n">
        <v>0</v>
      </c>
      <c r="G1615" s="40" t="n">
        <v>0</v>
      </c>
      <c r="H1615" s="41"/>
      <c r="I1615" s="41"/>
      <c r="J1615" s="41"/>
      <c r="K1615" s="41"/>
      <c r="L1615" s="41"/>
      <c r="M1615" s="41"/>
      <c r="N1615" s="41"/>
      <c r="O1615" s="41"/>
      <c r="P1615" s="41"/>
      <c r="Q1615" s="41"/>
      <c r="R1615" s="41"/>
      <c r="S1615" s="41"/>
    </row>
    <row r="1616" customFormat="false" ht="10.5" hidden="false" customHeight="false" outlineLevel="0" collapsed="false">
      <c r="A1616" s="40" t="s">
        <v>131</v>
      </c>
      <c r="B1616" s="40" t="n">
        <v>15.72</v>
      </c>
      <c r="C1616" s="40" t="n">
        <v>0</v>
      </c>
      <c r="D1616" s="40" t="n">
        <v>0</v>
      </c>
      <c r="E1616" s="40" t="n">
        <v>0</v>
      </c>
      <c r="F1616" s="40" t="n">
        <v>0</v>
      </c>
      <c r="G1616" s="40" t="n">
        <v>0</v>
      </c>
      <c r="H1616" s="41"/>
      <c r="I1616" s="41"/>
      <c r="J1616" s="41"/>
      <c r="K1616" s="41"/>
      <c r="L1616" s="41"/>
      <c r="M1616" s="41"/>
      <c r="N1616" s="41"/>
      <c r="O1616" s="41"/>
      <c r="P1616" s="41"/>
      <c r="Q1616" s="41"/>
      <c r="R1616" s="41"/>
      <c r="S1616" s="41"/>
    </row>
    <row r="1617" customFormat="false" ht="10.5" hidden="false" customHeight="false" outlineLevel="0" collapsed="false">
      <c r="A1617" s="40" t="s">
        <v>132</v>
      </c>
      <c r="B1617" s="40" t="n">
        <v>441.62</v>
      </c>
      <c r="C1617" s="40" t="n">
        <v>881.7</v>
      </c>
      <c r="D1617" s="40" t="n">
        <v>0</v>
      </c>
      <c r="E1617" s="40" t="n">
        <v>0</v>
      </c>
      <c r="F1617" s="40" t="n">
        <v>0</v>
      </c>
      <c r="G1617" s="40" t="n">
        <v>0</v>
      </c>
      <c r="H1617" s="41"/>
      <c r="I1617" s="41"/>
      <c r="J1617" s="41"/>
      <c r="K1617" s="41"/>
      <c r="L1617" s="41"/>
      <c r="M1617" s="41"/>
      <c r="N1617" s="41"/>
      <c r="O1617" s="41"/>
      <c r="P1617" s="41"/>
      <c r="Q1617" s="41"/>
      <c r="R1617" s="41"/>
      <c r="S1617" s="41"/>
    </row>
    <row r="1618" customFormat="false" ht="10.5" hidden="false" customHeight="false" outlineLevel="0" collapsed="false">
      <c r="A1618" s="40" t="s">
        <v>133</v>
      </c>
      <c r="B1618" s="40" t="n">
        <v>0</v>
      </c>
      <c r="C1618" s="40" t="n">
        <v>0</v>
      </c>
      <c r="D1618" s="40" t="n">
        <v>0</v>
      </c>
      <c r="E1618" s="40" t="n">
        <v>0</v>
      </c>
      <c r="F1618" s="40" t="n">
        <v>0</v>
      </c>
      <c r="G1618" s="40" t="n">
        <v>0</v>
      </c>
      <c r="H1618" s="41"/>
      <c r="I1618" s="41"/>
      <c r="J1618" s="41"/>
      <c r="K1618" s="41"/>
      <c r="L1618" s="41"/>
      <c r="M1618" s="41"/>
      <c r="N1618" s="41"/>
      <c r="O1618" s="41"/>
      <c r="P1618" s="41"/>
      <c r="Q1618" s="41"/>
      <c r="R1618" s="41"/>
      <c r="S1618" s="41"/>
    </row>
    <row r="1619" customFormat="false" ht="10.5" hidden="false" customHeight="false" outlineLevel="0" collapsed="false">
      <c r="A1619" s="40" t="s">
        <v>134</v>
      </c>
      <c r="B1619" s="40" t="n">
        <v>212.62</v>
      </c>
      <c r="C1619" s="40" t="n">
        <v>0</v>
      </c>
      <c r="D1619" s="40" t="n">
        <v>0</v>
      </c>
      <c r="E1619" s="40" t="n">
        <v>0</v>
      </c>
      <c r="F1619" s="40" t="n">
        <v>0</v>
      </c>
      <c r="G1619" s="40" t="n">
        <v>0</v>
      </c>
      <c r="H1619" s="41"/>
      <c r="I1619" s="41"/>
      <c r="J1619" s="41"/>
      <c r="K1619" s="41"/>
      <c r="L1619" s="41"/>
      <c r="M1619" s="41"/>
      <c r="N1619" s="41"/>
      <c r="O1619" s="41"/>
      <c r="P1619" s="41"/>
      <c r="Q1619" s="41"/>
      <c r="R1619" s="41"/>
      <c r="S1619" s="41"/>
    </row>
    <row r="1620" customFormat="false" ht="10.5" hidden="false" customHeight="false" outlineLevel="0" collapsed="false">
      <c r="A1620" s="40" t="s">
        <v>135</v>
      </c>
      <c r="B1620" s="40" t="n">
        <v>0</v>
      </c>
      <c r="C1620" s="40" t="n">
        <v>0</v>
      </c>
      <c r="D1620" s="40" t="n">
        <v>0</v>
      </c>
      <c r="E1620" s="40" t="n">
        <v>0</v>
      </c>
      <c r="F1620" s="40" t="n">
        <v>0</v>
      </c>
      <c r="G1620" s="40" t="n">
        <v>0</v>
      </c>
      <c r="H1620" s="41"/>
      <c r="I1620" s="41"/>
      <c r="J1620" s="41"/>
      <c r="K1620" s="41"/>
      <c r="L1620" s="41"/>
      <c r="M1620" s="41"/>
      <c r="N1620" s="41"/>
      <c r="O1620" s="41"/>
      <c r="P1620" s="41"/>
      <c r="Q1620" s="41"/>
      <c r="R1620" s="41"/>
      <c r="S1620" s="41"/>
    </row>
    <row r="1621" customFormat="false" ht="10.5" hidden="false" customHeight="false" outlineLevel="0" collapsed="false">
      <c r="A1621" s="40" t="s">
        <v>136</v>
      </c>
      <c r="B1621" s="40" t="n">
        <v>0</v>
      </c>
      <c r="C1621" s="40" t="n">
        <v>0</v>
      </c>
      <c r="D1621" s="40" t="n">
        <v>0</v>
      </c>
      <c r="E1621" s="40" t="n">
        <v>0</v>
      </c>
      <c r="F1621" s="40" t="n">
        <v>0</v>
      </c>
      <c r="G1621" s="40" t="n">
        <v>0</v>
      </c>
      <c r="H1621" s="41"/>
      <c r="I1621" s="41"/>
      <c r="J1621" s="41"/>
      <c r="K1621" s="41"/>
      <c r="L1621" s="41"/>
      <c r="M1621" s="41"/>
      <c r="N1621" s="41"/>
      <c r="O1621" s="41"/>
      <c r="P1621" s="41"/>
      <c r="Q1621" s="41"/>
      <c r="R1621" s="41"/>
      <c r="S1621" s="41"/>
    </row>
    <row r="1622" customFormat="false" ht="10.5" hidden="false" customHeight="false" outlineLevel="0" collapsed="false">
      <c r="A1622" s="40" t="s">
        <v>137</v>
      </c>
      <c r="B1622" s="40" t="n">
        <v>0</v>
      </c>
      <c r="C1622" s="40" t="n">
        <v>0</v>
      </c>
      <c r="D1622" s="40" t="n">
        <v>0</v>
      </c>
      <c r="E1622" s="40" t="n">
        <v>0</v>
      </c>
      <c r="F1622" s="40" t="n">
        <v>0</v>
      </c>
      <c r="G1622" s="40" t="n">
        <v>0</v>
      </c>
      <c r="H1622" s="41"/>
      <c r="I1622" s="41"/>
      <c r="J1622" s="41"/>
      <c r="K1622" s="41"/>
      <c r="L1622" s="41"/>
      <c r="M1622" s="41"/>
      <c r="N1622" s="41"/>
      <c r="O1622" s="41"/>
      <c r="P1622" s="41"/>
      <c r="Q1622" s="41"/>
      <c r="R1622" s="41"/>
      <c r="S1622" s="41"/>
    </row>
    <row r="1623" customFormat="false" ht="10.5" hidden="false" customHeight="false" outlineLevel="0" collapsed="false">
      <c r="A1623" s="40" t="s">
        <v>138</v>
      </c>
      <c r="B1623" s="40" t="n">
        <v>0</v>
      </c>
      <c r="C1623" s="40" t="n">
        <v>0</v>
      </c>
      <c r="D1623" s="40" t="n">
        <v>0</v>
      </c>
      <c r="E1623" s="40" t="n">
        <v>0</v>
      </c>
      <c r="F1623" s="40" t="n">
        <v>0</v>
      </c>
      <c r="G1623" s="40" t="n">
        <v>0</v>
      </c>
      <c r="H1623" s="41"/>
      <c r="I1623" s="41"/>
      <c r="J1623" s="41"/>
      <c r="K1623" s="41"/>
      <c r="L1623" s="41"/>
      <c r="M1623" s="41"/>
      <c r="N1623" s="41"/>
      <c r="O1623" s="41"/>
      <c r="P1623" s="41"/>
      <c r="Q1623" s="41"/>
      <c r="R1623" s="41"/>
      <c r="S1623" s="41"/>
    </row>
    <row r="1624" customFormat="false" ht="10.5" hidden="false" customHeight="false" outlineLevel="0" collapsed="false">
      <c r="A1624" s="40" t="s">
        <v>139</v>
      </c>
      <c r="B1624" s="40" t="n">
        <v>0</v>
      </c>
      <c r="C1624" s="40" t="n">
        <v>66.64</v>
      </c>
      <c r="D1624" s="40" t="n">
        <v>0</v>
      </c>
      <c r="E1624" s="40" t="n">
        <v>0</v>
      </c>
      <c r="F1624" s="40" t="n">
        <v>0</v>
      </c>
      <c r="G1624" s="40" t="n">
        <v>413.75</v>
      </c>
      <c r="H1624" s="41"/>
      <c r="I1624" s="41"/>
      <c r="J1624" s="41"/>
      <c r="K1624" s="41"/>
      <c r="L1624" s="41"/>
      <c r="M1624" s="41"/>
      <c r="N1624" s="41"/>
      <c r="O1624" s="41"/>
      <c r="P1624" s="41"/>
      <c r="Q1624" s="41"/>
      <c r="R1624" s="41"/>
      <c r="S1624" s="41"/>
    </row>
    <row r="1625" customFormat="false" ht="10.5" hidden="false" customHeight="false" outlineLevel="0" collapsed="false">
      <c r="A1625" s="40" t="s">
        <v>140</v>
      </c>
      <c r="B1625" s="40" t="n">
        <v>65.54</v>
      </c>
      <c r="C1625" s="40" t="n">
        <v>0</v>
      </c>
      <c r="D1625" s="40" t="n">
        <v>0</v>
      </c>
      <c r="E1625" s="40" t="n">
        <v>0</v>
      </c>
      <c r="F1625" s="40" t="n">
        <v>0</v>
      </c>
      <c r="G1625" s="40" t="n">
        <v>0</v>
      </c>
      <c r="H1625" s="41"/>
      <c r="I1625" s="41"/>
      <c r="J1625" s="41"/>
      <c r="K1625" s="41"/>
      <c r="L1625" s="41"/>
      <c r="M1625" s="41"/>
      <c r="N1625" s="41"/>
      <c r="O1625" s="41"/>
      <c r="P1625" s="41"/>
      <c r="Q1625" s="41"/>
      <c r="R1625" s="41"/>
      <c r="S1625" s="41"/>
    </row>
    <row r="1626" customFormat="false" ht="10.5" hidden="false" customHeight="false" outlineLevel="0" collapsed="false">
      <c r="A1626" s="40" t="s">
        <v>141</v>
      </c>
      <c r="B1626" s="40" t="n">
        <v>0</v>
      </c>
      <c r="C1626" s="40" t="n">
        <v>0</v>
      </c>
      <c r="D1626" s="40" t="n">
        <v>0</v>
      </c>
      <c r="E1626" s="40" t="n">
        <v>0</v>
      </c>
      <c r="F1626" s="40" t="n">
        <v>0</v>
      </c>
      <c r="G1626" s="40" t="n">
        <v>0</v>
      </c>
      <c r="H1626" s="41"/>
      <c r="I1626" s="41"/>
      <c r="J1626" s="41"/>
      <c r="K1626" s="41"/>
      <c r="L1626" s="41"/>
      <c r="M1626" s="41"/>
      <c r="N1626" s="41"/>
      <c r="O1626" s="41"/>
      <c r="P1626" s="41"/>
      <c r="Q1626" s="41"/>
      <c r="R1626" s="41"/>
      <c r="S1626" s="41"/>
    </row>
    <row r="1627" customFormat="false" ht="10.5" hidden="false" customHeight="false" outlineLevel="0" collapsed="false">
      <c r="A1627" s="40"/>
      <c r="B1627" s="40"/>
      <c r="C1627" s="40"/>
      <c r="D1627" s="40"/>
      <c r="E1627" s="40"/>
      <c r="F1627" s="40"/>
      <c r="G1627" s="40"/>
      <c r="H1627" s="41"/>
      <c r="I1627" s="41"/>
      <c r="J1627" s="41"/>
      <c r="K1627" s="41"/>
      <c r="L1627" s="41"/>
      <c r="M1627" s="41"/>
      <c r="N1627" s="41"/>
      <c r="O1627" s="41"/>
      <c r="P1627" s="41"/>
      <c r="Q1627" s="41"/>
      <c r="R1627" s="41"/>
      <c r="S1627" s="41"/>
    </row>
    <row r="1628" customFormat="false" ht="10.5" hidden="false" customHeight="false" outlineLevel="0" collapsed="false">
      <c r="A1628" s="40" t="s">
        <v>142</v>
      </c>
      <c r="B1628" s="40" t="n">
        <v>897.22</v>
      </c>
      <c r="C1628" s="40" t="n">
        <v>1090</v>
      </c>
      <c r="D1628" s="40" t="n">
        <v>0</v>
      </c>
      <c r="E1628" s="40" t="n">
        <v>0</v>
      </c>
      <c r="F1628" s="40" t="n">
        <v>0</v>
      </c>
      <c r="G1628" s="40" t="n">
        <v>413.75</v>
      </c>
      <c r="H1628" s="41"/>
      <c r="I1628" s="41"/>
      <c r="J1628" s="41"/>
      <c r="K1628" s="41"/>
      <c r="L1628" s="41"/>
      <c r="M1628" s="41"/>
      <c r="N1628" s="41"/>
      <c r="O1628" s="41"/>
      <c r="P1628" s="41"/>
      <c r="Q1628" s="41"/>
      <c r="R1628" s="41"/>
      <c r="S1628" s="41"/>
    </row>
    <row r="1629" customFormat="false" ht="10.5" hidden="false" customHeight="false" outlineLevel="0" collapsed="false">
      <c r="A1629" s="41"/>
      <c r="B1629" s="41"/>
      <c r="C1629" s="41"/>
      <c r="D1629" s="41"/>
      <c r="E1629" s="41"/>
      <c r="F1629" s="41"/>
      <c r="G1629" s="41"/>
      <c r="H1629" s="41"/>
      <c r="I1629" s="41"/>
      <c r="J1629" s="41"/>
      <c r="K1629" s="41"/>
      <c r="L1629" s="41"/>
      <c r="M1629" s="41"/>
      <c r="N1629" s="41"/>
      <c r="O1629" s="41"/>
      <c r="P1629" s="41"/>
      <c r="Q1629" s="41"/>
      <c r="R1629" s="41"/>
      <c r="S1629" s="41"/>
    </row>
    <row r="1630" customFormat="false" ht="10.5" hidden="false" customHeight="false" outlineLevel="0" collapsed="false">
      <c r="A1630" s="39"/>
      <c r="B1630" s="40" t="s">
        <v>122</v>
      </c>
      <c r="C1630" s="40" t="s">
        <v>143</v>
      </c>
      <c r="D1630" s="41"/>
      <c r="E1630" s="41"/>
      <c r="F1630" s="41"/>
      <c r="G1630" s="41"/>
      <c r="H1630" s="41"/>
      <c r="I1630" s="41"/>
      <c r="J1630" s="41"/>
      <c r="K1630" s="41"/>
      <c r="L1630" s="41"/>
      <c r="M1630" s="41"/>
      <c r="N1630" s="41"/>
      <c r="O1630" s="41"/>
      <c r="P1630" s="41"/>
      <c r="Q1630" s="41"/>
      <c r="R1630" s="41"/>
      <c r="S1630" s="41"/>
    </row>
    <row r="1631" customFormat="false" ht="21" hidden="false" customHeight="false" outlineLevel="0" collapsed="false">
      <c r="A1631" s="40" t="s">
        <v>144</v>
      </c>
      <c r="B1631" s="40" t="n">
        <v>0</v>
      </c>
      <c r="C1631" s="40" t="n">
        <v>0</v>
      </c>
      <c r="D1631" s="41"/>
      <c r="E1631" s="41"/>
      <c r="F1631" s="41"/>
      <c r="G1631" s="41"/>
      <c r="H1631" s="41"/>
      <c r="I1631" s="41"/>
      <c r="J1631" s="41"/>
      <c r="K1631" s="41"/>
      <c r="L1631" s="41"/>
      <c r="M1631" s="41"/>
      <c r="N1631" s="41"/>
      <c r="O1631" s="41"/>
      <c r="P1631" s="41"/>
      <c r="Q1631" s="41"/>
      <c r="R1631" s="41"/>
      <c r="S1631" s="41"/>
    </row>
    <row r="1632" customFormat="false" ht="21" hidden="false" customHeight="false" outlineLevel="0" collapsed="false">
      <c r="A1632" s="40" t="s">
        <v>145</v>
      </c>
      <c r="B1632" s="40" t="n">
        <v>0</v>
      </c>
      <c r="C1632" s="40" t="n">
        <v>0</v>
      </c>
      <c r="D1632" s="41"/>
      <c r="E1632" s="41"/>
      <c r="F1632" s="41"/>
      <c r="G1632" s="41"/>
      <c r="H1632" s="41"/>
      <c r="I1632" s="41"/>
      <c r="J1632" s="41"/>
      <c r="K1632" s="41"/>
      <c r="L1632" s="41"/>
      <c r="M1632" s="41"/>
      <c r="N1632" s="41"/>
      <c r="O1632" s="41"/>
      <c r="P1632" s="41"/>
      <c r="Q1632" s="41"/>
      <c r="R1632" s="41"/>
      <c r="S1632" s="41"/>
    </row>
    <row r="1633" customFormat="false" ht="10.5" hidden="false" customHeight="false" outlineLevel="0" collapsed="false">
      <c r="A1633" s="40" t="s">
        <v>146</v>
      </c>
      <c r="B1633" s="40" t="n">
        <v>0</v>
      </c>
      <c r="C1633" s="40" t="n">
        <v>0</v>
      </c>
      <c r="D1633" s="41"/>
      <c r="E1633" s="41"/>
      <c r="F1633" s="41"/>
      <c r="G1633" s="41"/>
      <c r="H1633" s="41"/>
      <c r="I1633" s="41"/>
      <c r="J1633" s="41"/>
      <c r="K1633" s="41"/>
      <c r="L1633" s="41"/>
      <c r="M1633" s="41"/>
      <c r="N1633" s="41"/>
      <c r="O1633" s="41"/>
      <c r="P1633" s="41"/>
      <c r="Q1633" s="41"/>
      <c r="R1633" s="41"/>
      <c r="S1633" s="41"/>
    </row>
    <row r="1634" customFormat="false" ht="10.5" hidden="false" customHeight="false" outlineLevel="0" collapsed="false">
      <c r="A1634" s="40" t="s">
        <v>147</v>
      </c>
      <c r="B1634" s="40" t="n">
        <v>0</v>
      </c>
      <c r="C1634" s="40" t="n">
        <v>0</v>
      </c>
      <c r="D1634" s="41"/>
      <c r="E1634" s="41"/>
      <c r="F1634" s="41"/>
      <c r="G1634" s="41"/>
      <c r="H1634" s="41"/>
      <c r="I1634" s="41"/>
      <c r="J1634" s="41"/>
      <c r="K1634" s="41"/>
      <c r="L1634" s="41"/>
      <c r="M1634" s="41"/>
      <c r="N1634" s="41"/>
      <c r="O1634" s="41"/>
      <c r="P1634" s="41"/>
      <c r="Q1634" s="41"/>
      <c r="R1634" s="41"/>
      <c r="S1634" s="41"/>
    </row>
    <row r="1635" customFormat="false" ht="21" hidden="false" customHeight="false" outlineLevel="0" collapsed="false">
      <c r="A1635" s="40" t="s">
        <v>148</v>
      </c>
      <c r="B1635" s="40" t="n">
        <v>0</v>
      </c>
      <c r="C1635" s="40" t="n">
        <v>0</v>
      </c>
      <c r="D1635" s="41"/>
      <c r="E1635" s="41"/>
      <c r="F1635" s="41"/>
      <c r="G1635" s="41"/>
      <c r="H1635" s="41"/>
      <c r="I1635" s="41"/>
      <c r="J1635" s="41"/>
      <c r="K1635" s="41"/>
      <c r="L1635" s="41"/>
      <c r="M1635" s="41"/>
      <c r="N1635" s="41"/>
      <c r="O1635" s="41"/>
      <c r="P1635" s="41"/>
      <c r="Q1635" s="41"/>
      <c r="R1635" s="41"/>
      <c r="S1635" s="41"/>
    </row>
    <row r="1636" customFormat="false" ht="21" hidden="false" customHeight="false" outlineLevel="0" collapsed="false">
      <c r="A1636" s="40" t="s">
        <v>149</v>
      </c>
      <c r="B1636" s="40" t="n">
        <v>0</v>
      </c>
      <c r="C1636" s="40" t="n">
        <v>0</v>
      </c>
      <c r="D1636" s="41"/>
      <c r="E1636" s="41"/>
      <c r="F1636" s="41"/>
      <c r="G1636" s="41"/>
      <c r="H1636" s="41"/>
      <c r="I1636" s="41"/>
      <c r="J1636" s="41"/>
      <c r="K1636" s="41"/>
      <c r="L1636" s="41"/>
      <c r="M1636" s="41"/>
      <c r="N1636" s="41"/>
      <c r="O1636" s="41"/>
      <c r="P1636" s="41"/>
      <c r="Q1636" s="41"/>
      <c r="R1636" s="41"/>
      <c r="S1636" s="41"/>
    </row>
    <row r="1637" customFormat="false" ht="10.5" hidden="false" customHeight="false" outlineLevel="0" collapsed="false">
      <c r="A1637" s="40"/>
      <c r="B1637" s="40"/>
      <c r="C1637" s="40"/>
      <c r="D1637" s="41"/>
      <c r="E1637" s="41"/>
      <c r="F1637" s="41"/>
      <c r="G1637" s="41"/>
      <c r="H1637" s="41"/>
      <c r="I1637" s="41"/>
      <c r="J1637" s="41"/>
      <c r="K1637" s="41"/>
      <c r="L1637" s="41"/>
      <c r="M1637" s="41"/>
      <c r="N1637" s="41"/>
      <c r="O1637" s="41"/>
      <c r="P1637" s="41"/>
      <c r="Q1637" s="41"/>
      <c r="R1637" s="41"/>
      <c r="S1637" s="41"/>
    </row>
    <row r="1638" customFormat="false" ht="21" hidden="false" customHeight="false" outlineLevel="0" collapsed="false">
      <c r="A1638" s="40" t="s">
        <v>150</v>
      </c>
      <c r="B1638" s="40" t="n">
        <v>897.22</v>
      </c>
      <c r="C1638" s="40" t="n">
        <v>100</v>
      </c>
      <c r="D1638" s="41"/>
      <c r="E1638" s="41"/>
      <c r="F1638" s="41"/>
      <c r="G1638" s="41"/>
      <c r="H1638" s="41"/>
      <c r="I1638" s="41"/>
      <c r="J1638" s="41"/>
      <c r="K1638" s="41"/>
      <c r="L1638" s="41"/>
      <c r="M1638" s="41"/>
      <c r="N1638" s="41"/>
      <c r="O1638" s="41"/>
      <c r="P1638" s="41"/>
      <c r="Q1638" s="41"/>
      <c r="R1638" s="41"/>
      <c r="S1638" s="41"/>
    </row>
    <row r="1639" customFormat="false" ht="21" hidden="false" customHeight="false" outlineLevel="0" collapsed="false">
      <c r="A1639" s="40" t="s">
        <v>151</v>
      </c>
      <c r="B1639" s="40" t="n">
        <v>0</v>
      </c>
      <c r="C1639" s="40" t="n">
        <v>0</v>
      </c>
      <c r="D1639" s="41"/>
      <c r="E1639" s="41"/>
      <c r="F1639" s="41"/>
      <c r="G1639" s="41"/>
      <c r="H1639" s="41"/>
      <c r="I1639" s="41"/>
      <c r="J1639" s="41"/>
      <c r="K1639" s="41"/>
      <c r="L1639" s="41"/>
      <c r="M1639" s="41"/>
      <c r="N1639" s="41"/>
      <c r="O1639" s="41"/>
      <c r="P1639" s="41"/>
      <c r="Q1639" s="41"/>
      <c r="R1639" s="41"/>
      <c r="S1639" s="41"/>
    </row>
    <row r="1640" customFormat="false" ht="21" hidden="false" customHeight="false" outlineLevel="0" collapsed="false">
      <c r="A1640" s="40" t="s">
        <v>152</v>
      </c>
      <c r="B1640" s="40" t="n">
        <v>897.22</v>
      </c>
      <c r="C1640" s="40" t="n">
        <v>100</v>
      </c>
      <c r="D1640" s="41"/>
      <c r="E1640" s="41"/>
      <c r="F1640" s="41"/>
      <c r="G1640" s="41"/>
      <c r="H1640" s="41"/>
      <c r="I1640" s="41"/>
      <c r="J1640" s="41"/>
      <c r="K1640" s="41"/>
      <c r="L1640" s="41"/>
      <c r="M1640" s="41"/>
      <c r="N1640" s="41"/>
      <c r="O1640" s="41"/>
      <c r="P1640" s="41"/>
      <c r="Q1640" s="41"/>
      <c r="R1640" s="41"/>
      <c r="S1640" s="41"/>
    </row>
    <row r="1641" customFormat="false" ht="10.5" hidden="false" customHeight="false" outlineLevel="0" collapsed="false">
      <c r="A1641" s="40"/>
      <c r="B1641" s="40"/>
      <c r="C1641" s="40"/>
      <c r="D1641" s="41"/>
      <c r="E1641" s="41"/>
      <c r="F1641" s="41"/>
      <c r="G1641" s="41"/>
      <c r="H1641" s="41"/>
      <c r="I1641" s="41"/>
      <c r="J1641" s="41"/>
      <c r="K1641" s="41"/>
      <c r="L1641" s="41"/>
      <c r="M1641" s="41"/>
      <c r="N1641" s="41"/>
      <c r="O1641" s="41"/>
      <c r="P1641" s="41"/>
      <c r="Q1641" s="41"/>
      <c r="R1641" s="41"/>
      <c r="S1641" s="41"/>
    </row>
    <row r="1642" customFormat="false" ht="21" hidden="false" customHeight="false" outlineLevel="0" collapsed="false">
      <c r="A1642" s="40" t="s">
        <v>153</v>
      </c>
      <c r="B1642" s="40" t="n">
        <v>897.22</v>
      </c>
      <c r="C1642" s="40" t="n">
        <v>100</v>
      </c>
      <c r="D1642" s="41"/>
      <c r="E1642" s="41"/>
      <c r="F1642" s="41"/>
      <c r="G1642" s="41"/>
      <c r="H1642" s="41"/>
      <c r="I1642" s="41"/>
      <c r="J1642" s="41"/>
      <c r="K1642" s="41"/>
      <c r="L1642" s="41"/>
      <c r="M1642" s="41"/>
      <c r="N1642" s="41"/>
      <c r="O1642" s="41"/>
      <c r="P1642" s="41"/>
      <c r="Q1642" s="41"/>
      <c r="R1642" s="41"/>
      <c r="S1642" s="41"/>
    </row>
    <row r="1643" customFormat="false" ht="21" hidden="false" customHeight="false" outlineLevel="0" collapsed="false">
      <c r="A1643" s="40" t="s">
        <v>154</v>
      </c>
      <c r="B1643" s="40" t="n">
        <v>897.22</v>
      </c>
      <c r="C1643" s="40" t="n">
        <v>100</v>
      </c>
      <c r="D1643" s="41"/>
      <c r="E1643" s="41"/>
      <c r="F1643" s="41"/>
      <c r="G1643" s="41"/>
      <c r="H1643" s="41"/>
      <c r="I1643" s="41"/>
      <c r="J1643" s="41"/>
      <c r="K1643" s="41"/>
      <c r="L1643" s="41"/>
      <c r="M1643" s="41"/>
      <c r="N1643" s="41"/>
      <c r="O1643" s="41"/>
      <c r="P1643" s="41"/>
      <c r="Q1643" s="41"/>
      <c r="R1643" s="41"/>
      <c r="S1643" s="41"/>
    </row>
    <row r="1644" customFormat="false" ht="10.5" hidden="false" customHeight="false" outlineLevel="0" collapsed="false">
      <c r="A1644" s="41"/>
      <c r="B1644" s="41"/>
      <c r="C1644" s="41"/>
      <c r="D1644" s="41"/>
      <c r="E1644" s="41"/>
      <c r="F1644" s="41"/>
      <c r="G1644" s="41"/>
      <c r="H1644" s="41"/>
      <c r="I1644" s="41"/>
      <c r="J1644" s="41"/>
      <c r="K1644" s="41"/>
      <c r="L1644" s="41"/>
      <c r="M1644" s="41"/>
      <c r="N1644" s="41"/>
      <c r="O1644" s="41"/>
      <c r="P1644" s="41"/>
      <c r="Q1644" s="41"/>
      <c r="R1644" s="41"/>
      <c r="S1644" s="41"/>
    </row>
    <row r="1645" customFormat="false" ht="21" hidden="false" customHeight="false" outlineLevel="0" collapsed="false">
      <c r="A1645" s="39"/>
      <c r="B1645" s="40" t="s">
        <v>51</v>
      </c>
      <c r="C1645" s="40" t="s">
        <v>155</v>
      </c>
      <c r="D1645" s="40" t="s">
        <v>156</v>
      </c>
      <c r="E1645" s="40" t="s">
        <v>157</v>
      </c>
      <c r="F1645" s="40" t="s">
        <v>158</v>
      </c>
      <c r="G1645" s="40" t="s">
        <v>159</v>
      </c>
      <c r="H1645" s="40" t="s">
        <v>160</v>
      </c>
      <c r="I1645" s="40" t="s">
        <v>161</v>
      </c>
      <c r="J1645" s="41"/>
      <c r="K1645" s="41"/>
      <c r="L1645" s="41"/>
      <c r="M1645" s="41"/>
      <c r="N1645" s="41"/>
      <c r="O1645" s="41"/>
      <c r="P1645" s="41"/>
      <c r="Q1645" s="41"/>
      <c r="R1645" s="41"/>
      <c r="S1645" s="41"/>
    </row>
    <row r="1646" customFormat="false" ht="10.5" hidden="false" customHeight="false" outlineLevel="0" collapsed="false">
      <c r="A1646" s="40" t="s">
        <v>162</v>
      </c>
      <c r="B1646" s="40" t="s">
        <v>163</v>
      </c>
      <c r="C1646" s="40" t="n">
        <v>0.22</v>
      </c>
      <c r="D1646" s="40" t="n">
        <v>0.505</v>
      </c>
      <c r="E1646" s="40" t="n">
        <v>0.55</v>
      </c>
      <c r="F1646" s="40" t="n">
        <v>23.24</v>
      </c>
      <c r="G1646" s="40" t="n">
        <v>90</v>
      </c>
      <c r="H1646" s="40" t="n">
        <v>90</v>
      </c>
      <c r="I1646" s="40" t="s">
        <v>164</v>
      </c>
      <c r="J1646" s="41"/>
      <c r="K1646" s="41"/>
      <c r="L1646" s="41"/>
      <c r="M1646" s="41"/>
      <c r="N1646" s="41"/>
      <c r="O1646" s="41"/>
      <c r="P1646" s="41"/>
      <c r="Q1646" s="41"/>
      <c r="R1646" s="41"/>
      <c r="S1646" s="41"/>
    </row>
    <row r="1647" customFormat="false" ht="21" hidden="false" customHeight="false" outlineLevel="0" collapsed="false">
      <c r="A1647" s="40" t="s">
        <v>165</v>
      </c>
      <c r="B1647" s="40" t="s">
        <v>163</v>
      </c>
      <c r="C1647" s="40" t="n">
        <v>0.22</v>
      </c>
      <c r="D1647" s="40" t="n">
        <v>0.505</v>
      </c>
      <c r="E1647" s="40" t="n">
        <v>0.55</v>
      </c>
      <c r="F1647" s="40" t="n">
        <v>46.47</v>
      </c>
      <c r="G1647" s="40" t="n">
        <v>180</v>
      </c>
      <c r="H1647" s="40" t="n">
        <v>90</v>
      </c>
      <c r="I1647" s="40" t="s">
        <v>166</v>
      </c>
      <c r="J1647" s="41"/>
      <c r="K1647" s="41"/>
      <c r="L1647" s="41"/>
      <c r="M1647" s="41"/>
      <c r="N1647" s="41"/>
      <c r="O1647" s="41"/>
      <c r="P1647" s="41"/>
      <c r="Q1647" s="41"/>
      <c r="R1647" s="41"/>
      <c r="S1647" s="41"/>
    </row>
    <row r="1648" customFormat="false" ht="10.5" hidden="false" customHeight="false" outlineLevel="0" collapsed="false">
      <c r="A1648" s="40" t="s">
        <v>167</v>
      </c>
      <c r="B1648" s="40" t="s">
        <v>163</v>
      </c>
      <c r="C1648" s="40" t="n">
        <v>0.22</v>
      </c>
      <c r="D1648" s="40" t="n">
        <v>0.505</v>
      </c>
      <c r="E1648" s="40" t="n">
        <v>0.55</v>
      </c>
      <c r="F1648" s="40" t="n">
        <v>23.24</v>
      </c>
      <c r="G1648" s="40" t="n">
        <v>270</v>
      </c>
      <c r="H1648" s="40" t="n">
        <v>90</v>
      </c>
      <c r="I1648" s="40" t="s">
        <v>168</v>
      </c>
      <c r="J1648" s="41"/>
      <c r="K1648" s="41"/>
      <c r="L1648" s="41"/>
      <c r="M1648" s="41"/>
      <c r="N1648" s="41"/>
      <c r="O1648" s="41"/>
      <c r="P1648" s="41"/>
      <c r="Q1648" s="41"/>
      <c r="R1648" s="41"/>
      <c r="S1648" s="41"/>
    </row>
    <row r="1649" customFormat="false" ht="10.5" hidden="false" customHeight="false" outlineLevel="0" collapsed="false">
      <c r="A1649" s="40" t="s">
        <v>169</v>
      </c>
      <c r="B1649" s="40" t="s">
        <v>170</v>
      </c>
      <c r="C1649" s="40" t="n">
        <v>0.3</v>
      </c>
      <c r="D1649" s="40" t="n">
        <v>1.627</v>
      </c>
      <c r="E1649" s="40" t="n">
        <v>2.69</v>
      </c>
      <c r="F1649" s="40" t="n">
        <v>116.17</v>
      </c>
      <c r="G1649" s="40" t="n">
        <v>0</v>
      </c>
      <c r="H1649" s="40" t="n">
        <v>180</v>
      </c>
      <c r="I1649" s="40"/>
      <c r="J1649" s="41"/>
      <c r="K1649" s="41"/>
      <c r="L1649" s="41"/>
      <c r="M1649" s="41"/>
      <c r="N1649" s="41"/>
      <c r="O1649" s="41"/>
      <c r="P1649" s="41"/>
      <c r="Q1649" s="41"/>
      <c r="R1649" s="41"/>
      <c r="S1649" s="41"/>
    </row>
    <row r="1650" customFormat="false" ht="21" hidden="false" customHeight="false" outlineLevel="0" collapsed="false">
      <c r="A1650" s="40" t="s">
        <v>171</v>
      </c>
      <c r="B1650" s="40" t="s">
        <v>163</v>
      </c>
      <c r="C1650" s="40" t="n">
        <v>0.22</v>
      </c>
      <c r="D1650" s="40" t="n">
        <v>0.505</v>
      </c>
      <c r="E1650" s="40" t="n">
        <v>0.55</v>
      </c>
      <c r="F1650" s="40" t="n">
        <v>46.47</v>
      </c>
      <c r="G1650" s="40" t="n">
        <v>0</v>
      </c>
      <c r="H1650" s="40" t="n">
        <v>90</v>
      </c>
      <c r="I1650" s="40" t="s">
        <v>172</v>
      </c>
      <c r="J1650" s="41"/>
      <c r="K1650" s="41"/>
      <c r="L1650" s="41"/>
      <c r="M1650" s="41"/>
      <c r="N1650" s="41"/>
      <c r="O1650" s="41"/>
      <c r="P1650" s="41"/>
      <c r="Q1650" s="41"/>
      <c r="R1650" s="41"/>
      <c r="S1650" s="41"/>
    </row>
    <row r="1651" customFormat="false" ht="21" hidden="false" customHeight="false" outlineLevel="0" collapsed="false">
      <c r="A1651" s="40" t="s">
        <v>173</v>
      </c>
      <c r="B1651" s="40" t="s">
        <v>163</v>
      </c>
      <c r="C1651" s="40" t="n">
        <v>0.22</v>
      </c>
      <c r="D1651" s="40" t="n">
        <v>0.505</v>
      </c>
      <c r="E1651" s="40" t="n">
        <v>0.55</v>
      </c>
      <c r="F1651" s="40" t="n">
        <v>23.24</v>
      </c>
      <c r="G1651" s="40" t="n">
        <v>90</v>
      </c>
      <c r="H1651" s="40" t="n">
        <v>90</v>
      </c>
      <c r="I1651" s="40" t="s">
        <v>164</v>
      </c>
      <c r="J1651" s="41"/>
      <c r="K1651" s="41"/>
      <c r="L1651" s="41"/>
      <c r="M1651" s="41"/>
      <c r="N1651" s="41"/>
      <c r="O1651" s="41"/>
      <c r="P1651" s="41"/>
      <c r="Q1651" s="41"/>
      <c r="R1651" s="41"/>
      <c r="S1651" s="41"/>
    </row>
    <row r="1652" customFormat="false" ht="21" hidden="false" customHeight="false" outlineLevel="0" collapsed="false">
      <c r="A1652" s="40" t="s">
        <v>174</v>
      </c>
      <c r="B1652" s="40" t="s">
        <v>163</v>
      </c>
      <c r="C1652" s="40" t="n">
        <v>0.22</v>
      </c>
      <c r="D1652" s="40" t="n">
        <v>0.505</v>
      </c>
      <c r="E1652" s="40" t="n">
        <v>0.55</v>
      </c>
      <c r="F1652" s="40" t="n">
        <v>23.24</v>
      </c>
      <c r="G1652" s="40" t="n">
        <v>270</v>
      </c>
      <c r="H1652" s="40" t="n">
        <v>90</v>
      </c>
      <c r="I1652" s="40" t="s">
        <v>168</v>
      </c>
      <c r="J1652" s="41"/>
      <c r="K1652" s="41"/>
      <c r="L1652" s="41"/>
      <c r="M1652" s="41"/>
      <c r="N1652" s="41"/>
      <c r="O1652" s="41"/>
      <c r="P1652" s="41"/>
      <c r="Q1652" s="41"/>
      <c r="R1652" s="41"/>
      <c r="S1652" s="41"/>
    </row>
    <row r="1653" customFormat="false" ht="10.5" hidden="false" customHeight="false" outlineLevel="0" collapsed="false">
      <c r="A1653" s="40" t="s">
        <v>175</v>
      </c>
      <c r="B1653" s="40" t="s">
        <v>170</v>
      </c>
      <c r="C1653" s="40" t="n">
        <v>0.3</v>
      </c>
      <c r="D1653" s="40" t="n">
        <v>1.627</v>
      </c>
      <c r="E1653" s="40" t="n">
        <v>2.69</v>
      </c>
      <c r="F1653" s="40" t="n">
        <v>116.17</v>
      </c>
      <c r="G1653" s="40" t="n">
        <v>0</v>
      </c>
      <c r="H1653" s="40" t="n">
        <v>180</v>
      </c>
      <c r="I1653" s="40"/>
      <c r="J1653" s="41"/>
      <c r="K1653" s="41"/>
      <c r="L1653" s="41"/>
      <c r="M1653" s="41"/>
      <c r="N1653" s="41"/>
      <c r="O1653" s="41"/>
      <c r="P1653" s="41"/>
      <c r="Q1653" s="41"/>
      <c r="R1653" s="41"/>
      <c r="S1653" s="41"/>
    </row>
    <row r="1654" customFormat="false" ht="10.5" hidden="false" customHeight="false" outlineLevel="0" collapsed="false">
      <c r="A1654" s="40" t="s">
        <v>176</v>
      </c>
      <c r="B1654" s="40" t="s">
        <v>177</v>
      </c>
      <c r="C1654" s="40" t="n">
        <v>0.22</v>
      </c>
      <c r="D1654" s="40" t="n">
        <v>0.194</v>
      </c>
      <c r="E1654" s="40" t="n">
        <v>0.2</v>
      </c>
      <c r="F1654" s="40" t="n">
        <v>27.38</v>
      </c>
      <c r="G1654" s="40" t="n">
        <v>270</v>
      </c>
      <c r="H1654" s="40" t="n">
        <v>45</v>
      </c>
      <c r="I1654" s="40"/>
      <c r="J1654" s="41"/>
      <c r="K1654" s="41"/>
      <c r="L1654" s="41"/>
      <c r="M1654" s="41"/>
      <c r="N1654" s="41"/>
      <c r="O1654" s="41"/>
      <c r="P1654" s="41"/>
      <c r="Q1654" s="41"/>
      <c r="R1654" s="41"/>
      <c r="S1654" s="41"/>
    </row>
    <row r="1655" customFormat="false" ht="10.5" hidden="false" customHeight="false" outlineLevel="0" collapsed="false">
      <c r="A1655" s="40" t="s">
        <v>178</v>
      </c>
      <c r="B1655" s="40" t="s">
        <v>177</v>
      </c>
      <c r="C1655" s="40" t="n">
        <v>0.22</v>
      </c>
      <c r="D1655" s="40" t="n">
        <v>0.194</v>
      </c>
      <c r="E1655" s="40" t="n">
        <v>0.2</v>
      </c>
      <c r="F1655" s="40" t="n">
        <v>27.38</v>
      </c>
      <c r="G1655" s="40" t="n">
        <v>90</v>
      </c>
      <c r="H1655" s="40" t="n">
        <v>45</v>
      </c>
      <c r="I1655" s="40"/>
      <c r="J1655" s="41"/>
      <c r="K1655" s="41"/>
      <c r="L1655" s="41"/>
      <c r="M1655" s="41"/>
      <c r="N1655" s="41"/>
      <c r="O1655" s="41"/>
      <c r="P1655" s="41"/>
      <c r="Q1655" s="41"/>
      <c r="R1655" s="41"/>
      <c r="S1655" s="41"/>
    </row>
    <row r="1656" customFormat="false" ht="10.5" hidden="false" customHeight="false" outlineLevel="0" collapsed="false">
      <c r="A1656" s="40" t="s">
        <v>179</v>
      </c>
      <c r="B1656" s="40" t="s">
        <v>177</v>
      </c>
      <c r="C1656" s="40" t="n">
        <v>0.22</v>
      </c>
      <c r="D1656" s="40" t="n">
        <v>0.194</v>
      </c>
      <c r="E1656" s="40" t="n">
        <v>0.2</v>
      </c>
      <c r="F1656" s="40" t="n">
        <v>102.05</v>
      </c>
      <c r="G1656" s="40" t="n">
        <v>0</v>
      </c>
      <c r="H1656" s="40" t="n">
        <v>18.44</v>
      </c>
      <c r="I1656" s="40"/>
      <c r="J1656" s="41"/>
      <c r="K1656" s="41"/>
      <c r="L1656" s="41"/>
      <c r="M1656" s="41"/>
      <c r="N1656" s="41"/>
      <c r="O1656" s="41"/>
      <c r="P1656" s="41"/>
      <c r="Q1656" s="41"/>
      <c r="R1656" s="41"/>
      <c r="S1656" s="41"/>
    </row>
    <row r="1657" customFormat="false" ht="10.5" hidden="false" customHeight="false" outlineLevel="0" collapsed="false">
      <c r="A1657" s="40" t="s">
        <v>180</v>
      </c>
      <c r="B1657" s="40" t="s">
        <v>177</v>
      </c>
      <c r="C1657" s="40" t="n">
        <v>0.22</v>
      </c>
      <c r="D1657" s="40" t="n">
        <v>0.194</v>
      </c>
      <c r="E1657" s="40" t="n">
        <v>0.2</v>
      </c>
      <c r="F1657" s="40" t="n">
        <v>102.05</v>
      </c>
      <c r="G1657" s="40" t="n">
        <v>180</v>
      </c>
      <c r="H1657" s="40" t="n">
        <v>18.44</v>
      </c>
      <c r="I1657" s="40"/>
      <c r="J1657" s="41"/>
      <c r="K1657" s="41"/>
      <c r="L1657" s="41"/>
      <c r="M1657" s="41"/>
      <c r="N1657" s="41"/>
      <c r="O1657" s="41"/>
      <c r="P1657" s="41"/>
      <c r="Q1657" s="41"/>
      <c r="R1657" s="41"/>
      <c r="S1657" s="41"/>
    </row>
    <row r="1658" customFormat="false" ht="10.5" hidden="false" customHeight="false" outlineLevel="0" collapsed="false">
      <c r="A1658" s="41"/>
      <c r="B1658" s="41"/>
      <c r="C1658" s="41"/>
      <c r="D1658" s="41"/>
      <c r="E1658" s="41"/>
      <c r="F1658" s="41"/>
      <c r="G1658" s="41"/>
      <c r="H1658" s="41"/>
      <c r="I1658" s="41"/>
      <c r="J1658" s="41"/>
      <c r="K1658" s="41"/>
      <c r="L1658" s="41"/>
      <c r="M1658" s="41"/>
      <c r="N1658" s="41"/>
      <c r="O1658" s="41"/>
      <c r="P1658" s="41"/>
      <c r="Q1658" s="41"/>
      <c r="R1658" s="41"/>
      <c r="S1658" s="41"/>
    </row>
    <row r="1659" customFormat="false" ht="10.5" hidden="false" customHeight="false" outlineLevel="0" collapsed="false">
      <c r="A1659" s="39"/>
      <c r="B1659" s="40" t="s">
        <v>51</v>
      </c>
      <c r="C1659" s="40" t="s">
        <v>181</v>
      </c>
      <c r="D1659" s="40" t="s">
        <v>182</v>
      </c>
      <c r="E1659" s="40" t="s">
        <v>183</v>
      </c>
      <c r="F1659" s="40" t="s">
        <v>184</v>
      </c>
      <c r="G1659" s="40" t="s">
        <v>185</v>
      </c>
      <c r="H1659" s="40" t="s">
        <v>186</v>
      </c>
      <c r="I1659" s="41"/>
      <c r="J1659" s="41"/>
      <c r="K1659" s="41"/>
      <c r="L1659" s="41"/>
      <c r="M1659" s="41"/>
      <c r="N1659" s="41"/>
      <c r="O1659" s="41"/>
      <c r="P1659" s="41"/>
      <c r="Q1659" s="41"/>
      <c r="R1659" s="41"/>
      <c r="S1659" s="41"/>
    </row>
    <row r="1660" customFormat="false" ht="21" hidden="false" customHeight="false" outlineLevel="0" collapsed="false">
      <c r="A1660" s="40" t="s">
        <v>187</v>
      </c>
      <c r="B1660" s="40" t="s">
        <v>188</v>
      </c>
      <c r="C1660" s="40" t="n">
        <v>6.51</v>
      </c>
      <c r="D1660" s="40" t="n">
        <v>3.24</v>
      </c>
      <c r="E1660" s="40" t="n">
        <v>0.39</v>
      </c>
      <c r="F1660" s="40" t="n">
        <v>0.495</v>
      </c>
      <c r="G1660" s="40" t="s">
        <v>101</v>
      </c>
      <c r="H1660" s="40" t="s">
        <v>162</v>
      </c>
      <c r="I1660" s="41"/>
      <c r="J1660" s="41"/>
      <c r="K1660" s="41"/>
      <c r="L1660" s="41"/>
      <c r="M1660" s="41"/>
      <c r="N1660" s="41"/>
      <c r="O1660" s="41"/>
      <c r="P1660" s="41"/>
      <c r="Q1660" s="41"/>
      <c r="R1660" s="41"/>
      <c r="S1660" s="41"/>
    </row>
    <row r="1661" customFormat="false" ht="21" hidden="false" customHeight="false" outlineLevel="0" collapsed="false">
      <c r="A1661" s="40" t="s">
        <v>189</v>
      </c>
      <c r="B1661" s="40" t="s">
        <v>190</v>
      </c>
      <c r="C1661" s="40" t="n">
        <v>13.01</v>
      </c>
      <c r="D1661" s="40" t="n">
        <v>3.24</v>
      </c>
      <c r="E1661" s="40" t="n">
        <v>0.39</v>
      </c>
      <c r="F1661" s="40" t="n">
        <v>0.495</v>
      </c>
      <c r="G1661" s="40" t="s">
        <v>101</v>
      </c>
      <c r="H1661" s="40" t="s">
        <v>165</v>
      </c>
      <c r="I1661" s="41"/>
      <c r="J1661" s="41"/>
      <c r="K1661" s="41"/>
      <c r="L1661" s="41"/>
      <c r="M1661" s="41"/>
      <c r="N1661" s="41"/>
      <c r="O1661" s="41"/>
      <c r="P1661" s="41"/>
      <c r="Q1661" s="41"/>
      <c r="R1661" s="41"/>
      <c r="S1661" s="41"/>
    </row>
    <row r="1662" customFormat="false" ht="21" hidden="false" customHeight="false" outlineLevel="0" collapsed="false">
      <c r="A1662" s="40" t="s">
        <v>191</v>
      </c>
      <c r="B1662" s="40" t="s">
        <v>192</v>
      </c>
      <c r="C1662" s="40" t="n">
        <v>6.51</v>
      </c>
      <c r="D1662" s="40" t="n">
        <v>3.24</v>
      </c>
      <c r="E1662" s="40" t="n">
        <v>0.39</v>
      </c>
      <c r="F1662" s="40" t="n">
        <v>0.495</v>
      </c>
      <c r="G1662" s="40" t="s">
        <v>101</v>
      </c>
      <c r="H1662" s="40" t="s">
        <v>167</v>
      </c>
      <c r="I1662" s="41"/>
      <c r="J1662" s="41"/>
      <c r="K1662" s="41"/>
      <c r="L1662" s="41"/>
      <c r="M1662" s="41"/>
      <c r="N1662" s="41"/>
      <c r="O1662" s="41"/>
      <c r="P1662" s="41"/>
      <c r="Q1662" s="41"/>
      <c r="R1662" s="41"/>
      <c r="S1662" s="41"/>
    </row>
    <row r="1663" customFormat="false" ht="10.5" hidden="false" customHeight="false" outlineLevel="0" collapsed="false">
      <c r="A1663" s="41"/>
      <c r="B1663" s="41"/>
      <c r="C1663" s="41"/>
      <c r="D1663" s="41"/>
      <c r="E1663" s="41"/>
      <c r="F1663" s="41"/>
      <c r="G1663" s="41"/>
      <c r="H1663" s="41"/>
      <c r="I1663" s="41"/>
      <c r="J1663" s="41"/>
      <c r="K1663" s="41"/>
      <c r="L1663" s="41"/>
      <c r="M1663" s="41"/>
      <c r="N1663" s="41"/>
      <c r="O1663" s="41"/>
      <c r="P1663" s="41"/>
      <c r="Q1663" s="41"/>
      <c r="R1663" s="41"/>
      <c r="S1663" s="41"/>
    </row>
    <row r="1664" customFormat="false" ht="21" hidden="false" customHeight="false" outlineLevel="0" collapsed="false">
      <c r="A1664" s="39"/>
      <c r="B1664" s="40" t="s">
        <v>193</v>
      </c>
      <c r="C1664" s="40" t="s">
        <v>194</v>
      </c>
      <c r="D1664" s="40" t="s">
        <v>195</v>
      </c>
      <c r="E1664" s="41"/>
      <c r="F1664" s="41"/>
      <c r="G1664" s="41"/>
      <c r="H1664" s="41"/>
      <c r="I1664" s="41"/>
      <c r="J1664" s="41"/>
      <c r="K1664" s="41"/>
      <c r="L1664" s="41"/>
      <c r="M1664" s="41"/>
      <c r="N1664" s="41"/>
      <c r="O1664" s="41"/>
      <c r="P1664" s="41"/>
      <c r="Q1664" s="41"/>
      <c r="R1664" s="41"/>
      <c r="S1664" s="41"/>
    </row>
    <row r="1665" customFormat="false" ht="21" hidden="false" customHeight="false" outlineLevel="0" collapsed="false">
      <c r="A1665" s="40" t="s">
        <v>196</v>
      </c>
      <c r="B1665" s="40" t="s">
        <v>197</v>
      </c>
      <c r="C1665" s="40" t="n">
        <v>28487.99</v>
      </c>
      <c r="D1665" s="40" t="n">
        <v>2.96</v>
      </c>
      <c r="E1665" s="41"/>
      <c r="F1665" s="41"/>
      <c r="G1665" s="41"/>
      <c r="H1665" s="41"/>
      <c r="I1665" s="41"/>
      <c r="J1665" s="41"/>
      <c r="K1665" s="41"/>
      <c r="L1665" s="41"/>
      <c r="M1665" s="41"/>
      <c r="N1665" s="41"/>
      <c r="O1665" s="41"/>
      <c r="P1665" s="41"/>
      <c r="Q1665" s="41"/>
      <c r="R1665" s="41"/>
      <c r="S1665" s="41"/>
    </row>
    <row r="1666" customFormat="false" ht="21" hidden="false" customHeight="false" outlineLevel="0" collapsed="false">
      <c r="A1666" s="40" t="s">
        <v>198</v>
      </c>
      <c r="B1666" s="40" t="s">
        <v>197</v>
      </c>
      <c r="C1666" s="40" t="n">
        <v>39062.08</v>
      </c>
      <c r="D1666" s="40" t="n">
        <v>2.96</v>
      </c>
      <c r="E1666" s="41"/>
      <c r="F1666" s="41"/>
      <c r="G1666" s="41"/>
      <c r="H1666" s="41"/>
      <c r="I1666" s="41"/>
      <c r="J1666" s="41"/>
      <c r="K1666" s="41"/>
      <c r="L1666" s="41"/>
      <c r="M1666" s="41"/>
      <c r="N1666" s="41"/>
      <c r="O1666" s="41"/>
      <c r="P1666" s="41"/>
      <c r="Q1666" s="41"/>
      <c r="R1666" s="41"/>
      <c r="S1666" s="41"/>
    </row>
    <row r="1667" customFormat="false" ht="10.5" hidden="false" customHeight="false" outlineLevel="0" collapsed="false">
      <c r="A1667" s="41"/>
      <c r="B1667" s="41"/>
      <c r="C1667" s="41"/>
      <c r="D1667" s="41"/>
      <c r="E1667" s="41"/>
      <c r="F1667" s="41"/>
      <c r="G1667" s="41"/>
      <c r="H1667" s="41"/>
      <c r="I1667" s="41"/>
      <c r="J1667" s="41"/>
      <c r="K1667" s="41"/>
      <c r="L1667" s="41"/>
      <c r="M1667" s="41"/>
      <c r="N1667" s="41"/>
      <c r="O1667" s="41"/>
      <c r="P1667" s="41"/>
      <c r="Q1667" s="41"/>
      <c r="R1667" s="41"/>
      <c r="S1667" s="41"/>
    </row>
    <row r="1668" customFormat="false" ht="21" hidden="false" customHeight="false" outlineLevel="0" collapsed="false">
      <c r="A1668" s="39"/>
      <c r="B1668" s="40" t="s">
        <v>193</v>
      </c>
      <c r="C1668" s="40" t="s">
        <v>199</v>
      </c>
      <c r="D1668" s="40" t="s">
        <v>200</v>
      </c>
      <c r="E1668" s="40" t="s">
        <v>201</v>
      </c>
      <c r="F1668" s="40" t="s">
        <v>202</v>
      </c>
      <c r="G1668" s="40" t="s">
        <v>203</v>
      </c>
      <c r="H1668" s="40" t="s">
        <v>204</v>
      </c>
      <c r="I1668" s="41"/>
      <c r="J1668" s="41"/>
      <c r="K1668" s="41"/>
      <c r="L1668" s="41"/>
      <c r="M1668" s="41"/>
      <c r="N1668" s="41"/>
      <c r="O1668" s="41"/>
      <c r="P1668" s="41"/>
      <c r="Q1668" s="41"/>
      <c r="R1668" s="41"/>
      <c r="S1668" s="41"/>
    </row>
    <row r="1669" customFormat="false" ht="10.5" hidden="false" customHeight="false" outlineLevel="0" collapsed="false">
      <c r="A1669" s="40" t="s">
        <v>205</v>
      </c>
      <c r="B1669" s="40" t="s">
        <v>206</v>
      </c>
      <c r="C1669" s="40" t="n">
        <v>1</v>
      </c>
      <c r="D1669" s="40" t="n">
        <v>0.01</v>
      </c>
      <c r="E1669" s="40" t="n">
        <v>0.83</v>
      </c>
      <c r="F1669" s="40" t="n">
        <v>0.01</v>
      </c>
      <c r="G1669" s="40" t="n">
        <v>1</v>
      </c>
      <c r="H1669" s="40" t="s">
        <v>207</v>
      </c>
      <c r="I1669" s="41"/>
      <c r="J1669" s="41"/>
      <c r="K1669" s="41"/>
      <c r="L1669" s="41"/>
      <c r="M1669" s="41"/>
      <c r="N1669" s="41"/>
      <c r="O1669" s="41"/>
      <c r="P1669" s="41"/>
      <c r="Q1669" s="41"/>
      <c r="R1669" s="41"/>
      <c r="S1669" s="41"/>
    </row>
    <row r="1670" customFormat="false" ht="21" hidden="false" customHeight="false" outlineLevel="0" collapsed="false">
      <c r="A1670" s="40" t="s">
        <v>208</v>
      </c>
      <c r="B1670" s="40" t="s">
        <v>206</v>
      </c>
      <c r="C1670" s="40" t="n">
        <v>1</v>
      </c>
      <c r="D1670" s="40" t="n">
        <v>0.01</v>
      </c>
      <c r="E1670" s="40" t="n">
        <v>0.01</v>
      </c>
      <c r="F1670" s="40" t="n">
        <v>0</v>
      </c>
      <c r="G1670" s="40" t="n">
        <v>1</v>
      </c>
      <c r="H1670" s="40" t="s">
        <v>207</v>
      </c>
      <c r="I1670" s="41"/>
      <c r="J1670" s="41"/>
      <c r="K1670" s="41"/>
      <c r="L1670" s="41"/>
      <c r="M1670" s="41"/>
      <c r="N1670" s="41"/>
      <c r="O1670" s="41"/>
      <c r="P1670" s="41"/>
      <c r="Q1670" s="41"/>
      <c r="R1670" s="41"/>
      <c r="S1670" s="41"/>
    </row>
    <row r="1671" customFormat="false" ht="10.5" hidden="false" customHeight="false" outlineLevel="0" collapsed="false">
      <c r="A1671" s="40" t="s">
        <v>209</v>
      </c>
      <c r="B1671" s="40" t="s">
        <v>210</v>
      </c>
      <c r="C1671" s="40" t="n">
        <v>0.26</v>
      </c>
      <c r="D1671" s="40" t="n">
        <v>500</v>
      </c>
      <c r="E1671" s="40" t="n">
        <v>1.72</v>
      </c>
      <c r="F1671" s="40" t="n">
        <v>3263.37</v>
      </c>
      <c r="G1671" s="40" t="n">
        <v>1</v>
      </c>
      <c r="H1671" s="40" t="s">
        <v>211</v>
      </c>
      <c r="I1671" s="41"/>
      <c r="J1671" s="41"/>
      <c r="K1671" s="41"/>
      <c r="L1671" s="41"/>
      <c r="M1671" s="41"/>
      <c r="N1671" s="41"/>
      <c r="O1671" s="41"/>
      <c r="P1671" s="41"/>
      <c r="Q1671" s="41"/>
      <c r="R1671" s="41"/>
      <c r="S1671" s="41"/>
    </row>
    <row r="1672" customFormat="false" ht="10.5" hidden="false" customHeight="false" outlineLevel="0" collapsed="false">
      <c r="A1672" s="40" t="s">
        <v>212</v>
      </c>
      <c r="B1672" s="40" t="s">
        <v>210</v>
      </c>
      <c r="C1672" s="40" t="n">
        <v>0.26</v>
      </c>
      <c r="D1672" s="40" t="n">
        <v>500</v>
      </c>
      <c r="E1672" s="40" t="n">
        <v>2.36</v>
      </c>
      <c r="F1672" s="40" t="n">
        <v>4474.66</v>
      </c>
      <c r="G1672" s="40" t="n">
        <v>1</v>
      </c>
      <c r="H1672" s="40" t="s">
        <v>211</v>
      </c>
      <c r="I1672" s="41"/>
      <c r="J1672" s="41"/>
      <c r="K1672" s="41"/>
      <c r="L1672" s="41"/>
      <c r="M1672" s="41"/>
      <c r="N1672" s="41"/>
      <c r="O1672" s="41"/>
      <c r="P1672" s="41"/>
      <c r="Q1672" s="41"/>
      <c r="R1672" s="41"/>
      <c r="S1672" s="41"/>
    </row>
    <row r="1673" customFormat="false" ht="10.5" hidden="false" customHeight="false" outlineLevel="0" collapsed="false">
      <c r="A1673" s="41"/>
      <c r="B1673" s="41"/>
      <c r="C1673" s="41"/>
      <c r="D1673" s="41"/>
      <c r="E1673" s="41"/>
      <c r="F1673" s="41"/>
      <c r="G1673" s="41"/>
      <c r="H1673" s="41"/>
      <c r="I1673" s="41"/>
      <c r="J1673" s="41"/>
      <c r="K1673" s="41"/>
      <c r="L1673" s="41"/>
      <c r="M1673" s="41"/>
      <c r="N1673" s="41"/>
      <c r="O1673" s="41"/>
      <c r="P1673" s="41"/>
      <c r="Q1673" s="41"/>
      <c r="R1673" s="41"/>
      <c r="S1673" s="41"/>
    </row>
    <row r="1674" customFormat="false" ht="10.5" hidden="false" customHeight="false" outlineLevel="0" collapsed="false">
      <c r="A1674" s="39"/>
      <c r="B1674" s="40" t="s">
        <v>213</v>
      </c>
      <c r="C1674" s="41"/>
      <c r="D1674" s="41"/>
      <c r="E1674" s="41"/>
      <c r="F1674" s="41"/>
      <c r="G1674" s="41"/>
      <c r="H1674" s="41"/>
      <c r="I1674" s="41"/>
      <c r="J1674" s="41"/>
      <c r="K1674" s="41"/>
      <c r="L1674" s="41"/>
      <c r="M1674" s="41"/>
      <c r="N1674" s="41"/>
      <c r="O1674" s="41"/>
      <c r="P1674" s="41"/>
      <c r="Q1674" s="41"/>
      <c r="R1674" s="41"/>
      <c r="S1674" s="41"/>
    </row>
    <row r="1675" customFormat="false" ht="10.5" hidden="false" customHeight="false" outlineLevel="0" collapsed="false">
      <c r="A1675" s="40" t="s">
        <v>214</v>
      </c>
      <c r="B1675" s="40" t="n">
        <v>25177.21</v>
      </c>
      <c r="C1675" s="41"/>
      <c r="D1675" s="41"/>
      <c r="E1675" s="41"/>
      <c r="F1675" s="41"/>
      <c r="G1675" s="41"/>
      <c r="H1675" s="41"/>
      <c r="I1675" s="41"/>
      <c r="J1675" s="41"/>
      <c r="K1675" s="41"/>
      <c r="L1675" s="41"/>
      <c r="M1675" s="41"/>
      <c r="N1675" s="41"/>
      <c r="O1675" s="41"/>
      <c r="P1675" s="41"/>
      <c r="Q1675" s="41"/>
      <c r="R1675" s="41"/>
      <c r="S1675" s="41"/>
    </row>
    <row r="1676" customFormat="false" ht="10.5" hidden="false" customHeight="false" outlineLevel="0" collapsed="false">
      <c r="A1676" s="40" t="s">
        <v>215</v>
      </c>
      <c r="B1676" s="40" t="n">
        <v>34522.4</v>
      </c>
      <c r="C1676" s="41"/>
      <c r="D1676" s="41"/>
      <c r="E1676" s="41"/>
      <c r="F1676" s="41"/>
      <c r="G1676" s="41"/>
      <c r="H1676" s="41"/>
      <c r="I1676" s="41"/>
      <c r="J1676" s="41"/>
      <c r="K1676" s="41"/>
      <c r="L1676" s="41"/>
      <c r="M1676" s="41"/>
      <c r="N1676" s="41"/>
      <c r="O1676" s="41"/>
      <c r="P1676" s="41"/>
      <c r="Q1676" s="41"/>
      <c r="R1676" s="41"/>
      <c r="S1676" s="41"/>
    </row>
    <row r="1677" customFormat="false" ht="10.5" hidden="false" customHeight="false" outlineLevel="0" collapsed="false">
      <c r="A1677" s="41"/>
      <c r="B1677" s="41"/>
      <c r="C1677" s="41"/>
      <c r="D1677" s="41"/>
      <c r="E1677" s="41"/>
      <c r="F1677" s="41"/>
      <c r="G1677" s="41"/>
      <c r="H1677" s="41"/>
      <c r="I1677" s="41"/>
      <c r="J1677" s="41"/>
      <c r="K1677" s="41"/>
      <c r="L1677" s="41"/>
      <c r="M1677" s="41"/>
      <c r="N1677" s="41"/>
      <c r="O1677" s="41"/>
      <c r="P1677" s="41"/>
      <c r="Q1677" s="41"/>
      <c r="R1677" s="41"/>
      <c r="S1677" s="41"/>
    </row>
    <row r="1678" customFormat="false" ht="31.5" hidden="false" customHeight="false" outlineLevel="0" collapsed="false">
      <c r="A1678" s="39"/>
      <c r="B1678" s="40" t="s">
        <v>216</v>
      </c>
      <c r="C1678" s="40" t="s">
        <v>217</v>
      </c>
      <c r="D1678" s="40" t="s">
        <v>218</v>
      </c>
      <c r="E1678" s="40" t="s">
        <v>219</v>
      </c>
      <c r="F1678" s="40" t="s">
        <v>220</v>
      </c>
      <c r="G1678" s="40" t="s">
        <v>221</v>
      </c>
      <c r="H1678" s="40" t="s">
        <v>222</v>
      </c>
      <c r="I1678" s="41"/>
      <c r="J1678" s="41"/>
      <c r="K1678" s="41"/>
      <c r="L1678" s="41"/>
      <c r="M1678" s="41"/>
      <c r="N1678" s="41"/>
      <c r="O1678" s="41"/>
      <c r="P1678" s="41"/>
      <c r="Q1678" s="41"/>
      <c r="R1678" s="41"/>
      <c r="S1678" s="41"/>
    </row>
    <row r="1679" customFormat="false" ht="10.5" hidden="false" customHeight="false" outlineLevel="0" collapsed="false">
      <c r="A1679" s="40" t="s">
        <v>223</v>
      </c>
      <c r="B1679" s="40" t="n">
        <v>24122.9595</v>
      </c>
      <c r="C1679" s="40" t="n">
        <v>37.1215</v>
      </c>
      <c r="D1679" s="40" t="n">
        <v>82.5078</v>
      </c>
      <c r="E1679" s="40" t="n">
        <v>0</v>
      </c>
      <c r="F1679" s="40" t="n">
        <v>0.0003</v>
      </c>
      <c r="G1679" s="40" t="n">
        <v>85762.5572</v>
      </c>
      <c r="H1679" s="40" t="n">
        <v>9842.3944</v>
      </c>
      <c r="I1679" s="41"/>
      <c r="J1679" s="41"/>
      <c r="K1679" s="41"/>
      <c r="L1679" s="41"/>
      <c r="M1679" s="41"/>
      <c r="N1679" s="41"/>
      <c r="O1679" s="41"/>
      <c r="P1679" s="41"/>
      <c r="Q1679" s="41"/>
      <c r="R1679" s="41"/>
      <c r="S1679" s="41"/>
    </row>
    <row r="1680" customFormat="false" ht="10.5" hidden="false" customHeight="false" outlineLevel="0" collapsed="false">
      <c r="A1680" s="40" t="s">
        <v>224</v>
      </c>
      <c r="B1680" s="40" t="n">
        <v>21286.1091</v>
      </c>
      <c r="C1680" s="40" t="n">
        <v>33.0961</v>
      </c>
      <c r="D1680" s="40" t="n">
        <v>74.6458</v>
      </c>
      <c r="E1680" s="40" t="n">
        <v>0</v>
      </c>
      <c r="F1680" s="40" t="n">
        <v>0.0003</v>
      </c>
      <c r="G1680" s="40" t="n">
        <v>77593.2727</v>
      </c>
      <c r="H1680" s="40" t="n">
        <v>8718.2942</v>
      </c>
      <c r="I1680" s="41"/>
      <c r="J1680" s="41"/>
      <c r="K1680" s="41"/>
      <c r="L1680" s="41"/>
      <c r="M1680" s="41"/>
      <c r="N1680" s="41"/>
      <c r="O1680" s="41"/>
      <c r="P1680" s="41"/>
      <c r="Q1680" s="41"/>
      <c r="R1680" s="41"/>
      <c r="S1680" s="41"/>
    </row>
    <row r="1681" customFormat="false" ht="10.5" hidden="false" customHeight="false" outlineLevel="0" collapsed="false">
      <c r="A1681" s="40" t="s">
        <v>225</v>
      </c>
      <c r="B1681" s="40" t="n">
        <v>23195.3312</v>
      </c>
      <c r="C1681" s="40" t="n">
        <v>36.3817</v>
      </c>
      <c r="D1681" s="40" t="n">
        <v>83.057</v>
      </c>
      <c r="E1681" s="40" t="n">
        <v>0</v>
      </c>
      <c r="F1681" s="40" t="n">
        <v>0.0003</v>
      </c>
      <c r="G1681" s="40" t="n">
        <v>86339.1796</v>
      </c>
      <c r="H1681" s="40" t="n">
        <v>9531.3644</v>
      </c>
      <c r="I1681" s="41"/>
      <c r="J1681" s="41"/>
      <c r="K1681" s="41"/>
      <c r="L1681" s="41"/>
      <c r="M1681" s="41"/>
      <c r="N1681" s="41"/>
      <c r="O1681" s="41"/>
      <c r="P1681" s="41"/>
      <c r="Q1681" s="41"/>
      <c r="R1681" s="41"/>
      <c r="S1681" s="41"/>
    </row>
    <row r="1682" customFormat="false" ht="10.5" hidden="false" customHeight="false" outlineLevel="0" collapsed="false">
      <c r="A1682" s="40" t="s">
        <v>226</v>
      </c>
      <c r="B1682" s="40" t="n">
        <v>22582.4985</v>
      </c>
      <c r="C1682" s="40" t="n">
        <v>35.9806</v>
      </c>
      <c r="D1682" s="40" t="n">
        <v>83.8944</v>
      </c>
      <c r="E1682" s="40" t="n">
        <v>0</v>
      </c>
      <c r="F1682" s="40" t="n">
        <v>0.0003</v>
      </c>
      <c r="G1682" s="40" t="n">
        <v>87214.2654</v>
      </c>
      <c r="H1682" s="40" t="n">
        <v>9334.4865</v>
      </c>
      <c r="I1682" s="41"/>
      <c r="J1682" s="41"/>
      <c r="K1682" s="41"/>
      <c r="L1682" s="41"/>
      <c r="M1682" s="41"/>
      <c r="N1682" s="41"/>
      <c r="O1682" s="41"/>
      <c r="P1682" s="41"/>
      <c r="Q1682" s="41"/>
      <c r="R1682" s="41"/>
      <c r="S1682" s="41"/>
    </row>
    <row r="1683" customFormat="false" ht="10.5" hidden="false" customHeight="false" outlineLevel="0" collapsed="false">
      <c r="A1683" s="40" t="s">
        <v>227</v>
      </c>
      <c r="B1683" s="40" t="n">
        <v>25233.9161</v>
      </c>
      <c r="C1683" s="40" t="n">
        <v>40.6816</v>
      </c>
      <c r="D1683" s="40" t="n">
        <v>96.3235</v>
      </c>
      <c r="E1683" s="40" t="n">
        <v>0</v>
      </c>
      <c r="F1683" s="40" t="n">
        <v>0.0004</v>
      </c>
      <c r="G1683" s="40" t="n">
        <v>100138.9322</v>
      </c>
      <c r="H1683" s="40" t="n">
        <v>10477.1905</v>
      </c>
      <c r="I1683" s="41"/>
      <c r="J1683" s="41"/>
      <c r="K1683" s="41"/>
      <c r="L1683" s="41"/>
      <c r="M1683" s="41"/>
      <c r="N1683" s="41"/>
      <c r="O1683" s="41"/>
      <c r="P1683" s="41"/>
      <c r="Q1683" s="41"/>
      <c r="R1683" s="41"/>
      <c r="S1683" s="41"/>
    </row>
    <row r="1684" customFormat="false" ht="10.5" hidden="false" customHeight="false" outlineLevel="0" collapsed="false">
      <c r="A1684" s="40" t="s">
        <v>228</v>
      </c>
      <c r="B1684" s="40" t="n">
        <v>26153.1036</v>
      </c>
      <c r="C1684" s="40" t="n">
        <v>42.4675</v>
      </c>
      <c r="D1684" s="40" t="n">
        <v>101.4779</v>
      </c>
      <c r="E1684" s="40" t="n">
        <v>0</v>
      </c>
      <c r="F1684" s="40" t="n">
        <v>0.0004</v>
      </c>
      <c r="G1684" s="40" t="n">
        <v>105499.7194</v>
      </c>
      <c r="H1684" s="40" t="n">
        <v>10888.6619</v>
      </c>
      <c r="I1684" s="41"/>
      <c r="J1684" s="41"/>
      <c r="K1684" s="41"/>
      <c r="L1684" s="41"/>
      <c r="M1684" s="41"/>
      <c r="N1684" s="41"/>
      <c r="O1684" s="41"/>
      <c r="P1684" s="41"/>
      <c r="Q1684" s="41"/>
      <c r="R1684" s="41"/>
      <c r="S1684" s="41"/>
    </row>
    <row r="1685" customFormat="false" ht="10.5" hidden="false" customHeight="false" outlineLevel="0" collapsed="false">
      <c r="A1685" s="40" t="s">
        <v>229</v>
      </c>
      <c r="B1685" s="40" t="n">
        <v>28682.3303</v>
      </c>
      <c r="C1685" s="40" t="n">
        <v>46.8153</v>
      </c>
      <c r="D1685" s="40" t="n">
        <v>112.5952</v>
      </c>
      <c r="E1685" s="40" t="n">
        <v>0</v>
      </c>
      <c r="F1685" s="40" t="n">
        <v>0.0004</v>
      </c>
      <c r="G1685" s="40" t="n">
        <v>117059.501</v>
      </c>
      <c r="H1685" s="40" t="n">
        <v>11965.3126</v>
      </c>
      <c r="I1685" s="41"/>
      <c r="J1685" s="41"/>
      <c r="K1685" s="41"/>
      <c r="L1685" s="41"/>
      <c r="M1685" s="41"/>
      <c r="N1685" s="41"/>
      <c r="O1685" s="41"/>
      <c r="P1685" s="41"/>
      <c r="Q1685" s="41"/>
      <c r="R1685" s="41"/>
      <c r="S1685" s="41"/>
    </row>
    <row r="1686" customFormat="false" ht="10.5" hidden="false" customHeight="false" outlineLevel="0" collapsed="false">
      <c r="A1686" s="40" t="s">
        <v>230</v>
      </c>
      <c r="B1686" s="40" t="n">
        <v>27679.6142</v>
      </c>
      <c r="C1686" s="40" t="n">
        <v>45.0552</v>
      </c>
      <c r="D1686" s="40" t="n">
        <v>107.9905</v>
      </c>
      <c r="E1686" s="40" t="n">
        <v>0</v>
      </c>
      <c r="F1686" s="40" t="n">
        <v>0.0004</v>
      </c>
      <c r="G1686" s="40" t="n">
        <v>112271.2529</v>
      </c>
      <c r="H1686" s="40" t="n">
        <v>11534.8977</v>
      </c>
      <c r="I1686" s="41"/>
      <c r="J1686" s="41"/>
      <c r="K1686" s="41"/>
      <c r="L1686" s="41"/>
      <c r="M1686" s="41"/>
      <c r="N1686" s="41"/>
      <c r="O1686" s="41"/>
      <c r="P1686" s="41"/>
      <c r="Q1686" s="41"/>
      <c r="R1686" s="41"/>
      <c r="S1686" s="41"/>
    </row>
    <row r="1687" customFormat="false" ht="10.5" hidden="false" customHeight="false" outlineLevel="0" collapsed="false">
      <c r="A1687" s="40" t="s">
        <v>231</v>
      </c>
      <c r="B1687" s="40" t="n">
        <v>24931.9412</v>
      </c>
      <c r="C1687" s="40" t="n">
        <v>40.3324</v>
      </c>
      <c r="D1687" s="40" t="n">
        <v>95.9158</v>
      </c>
      <c r="E1687" s="40" t="n">
        <v>0</v>
      </c>
      <c r="F1687" s="40" t="n">
        <v>0.0004</v>
      </c>
      <c r="G1687" s="40" t="n">
        <v>99716.0811</v>
      </c>
      <c r="H1687" s="40" t="n">
        <v>10365.3104</v>
      </c>
      <c r="I1687" s="41"/>
      <c r="J1687" s="41"/>
      <c r="K1687" s="41"/>
      <c r="L1687" s="41"/>
      <c r="M1687" s="41"/>
      <c r="N1687" s="41"/>
      <c r="O1687" s="41"/>
      <c r="P1687" s="41"/>
      <c r="Q1687" s="41"/>
      <c r="R1687" s="41"/>
      <c r="S1687" s="41"/>
    </row>
    <row r="1688" customFormat="false" ht="10.5" hidden="false" customHeight="false" outlineLevel="0" collapsed="false">
      <c r="A1688" s="40" t="s">
        <v>232</v>
      </c>
      <c r="B1688" s="40" t="n">
        <v>23452.7986</v>
      </c>
      <c r="C1688" s="40" t="n">
        <v>37.4463</v>
      </c>
      <c r="D1688" s="40" t="n">
        <v>87.5553</v>
      </c>
      <c r="E1688" s="40" t="n">
        <v>0</v>
      </c>
      <c r="F1688" s="40" t="n">
        <v>0.0004</v>
      </c>
      <c r="G1688" s="40" t="n">
        <v>91020.6486</v>
      </c>
      <c r="H1688" s="40" t="n">
        <v>9701.9769</v>
      </c>
      <c r="I1688" s="41"/>
      <c r="J1688" s="41"/>
      <c r="K1688" s="41"/>
      <c r="L1688" s="41"/>
      <c r="M1688" s="41"/>
      <c r="N1688" s="41"/>
      <c r="O1688" s="41"/>
      <c r="P1688" s="41"/>
      <c r="Q1688" s="41"/>
      <c r="R1688" s="41"/>
      <c r="S1688" s="41"/>
    </row>
    <row r="1689" customFormat="false" ht="10.5" hidden="false" customHeight="false" outlineLevel="0" collapsed="false">
      <c r="A1689" s="40" t="s">
        <v>233</v>
      </c>
      <c r="B1689" s="40" t="n">
        <v>22438.8116</v>
      </c>
      <c r="C1689" s="40" t="n">
        <v>35.154</v>
      </c>
      <c r="D1689" s="40" t="n">
        <v>80.1256</v>
      </c>
      <c r="E1689" s="40" t="n">
        <v>0</v>
      </c>
      <c r="F1689" s="40" t="n">
        <v>0.0003</v>
      </c>
      <c r="G1689" s="40" t="n">
        <v>83291.6482</v>
      </c>
      <c r="H1689" s="40" t="n">
        <v>9216.4661</v>
      </c>
      <c r="I1689" s="41"/>
      <c r="J1689" s="41"/>
      <c r="K1689" s="41"/>
      <c r="L1689" s="41"/>
      <c r="M1689" s="41"/>
      <c r="N1689" s="41"/>
      <c r="O1689" s="41"/>
      <c r="P1689" s="41"/>
      <c r="Q1689" s="41"/>
      <c r="R1689" s="41"/>
      <c r="S1689" s="41"/>
    </row>
    <row r="1690" customFormat="false" ht="10.5" hidden="false" customHeight="false" outlineLevel="0" collapsed="false">
      <c r="A1690" s="40" t="s">
        <v>234</v>
      </c>
      <c r="B1690" s="40" t="n">
        <v>24255.501</v>
      </c>
      <c r="C1690" s="40" t="n">
        <v>37.2468</v>
      </c>
      <c r="D1690" s="40" t="n">
        <v>82.5356</v>
      </c>
      <c r="E1690" s="40" t="n">
        <v>0</v>
      </c>
      <c r="F1690" s="40" t="n">
        <v>0.0003</v>
      </c>
      <c r="G1690" s="40" t="n">
        <v>85790.7749</v>
      </c>
      <c r="H1690" s="40" t="n">
        <v>9888.7606</v>
      </c>
      <c r="I1690" s="41"/>
      <c r="J1690" s="41"/>
      <c r="K1690" s="41"/>
      <c r="L1690" s="41"/>
      <c r="M1690" s="41"/>
      <c r="N1690" s="41"/>
      <c r="O1690" s="41"/>
      <c r="P1690" s="41"/>
      <c r="Q1690" s="41"/>
      <c r="R1690" s="41"/>
      <c r="S1690" s="41"/>
    </row>
    <row r="1691" customFormat="false" ht="10.5" hidden="false" customHeight="false" outlineLevel="0" collapsed="false">
      <c r="A1691" s="40"/>
      <c r="B1691" s="40"/>
      <c r="C1691" s="40"/>
      <c r="D1691" s="40"/>
      <c r="E1691" s="40"/>
      <c r="F1691" s="40"/>
      <c r="G1691" s="40"/>
      <c r="H1691" s="40"/>
      <c r="I1691" s="41"/>
      <c r="J1691" s="41"/>
      <c r="K1691" s="41"/>
      <c r="L1691" s="41"/>
      <c r="M1691" s="41"/>
      <c r="N1691" s="41"/>
      <c r="O1691" s="41"/>
      <c r="P1691" s="41"/>
      <c r="Q1691" s="41"/>
      <c r="R1691" s="41"/>
      <c r="S1691" s="41"/>
    </row>
    <row r="1692" customFormat="false" ht="10.5" hidden="false" customHeight="false" outlineLevel="0" collapsed="false">
      <c r="A1692" s="40" t="s">
        <v>235</v>
      </c>
      <c r="B1692" s="40" t="n">
        <v>294014.9149</v>
      </c>
      <c r="C1692" s="40" t="n">
        <v>467.779</v>
      </c>
      <c r="D1692" s="40" t="n">
        <v>1088.6244</v>
      </c>
      <c r="E1692" s="40" t="n">
        <v>0</v>
      </c>
      <c r="F1692" s="40" t="n">
        <v>0.0044</v>
      </c>
      <c r="G1692" s="40" t="n">
        <v>1131697.8333</v>
      </c>
      <c r="H1692" s="40" t="n">
        <v>121465.1163</v>
      </c>
      <c r="I1692" s="41"/>
      <c r="J1692" s="41"/>
      <c r="K1692" s="41"/>
      <c r="L1692" s="41"/>
      <c r="M1692" s="41"/>
      <c r="N1692" s="41"/>
      <c r="O1692" s="41"/>
      <c r="P1692" s="41"/>
      <c r="Q1692" s="41"/>
      <c r="R1692" s="41"/>
      <c r="S1692" s="41"/>
    </row>
    <row r="1693" customFormat="false" ht="10.5" hidden="false" customHeight="false" outlineLevel="0" collapsed="false">
      <c r="A1693" s="40" t="s">
        <v>236</v>
      </c>
      <c r="B1693" s="40" t="n">
        <v>21286.1091</v>
      </c>
      <c r="C1693" s="40" t="n">
        <v>33.0961</v>
      </c>
      <c r="D1693" s="40" t="n">
        <v>74.6458</v>
      </c>
      <c r="E1693" s="40" t="n">
        <v>0</v>
      </c>
      <c r="F1693" s="40" t="n">
        <v>0.0003</v>
      </c>
      <c r="G1693" s="40" t="n">
        <v>77593.2727</v>
      </c>
      <c r="H1693" s="40" t="n">
        <v>8718.2942</v>
      </c>
      <c r="I1693" s="41"/>
      <c r="J1693" s="41"/>
      <c r="K1693" s="41"/>
      <c r="L1693" s="41"/>
      <c r="M1693" s="41"/>
      <c r="N1693" s="41"/>
      <c r="O1693" s="41"/>
      <c r="P1693" s="41"/>
      <c r="Q1693" s="41"/>
      <c r="R1693" s="41"/>
      <c r="S1693" s="41"/>
    </row>
    <row r="1694" customFormat="false" ht="10.5" hidden="false" customHeight="false" outlineLevel="0" collapsed="false">
      <c r="A1694" s="40" t="s">
        <v>237</v>
      </c>
      <c r="B1694" s="40" t="n">
        <v>28682.3303</v>
      </c>
      <c r="C1694" s="40" t="n">
        <v>46.8153</v>
      </c>
      <c r="D1694" s="40" t="n">
        <v>112.5952</v>
      </c>
      <c r="E1694" s="40" t="n">
        <v>0</v>
      </c>
      <c r="F1694" s="40" t="n">
        <v>0.0004</v>
      </c>
      <c r="G1694" s="40" t="n">
        <v>117059.501</v>
      </c>
      <c r="H1694" s="40" t="n">
        <v>11965.3126</v>
      </c>
      <c r="I1694" s="41"/>
      <c r="J1694" s="41"/>
      <c r="K1694" s="41"/>
      <c r="L1694" s="41"/>
      <c r="M1694" s="41"/>
      <c r="N1694" s="41"/>
      <c r="O1694" s="41"/>
      <c r="P1694" s="41"/>
      <c r="Q1694" s="41"/>
      <c r="R1694" s="41"/>
      <c r="S1694" s="41"/>
    </row>
    <row r="1695" customFormat="false" ht="10.5" hidden="false" customHeight="false" outlineLevel="0" collapsed="false">
      <c r="A1695" s="41"/>
      <c r="B1695" s="41"/>
      <c r="C1695" s="41"/>
      <c r="D1695" s="41"/>
      <c r="E1695" s="41"/>
      <c r="F1695" s="41"/>
      <c r="G1695" s="41"/>
      <c r="H1695" s="41"/>
      <c r="I1695" s="41"/>
      <c r="J1695" s="41"/>
      <c r="K1695" s="41"/>
      <c r="L1695" s="41"/>
      <c r="M1695" s="41"/>
      <c r="N1695" s="41"/>
      <c r="O1695" s="41"/>
      <c r="P1695" s="41"/>
      <c r="Q1695" s="41"/>
      <c r="R1695" s="41"/>
      <c r="S1695" s="41"/>
    </row>
    <row r="1696" customFormat="false" ht="31.5" hidden="false" customHeight="false" outlineLevel="0" collapsed="false">
      <c r="A1696" s="39"/>
      <c r="B1696" s="40" t="s">
        <v>238</v>
      </c>
      <c r="C1696" s="40" t="s">
        <v>239</v>
      </c>
      <c r="D1696" s="40" t="s">
        <v>240</v>
      </c>
      <c r="E1696" s="40" t="s">
        <v>241</v>
      </c>
      <c r="F1696" s="40" t="s">
        <v>242</v>
      </c>
      <c r="G1696" s="40" t="s">
        <v>243</v>
      </c>
      <c r="H1696" s="40" t="s">
        <v>244</v>
      </c>
      <c r="I1696" s="40" t="s">
        <v>245</v>
      </c>
      <c r="J1696" s="40" t="s">
        <v>246</v>
      </c>
      <c r="K1696" s="40" t="s">
        <v>247</v>
      </c>
      <c r="L1696" s="40" t="s">
        <v>248</v>
      </c>
      <c r="M1696" s="40" t="s">
        <v>249</v>
      </c>
      <c r="N1696" s="40" t="s">
        <v>250</v>
      </c>
      <c r="O1696" s="40" t="s">
        <v>251</v>
      </c>
      <c r="P1696" s="40" t="s">
        <v>252</v>
      </c>
      <c r="Q1696" s="40" t="s">
        <v>253</v>
      </c>
      <c r="R1696" s="40" t="s">
        <v>254</v>
      </c>
      <c r="S1696" s="40" t="s">
        <v>255</v>
      </c>
    </row>
    <row r="1697" customFormat="false" ht="10.5" hidden="false" customHeight="false" outlineLevel="0" collapsed="false">
      <c r="A1697" s="40" t="s">
        <v>223</v>
      </c>
      <c r="B1697" s="42" t="n">
        <v>67993600000</v>
      </c>
      <c r="C1697" s="40" t="n">
        <v>32224.435</v>
      </c>
      <c r="D1697" s="40" t="s">
        <v>364</v>
      </c>
      <c r="E1697" s="40" t="n">
        <v>3712.724</v>
      </c>
      <c r="F1697" s="40" t="n">
        <v>16310.475</v>
      </c>
      <c r="G1697" s="40" t="n">
        <v>7738.045</v>
      </c>
      <c r="H1697" s="40" t="n">
        <v>0</v>
      </c>
      <c r="I1697" s="40" t="n">
        <v>0</v>
      </c>
      <c r="J1697" s="40" t="n">
        <v>0</v>
      </c>
      <c r="K1697" s="40" t="n">
        <v>0</v>
      </c>
      <c r="L1697" s="40" t="n">
        <v>0</v>
      </c>
      <c r="M1697" s="40" t="n">
        <v>0</v>
      </c>
      <c r="N1697" s="40" t="n">
        <v>0</v>
      </c>
      <c r="O1697" s="40" t="n">
        <v>0</v>
      </c>
      <c r="P1697" s="40" t="n">
        <v>0</v>
      </c>
      <c r="Q1697" s="40" t="n">
        <v>4463.191</v>
      </c>
      <c r="R1697" s="40" t="n">
        <v>0</v>
      </c>
      <c r="S1697" s="40" t="n">
        <v>0</v>
      </c>
    </row>
    <row r="1698" customFormat="false" ht="10.5" hidden="false" customHeight="false" outlineLevel="0" collapsed="false">
      <c r="A1698" s="40" t="s">
        <v>224</v>
      </c>
      <c r="B1698" s="42" t="n">
        <v>61516900000</v>
      </c>
      <c r="C1698" s="40" t="n">
        <v>34734.157</v>
      </c>
      <c r="D1698" s="40" t="s">
        <v>365</v>
      </c>
      <c r="E1698" s="40" t="n">
        <v>3712.724</v>
      </c>
      <c r="F1698" s="40" t="n">
        <v>16310.475</v>
      </c>
      <c r="G1698" s="40" t="n">
        <v>7738.045</v>
      </c>
      <c r="H1698" s="40" t="n">
        <v>0</v>
      </c>
      <c r="I1698" s="40" t="n">
        <v>4867.921</v>
      </c>
      <c r="J1698" s="40" t="n">
        <v>0</v>
      </c>
      <c r="K1698" s="40" t="n">
        <v>0</v>
      </c>
      <c r="L1698" s="40" t="n">
        <v>0</v>
      </c>
      <c r="M1698" s="40" t="n">
        <v>0</v>
      </c>
      <c r="N1698" s="40" t="n">
        <v>0</v>
      </c>
      <c r="O1698" s="40" t="n">
        <v>0</v>
      </c>
      <c r="P1698" s="40" t="n">
        <v>0</v>
      </c>
      <c r="Q1698" s="40" t="n">
        <v>2104.992</v>
      </c>
      <c r="R1698" s="40" t="n">
        <v>0</v>
      </c>
      <c r="S1698" s="40" t="n">
        <v>0</v>
      </c>
    </row>
    <row r="1699" customFormat="false" ht="10.5" hidden="false" customHeight="false" outlineLevel="0" collapsed="false">
      <c r="A1699" s="40" t="s">
        <v>225</v>
      </c>
      <c r="B1699" s="42" t="n">
        <v>68450700000</v>
      </c>
      <c r="C1699" s="40" t="n">
        <v>35998.093</v>
      </c>
      <c r="D1699" s="40" t="s">
        <v>366</v>
      </c>
      <c r="E1699" s="40" t="n">
        <v>3712.724</v>
      </c>
      <c r="F1699" s="40" t="n">
        <v>16310.475</v>
      </c>
      <c r="G1699" s="40" t="n">
        <v>7738.045</v>
      </c>
      <c r="H1699" s="40" t="n">
        <v>0</v>
      </c>
      <c r="I1699" s="40" t="n">
        <v>6122.159</v>
      </c>
      <c r="J1699" s="40" t="n">
        <v>0</v>
      </c>
      <c r="K1699" s="40" t="n">
        <v>0</v>
      </c>
      <c r="L1699" s="40" t="n">
        <v>0</v>
      </c>
      <c r="M1699" s="40" t="n">
        <v>0</v>
      </c>
      <c r="N1699" s="40" t="n">
        <v>0</v>
      </c>
      <c r="O1699" s="40" t="n">
        <v>0</v>
      </c>
      <c r="P1699" s="40" t="n">
        <v>0</v>
      </c>
      <c r="Q1699" s="40" t="n">
        <v>2114.69</v>
      </c>
      <c r="R1699" s="40" t="n">
        <v>0</v>
      </c>
      <c r="S1699" s="40" t="n">
        <v>0</v>
      </c>
    </row>
    <row r="1700" customFormat="false" ht="10.5" hidden="false" customHeight="false" outlineLevel="0" collapsed="false">
      <c r="A1700" s="40" t="s">
        <v>226</v>
      </c>
      <c r="B1700" s="42" t="n">
        <v>69144500000</v>
      </c>
      <c r="C1700" s="40" t="n">
        <v>43473.521</v>
      </c>
      <c r="D1700" s="40" t="s">
        <v>367</v>
      </c>
      <c r="E1700" s="40" t="n">
        <v>3300.199</v>
      </c>
      <c r="F1700" s="40" t="n">
        <v>16310.475</v>
      </c>
      <c r="G1700" s="40" t="n">
        <v>7738.045</v>
      </c>
      <c r="H1700" s="40" t="n">
        <v>0</v>
      </c>
      <c r="I1700" s="40" t="n">
        <v>14035.91</v>
      </c>
      <c r="J1700" s="40" t="n">
        <v>0</v>
      </c>
      <c r="K1700" s="40" t="n">
        <v>0</v>
      </c>
      <c r="L1700" s="40" t="n">
        <v>0</v>
      </c>
      <c r="M1700" s="40" t="n">
        <v>0</v>
      </c>
      <c r="N1700" s="40" t="n">
        <v>0</v>
      </c>
      <c r="O1700" s="40" t="n">
        <v>0</v>
      </c>
      <c r="P1700" s="40" t="n">
        <v>0</v>
      </c>
      <c r="Q1700" s="40" t="n">
        <v>2088.892</v>
      </c>
      <c r="R1700" s="40" t="n">
        <v>0</v>
      </c>
      <c r="S1700" s="40" t="n">
        <v>0</v>
      </c>
    </row>
    <row r="1701" customFormat="false" ht="10.5" hidden="false" customHeight="false" outlineLevel="0" collapsed="false">
      <c r="A1701" s="40" t="s">
        <v>227</v>
      </c>
      <c r="B1701" s="42" t="n">
        <v>79391400000</v>
      </c>
      <c r="C1701" s="40" t="n">
        <v>45732.261</v>
      </c>
      <c r="D1701" s="40" t="s">
        <v>368</v>
      </c>
      <c r="E1701" s="40" t="n">
        <v>3712.724</v>
      </c>
      <c r="F1701" s="40" t="n">
        <v>16310.475</v>
      </c>
      <c r="G1701" s="40" t="n">
        <v>7738.045</v>
      </c>
      <c r="H1701" s="40" t="n">
        <v>0</v>
      </c>
      <c r="I1701" s="40" t="n">
        <v>15935.947</v>
      </c>
      <c r="J1701" s="40" t="n">
        <v>0</v>
      </c>
      <c r="K1701" s="40" t="n">
        <v>0</v>
      </c>
      <c r="L1701" s="40" t="n">
        <v>0</v>
      </c>
      <c r="M1701" s="40" t="n">
        <v>0</v>
      </c>
      <c r="N1701" s="40" t="n">
        <v>0</v>
      </c>
      <c r="O1701" s="40" t="n">
        <v>0</v>
      </c>
      <c r="P1701" s="40" t="n">
        <v>0</v>
      </c>
      <c r="Q1701" s="40" t="n">
        <v>2035.07</v>
      </c>
      <c r="R1701" s="40" t="n">
        <v>0</v>
      </c>
      <c r="S1701" s="40" t="n">
        <v>0</v>
      </c>
    </row>
    <row r="1702" customFormat="false" ht="10.5" hidden="false" customHeight="false" outlineLevel="0" collapsed="false">
      <c r="A1702" s="40" t="s">
        <v>228</v>
      </c>
      <c r="B1702" s="42" t="n">
        <v>83641400000</v>
      </c>
      <c r="C1702" s="40" t="n">
        <v>50360.913</v>
      </c>
      <c r="D1702" s="40" t="s">
        <v>369</v>
      </c>
      <c r="E1702" s="40" t="n">
        <v>3712.724</v>
      </c>
      <c r="F1702" s="40" t="n">
        <v>16310.475</v>
      </c>
      <c r="G1702" s="40" t="n">
        <v>7738.045</v>
      </c>
      <c r="H1702" s="40" t="n">
        <v>0</v>
      </c>
      <c r="I1702" s="40" t="n">
        <v>20464.495</v>
      </c>
      <c r="J1702" s="40" t="n">
        <v>0</v>
      </c>
      <c r="K1702" s="40" t="n">
        <v>0</v>
      </c>
      <c r="L1702" s="40" t="n">
        <v>0</v>
      </c>
      <c r="M1702" s="40" t="n">
        <v>0</v>
      </c>
      <c r="N1702" s="40" t="n">
        <v>0</v>
      </c>
      <c r="O1702" s="40" t="n">
        <v>0</v>
      </c>
      <c r="P1702" s="40" t="n">
        <v>0</v>
      </c>
      <c r="Q1702" s="40" t="n">
        <v>2135.174</v>
      </c>
      <c r="R1702" s="40" t="n">
        <v>0</v>
      </c>
      <c r="S1702" s="40" t="n">
        <v>0</v>
      </c>
    </row>
    <row r="1703" customFormat="false" ht="10.5" hidden="false" customHeight="false" outlineLevel="0" collapsed="false">
      <c r="A1703" s="40" t="s">
        <v>229</v>
      </c>
      <c r="B1703" s="42" t="n">
        <v>92806200000</v>
      </c>
      <c r="C1703" s="40" t="n">
        <v>51418.045</v>
      </c>
      <c r="D1703" s="40" t="s">
        <v>370</v>
      </c>
      <c r="E1703" s="40" t="n">
        <v>3712.724</v>
      </c>
      <c r="F1703" s="40" t="n">
        <v>16310.475</v>
      </c>
      <c r="G1703" s="40" t="n">
        <v>7738.045</v>
      </c>
      <c r="H1703" s="40" t="n">
        <v>0</v>
      </c>
      <c r="I1703" s="40" t="n">
        <v>21548.804</v>
      </c>
      <c r="J1703" s="40" t="n">
        <v>0</v>
      </c>
      <c r="K1703" s="40" t="n">
        <v>0</v>
      </c>
      <c r="L1703" s="40" t="n">
        <v>0</v>
      </c>
      <c r="M1703" s="40" t="n">
        <v>0</v>
      </c>
      <c r="N1703" s="40" t="n">
        <v>0</v>
      </c>
      <c r="O1703" s="40" t="n">
        <v>0</v>
      </c>
      <c r="P1703" s="40" t="n">
        <v>0</v>
      </c>
      <c r="Q1703" s="40" t="n">
        <v>2107.996</v>
      </c>
      <c r="R1703" s="40" t="n">
        <v>0</v>
      </c>
      <c r="S1703" s="40" t="n">
        <v>0</v>
      </c>
    </row>
    <row r="1704" customFormat="false" ht="10.5" hidden="false" customHeight="false" outlineLevel="0" collapsed="false">
      <c r="A1704" s="40" t="s">
        <v>230</v>
      </c>
      <c r="B1704" s="42" t="n">
        <v>89010000000</v>
      </c>
      <c r="C1704" s="40" t="n">
        <v>50451.444</v>
      </c>
      <c r="D1704" s="40" t="s">
        <v>371</v>
      </c>
      <c r="E1704" s="40" t="n">
        <v>3712.724</v>
      </c>
      <c r="F1704" s="40" t="n">
        <v>16310.475</v>
      </c>
      <c r="G1704" s="40" t="n">
        <v>7738.045</v>
      </c>
      <c r="H1704" s="40" t="n">
        <v>0</v>
      </c>
      <c r="I1704" s="40" t="n">
        <v>20533.94</v>
      </c>
      <c r="J1704" s="40" t="n">
        <v>0</v>
      </c>
      <c r="K1704" s="40" t="n">
        <v>0</v>
      </c>
      <c r="L1704" s="40" t="n">
        <v>0</v>
      </c>
      <c r="M1704" s="40" t="n">
        <v>0</v>
      </c>
      <c r="N1704" s="40" t="n">
        <v>0</v>
      </c>
      <c r="O1704" s="40" t="n">
        <v>0</v>
      </c>
      <c r="P1704" s="40" t="n">
        <v>0</v>
      </c>
      <c r="Q1704" s="40" t="n">
        <v>2156.259</v>
      </c>
      <c r="R1704" s="40" t="n">
        <v>0</v>
      </c>
      <c r="S1704" s="40" t="n">
        <v>0</v>
      </c>
    </row>
    <row r="1705" customFormat="false" ht="10.5" hidden="false" customHeight="false" outlineLevel="0" collapsed="false">
      <c r="A1705" s="40" t="s">
        <v>231</v>
      </c>
      <c r="B1705" s="42" t="n">
        <v>79056100000</v>
      </c>
      <c r="C1705" s="40" t="n">
        <v>45697.723</v>
      </c>
      <c r="D1705" s="40" t="s">
        <v>372</v>
      </c>
      <c r="E1705" s="40" t="n">
        <v>2887.674</v>
      </c>
      <c r="F1705" s="40" t="n">
        <v>16310.475</v>
      </c>
      <c r="G1705" s="40" t="n">
        <v>7738.045</v>
      </c>
      <c r="H1705" s="40" t="n">
        <v>0</v>
      </c>
      <c r="I1705" s="40" t="n">
        <v>16663.161</v>
      </c>
      <c r="J1705" s="40" t="n">
        <v>0</v>
      </c>
      <c r="K1705" s="40" t="n">
        <v>0</v>
      </c>
      <c r="L1705" s="40" t="n">
        <v>0</v>
      </c>
      <c r="M1705" s="40" t="n">
        <v>0</v>
      </c>
      <c r="N1705" s="40" t="n">
        <v>0</v>
      </c>
      <c r="O1705" s="40" t="n">
        <v>0</v>
      </c>
      <c r="P1705" s="40" t="n">
        <v>0</v>
      </c>
      <c r="Q1705" s="40" t="n">
        <v>2098.368</v>
      </c>
      <c r="R1705" s="40" t="n">
        <v>0</v>
      </c>
      <c r="S1705" s="40" t="n">
        <v>0</v>
      </c>
    </row>
    <row r="1706" customFormat="false" ht="10.5" hidden="false" customHeight="false" outlineLevel="0" collapsed="false">
      <c r="A1706" s="40" t="s">
        <v>232</v>
      </c>
      <c r="B1706" s="42" t="n">
        <v>72162300000</v>
      </c>
      <c r="C1706" s="40" t="n">
        <v>42522.164</v>
      </c>
      <c r="D1706" s="40" t="s">
        <v>360</v>
      </c>
      <c r="E1706" s="40" t="n">
        <v>3712.724</v>
      </c>
      <c r="F1706" s="40" t="n">
        <v>16310.475</v>
      </c>
      <c r="G1706" s="40" t="n">
        <v>7738.045</v>
      </c>
      <c r="H1706" s="40" t="n">
        <v>0</v>
      </c>
      <c r="I1706" s="40" t="n">
        <v>11878.4</v>
      </c>
      <c r="J1706" s="40" t="n">
        <v>0</v>
      </c>
      <c r="K1706" s="40" t="n">
        <v>0</v>
      </c>
      <c r="L1706" s="40" t="n">
        <v>0</v>
      </c>
      <c r="M1706" s="40" t="n">
        <v>0</v>
      </c>
      <c r="N1706" s="40" t="n">
        <v>0</v>
      </c>
      <c r="O1706" s="40" t="n">
        <v>0</v>
      </c>
      <c r="P1706" s="40" t="n">
        <v>0</v>
      </c>
      <c r="Q1706" s="40" t="n">
        <v>2882.521</v>
      </c>
      <c r="R1706" s="40" t="n">
        <v>0</v>
      </c>
      <c r="S1706" s="40" t="n">
        <v>0</v>
      </c>
    </row>
    <row r="1707" customFormat="false" ht="10.5" hidden="false" customHeight="false" outlineLevel="0" collapsed="false">
      <c r="A1707" s="40" t="s">
        <v>233</v>
      </c>
      <c r="B1707" s="42" t="n">
        <v>66034600000</v>
      </c>
      <c r="C1707" s="40" t="n">
        <v>32689.947</v>
      </c>
      <c r="D1707" s="40" t="s">
        <v>373</v>
      </c>
      <c r="E1707" s="40" t="n">
        <v>3712.724</v>
      </c>
      <c r="F1707" s="40" t="n">
        <v>16310.475</v>
      </c>
      <c r="G1707" s="40" t="n">
        <v>7738.045</v>
      </c>
      <c r="H1707" s="40" t="n">
        <v>0</v>
      </c>
      <c r="I1707" s="40" t="n">
        <v>2810.799</v>
      </c>
      <c r="J1707" s="40" t="n">
        <v>0</v>
      </c>
      <c r="K1707" s="40" t="n">
        <v>0</v>
      </c>
      <c r="L1707" s="40" t="n">
        <v>0</v>
      </c>
      <c r="M1707" s="40" t="n">
        <v>0</v>
      </c>
      <c r="N1707" s="40" t="n">
        <v>0</v>
      </c>
      <c r="O1707" s="40" t="n">
        <v>0</v>
      </c>
      <c r="P1707" s="40" t="n">
        <v>0</v>
      </c>
      <c r="Q1707" s="40" t="n">
        <v>2117.904</v>
      </c>
      <c r="R1707" s="40" t="n">
        <v>0</v>
      </c>
      <c r="S1707" s="40" t="n">
        <v>0</v>
      </c>
    </row>
    <row r="1708" customFormat="false" ht="10.5" hidden="false" customHeight="false" outlineLevel="0" collapsed="false">
      <c r="A1708" s="40" t="s">
        <v>234</v>
      </c>
      <c r="B1708" s="42" t="n">
        <v>68016000000</v>
      </c>
      <c r="C1708" s="40" t="n">
        <v>32195.519</v>
      </c>
      <c r="D1708" s="40" t="s">
        <v>374</v>
      </c>
      <c r="E1708" s="40" t="n">
        <v>3712.724</v>
      </c>
      <c r="F1708" s="40" t="n">
        <v>16310.475</v>
      </c>
      <c r="G1708" s="40" t="n">
        <v>7738.045</v>
      </c>
      <c r="H1708" s="40" t="n">
        <v>0</v>
      </c>
      <c r="I1708" s="40" t="n">
        <v>0</v>
      </c>
      <c r="J1708" s="40" t="n">
        <v>0</v>
      </c>
      <c r="K1708" s="40" t="n">
        <v>0</v>
      </c>
      <c r="L1708" s="40" t="n">
        <v>0</v>
      </c>
      <c r="M1708" s="40" t="n">
        <v>0</v>
      </c>
      <c r="N1708" s="40" t="n">
        <v>0</v>
      </c>
      <c r="O1708" s="40" t="n">
        <v>0</v>
      </c>
      <c r="P1708" s="40" t="n">
        <v>0</v>
      </c>
      <c r="Q1708" s="40" t="n">
        <v>4434.275</v>
      </c>
      <c r="R1708" s="40" t="n">
        <v>0</v>
      </c>
      <c r="S1708" s="40" t="n">
        <v>0</v>
      </c>
    </row>
    <row r="1709" customFormat="false" ht="10.5" hidden="false" customHeight="false" outlineLevel="0" collapsed="false">
      <c r="A1709" s="40"/>
      <c r="B1709" s="40"/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customFormat="false" ht="10.5" hidden="false" customHeight="false" outlineLevel="0" collapsed="false">
      <c r="A1710" s="40" t="s">
        <v>235</v>
      </c>
      <c r="B1710" s="42" t="n">
        <v>897224000000</v>
      </c>
      <c r="C1710" s="40"/>
      <c r="D1710" s="40"/>
      <c r="E1710" s="40"/>
      <c r="F1710" s="40"/>
      <c r="G1710" s="40"/>
      <c r="H1710" s="40"/>
      <c r="I1710" s="40"/>
      <c r="J1710" s="40"/>
      <c r="K1710" s="40"/>
      <c r="L1710" s="40" t="n">
        <v>0</v>
      </c>
      <c r="M1710" s="40" t="n">
        <v>0</v>
      </c>
      <c r="N1710" s="40" t="n">
        <v>0</v>
      </c>
      <c r="O1710" s="40" t="n">
        <v>0</v>
      </c>
      <c r="P1710" s="40" t="n">
        <v>0</v>
      </c>
      <c r="Q1710" s="40"/>
      <c r="R1710" s="40" t="n">
        <v>0</v>
      </c>
      <c r="S1710" s="40" t="n">
        <v>0</v>
      </c>
    </row>
    <row r="1711" customFormat="false" ht="10.5" hidden="false" customHeight="false" outlineLevel="0" collapsed="false">
      <c r="A1711" s="40" t="s">
        <v>236</v>
      </c>
      <c r="B1711" s="42" t="n">
        <v>61516900000</v>
      </c>
      <c r="C1711" s="40" t="n">
        <v>32195.519</v>
      </c>
      <c r="D1711" s="40"/>
      <c r="E1711" s="40" t="n">
        <v>2887.674</v>
      </c>
      <c r="F1711" s="40" t="n">
        <v>16310.475</v>
      </c>
      <c r="G1711" s="40" t="n">
        <v>7738.045</v>
      </c>
      <c r="H1711" s="40" t="n">
        <v>0</v>
      </c>
      <c r="I1711" s="40" t="n">
        <v>0</v>
      </c>
      <c r="J1711" s="40" t="n">
        <v>0</v>
      </c>
      <c r="K1711" s="40" t="n">
        <v>0</v>
      </c>
      <c r="L1711" s="40" t="n">
        <v>0</v>
      </c>
      <c r="M1711" s="40" t="n">
        <v>0</v>
      </c>
      <c r="N1711" s="40" t="n">
        <v>0</v>
      </c>
      <c r="O1711" s="40" t="n">
        <v>0</v>
      </c>
      <c r="P1711" s="40" t="n">
        <v>0</v>
      </c>
      <c r="Q1711" s="40" t="n">
        <v>2035.07</v>
      </c>
      <c r="R1711" s="40" t="n">
        <v>0</v>
      </c>
      <c r="S1711" s="40" t="n">
        <v>0</v>
      </c>
    </row>
    <row r="1712" customFormat="false" ht="10.5" hidden="false" customHeight="false" outlineLevel="0" collapsed="false">
      <c r="A1712" s="40" t="s">
        <v>237</v>
      </c>
      <c r="B1712" s="42" t="n">
        <v>92806200000</v>
      </c>
      <c r="C1712" s="40" t="n">
        <v>51418.045</v>
      </c>
      <c r="D1712" s="40"/>
      <c r="E1712" s="40" t="n">
        <v>3712.724</v>
      </c>
      <c r="F1712" s="40" t="n">
        <v>16310.475</v>
      </c>
      <c r="G1712" s="40" t="n">
        <v>7738.045</v>
      </c>
      <c r="H1712" s="40" t="n">
        <v>0</v>
      </c>
      <c r="I1712" s="40" t="n">
        <v>21548.804</v>
      </c>
      <c r="J1712" s="40" t="n">
        <v>0</v>
      </c>
      <c r="K1712" s="40" t="n">
        <v>0</v>
      </c>
      <c r="L1712" s="40" t="n">
        <v>0</v>
      </c>
      <c r="M1712" s="40" t="n">
        <v>0</v>
      </c>
      <c r="N1712" s="40" t="n">
        <v>0</v>
      </c>
      <c r="O1712" s="40" t="n">
        <v>0</v>
      </c>
      <c r="P1712" s="40" t="n">
        <v>0</v>
      </c>
      <c r="Q1712" s="40" t="n">
        <v>4463.191</v>
      </c>
      <c r="R1712" s="40" t="n">
        <v>0</v>
      </c>
      <c r="S1712" s="40" t="n">
        <v>0</v>
      </c>
    </row>
    <row r="1713" customFormat="false" ht="10.5" hidden="false" customHeight="false" outlineLevel="0" collapsed="false">
      <c r="A1713" s="41"/>
      <c r="B1713" s="41"/>
      <c r="C1713" s="41"/>
      <c r="D1713" s="41"/>
      <c r="E1713" s="41"/>
      <c r="F1713" s="41"/>
      <c r="G1713" s="41"/>
      <c r="H1713" s="41"/>
      <c r="I1713" s="41"/>
      <c r="J1713" s="41"/>
      <c r="K1713" s="41"/>
      <c r="L1713" s="41"/>
      <c r="M1713" s="41"/>
      <c r="N1713" s="41"/>
      <c r="O1713" s="41"/>
      <c r="P1713" s="41"/>
      <c r="Q1713" s="41"/>
      <c r="R1713" s="41"/>
      <c r="S1713" s="41"/>
    </row>
    <row r="1714" customFormat="false" ht="10.5" hidden="false" customHeight="false" outlineLevel="0" collapsed="false">
      <c r="A1714" s="39"/>
      <c r="B1714" s="40" t="s">
        <v>268</v>
      </c>
      <c r="C1714" s="40" t="s">
        <v>269</v>
      </c>
      <c r="D1714" s="40" t="s">
        <v>270</v>
      </c>
      <c r="E1714" s="40" t="s">
        <v>22</v>
      </c>
      <c r="F1714" s="41"/>
      <c r="G1714" s="41"/>
      <c r="H1714" s="41"/>
      <c r="I1714" s="41"/>
      <c r="J1714" s="41"/>
      <c r="K1714" s="41"/>
      <c r="L1714" s="41"/>
      <c r="M1714" s="41"/>
      <c r="N1714" s="41"/>
      <c r="O1714" s="41"/>
      <c r="P1714" s="41"/>
      <c r="Q1714" s="41"/>
      <c r="R1714" s="41"/>
      <c r="S1714" s="41"/>
    </row>
    <row r="1715" customFormat="false" ht="10.5" hidden="false" customHeight="false" outlineLevel="0" collapsed="false">
      <c r="A1715" s="40" t="s">
        <v>271</v>
      </c>
      <c r="B1715" s="40" t="n">
        <v>9396.06</v>
      </c>
      <c r="C1715" s="40" t="n">
        <v>7863.98</v>
      </c>
      <c r="D1715" s="40" t="n">
        <v>0</v>
      </c>
      <c r="E1715" s="40" t="n">
        <v>17260.04</v>
      </c>
      <c r="F1715" s="41"/>
      <c r="G1715" s="41"/>
      <c r="H1715" s="41"/>
      <c r="I1715" s="41"/>
      <c r="J1715" s="41"/>
      <c r="K1715" s="41"/>
      <c r="L1715" s="41"/>
      <c r="M1715" s="41"/>
      <c r="N1715" s="41"/>
      <c r="O1715" s="41"/>
      <c r="P1715" s="41"/>
      <c r="Q1715" s="41"/>
      <c r="R1715" s="41"/>
      <c r="S1715" s="41"/>
    </row>
    <row r="1716" customFormat="false" ht="21" hidden="false" customHeight="false" outlineLevel="0" collapsed="false">
      <c r="A1716" s="40" t="s">
        <v>272</v>
      </c>
      <c r="B1716" s="40" t="n">
        <v>40.44</v>
      </c>
      <c r="C1716" s="40" t="n">
        <v>33.85</v>
      </c>
      <c r="D1716" s="40" t="n">
        <v>0</v>
      </c>
      <c r="E1716" s="40" t="n">
        <v>74.29</v>
      </c>
      <c r="F1716" s="41"/>
      <c r="G1716" s="41"/>
      <c r="H1716" s="41"/>
      <c r="I1716" s="41"/>
      <c r="J1716" s="41"/>
      <c r="K1716" s="41"/>
      <c r="L1716" s="41"/>
      <c r="M1716" s="41"/>
      <c r="N1716" s="41"/>
      <c r="O1716" s="41"/>
      <c r="P1716" s="41"/>
      <c r="Q1716" s="41"/>
      <c r="R1716" s="41"/>
      <c r="S1716" s="41"/>
    </row>
    <row r="1717" customFormat="false" ht="31.5" hidden="false" customHeight="false" outlineLevel="0" collapsed="false">
      <c r="A1717" s="40" t="s">
        <v>273</v>
      </c>
      <c r="B1717" s="40" t="n">
        <v>40.44</v>
      </c>
      <c r="C1717" s="40" t="n">
        <v>33.85</v>
      </c>
      <c r="D1717" s="40" t="n">
        <v>0</v>
      </c>
      <c r="E1717" s="40" t="n">
        <v>74.29</v>
      </c>
      <c r="F1717" s="41"/>
      <c r="G1717" s="41"/>
      <c r="H1717" s="41"/>
      <c r="I1717" s="41"/>
      <c r="J1717" s="41"/>
      <c r="K1717" s="41"/>
      <c r="L1717" s="41"/>
      <c r="M1717" s="41"/>
      <c r="N1717" s="41"/>
      <c r="O1717" s="41"/>
      <c r="P1717" s="41"/>
      <c r="Q1717" s="41"/>
      <c r="R1717" s="41"/>
      <c r="S1717" s="41"/>
    </row>
    <row r="1801" s="38" customFormat="true" ht="10.5" hidden="false" customHeight="false" outlineLevel="0" collapsed="false">
      <c r="A1801" s="37" t="s">
        <v>375</v>
      </c>
    </row>
    <row r="1802" customFormat="false" ht="21" hidden="false" customHeight="false" outlineLevel="0" collapsed="false">
      <c r="A1802" s="39"/>
      <c r="B1802" s="40" t="s">
        <v>112</v>
      </c>
      <c r="C1802" s="40" t="s">
        <v>113</v>
      </c>
      <c r="D1802" s="40" t="s">
        <v>114</v>
      </c>
      <c r="E1802" s="41"/>
      <c r="F1802" s="41"/>
      <c r="G1802" s="41"/>
      <c r="H1802" s="41"/>
      <c r="I1802" s="41"/>
      <c r="J1802" s="41"/>
      <c r="K1802" s="41"/>
      <c r="L1802" s="41"/>
      <c r="M1802" s="41"/>
      <c r="N1802" s="41"/>
      <c r="O1802" s="41"/>
      <c r="P1802" s="41"/>
      <c r="Q1802" s="41"/>
      <c r="R1802" s="41"/>
      <c r="S1802" s="41"/>
    </row>
    <row r="1803" customFormat="false" ht="10.5" hidden="false" customHeight="false" outlineLevel="0" collapsed="false">
      <c r="A1803" s="40" t="s">
        <v>115</v>
      </c>
      <c r="B1803" s="40" t="n">
        <v>1953.07</v>
      </c>
      <c r="C1803" s="40" t="n">
        <v>8405.99</v>
      </c>
      <c r="D1803" s="40" t="n">
        <v>8405.99</v>
      </c>
      <c r="E1803" s="41"/>
      <c r="F1803" s="41"/>
      <c r="G1803" s="41"/>
      <c r="H1803" s="41"/>
      <c r="I1803" s="41"/>
      <c r="J1803" s="41"/>
      <c r="K1803" s="41"/>
      <c r="L1803" s="41"/>
      <c r="M1803" s="41"/>
      <c r="N1803" s="41"/>
      <c r="O1803" s="41"/>
      <c r="P1803" s="41"/>
      <c r="Q1803" s="41"/>
      <c r="R1803" s="41"/>
      <c r="S1803" s="41"/>
    </row>
    <row r="1804" customFormat="false" ht="10.5" hidden="false" customHeight="false" outlineLevel="0" collapsed="false">
      <c r="A1804" s="40" t="s">
        <v>116</v>
      </c>
      <c r="B1804" s="40" t="n">
        <v>1953.07</v>
      </c>
      <c r="C1804" s="40" t="n">
        <v>8405.99</v>
      </c>
      <c r="D1804" s="40" t="n">
        <v>8405.99</v>
      </c>
      <c r="E1804" s="41"/>
      <c r="F1804" s="41"/>
      <c r="G1804" s="41"/>
      <c r="H1804" s="41"/>
      <c r="I1804" s="41"/>
      <c r="J1804" s="41"/>
      <c r="K1804" s="41"/>
      <c r="L1804" s="41"/>
      <c r="M1804" s="41"/>
      <c r="N1804" s="41"/>
      <c r="O1804" s="41"/>
      <c r="P1804" s="41"/>
      <c r="Q1804" s="41"/>
      <c r="R1804" s="41"/>
      <c r="S1804" s="41"/>
    </row>
    <row r="1805" customFormat="false" ht="10.5" hidden="false" customHeight="false" outlineLevel="0" collapsed="false">
      <c r="A1805" s="40" t="s">
        <v>117</v>
      </c>
      <c r="B1805" s="40" t="n">
        <v>2660.64</v>
      </c>
      <c r="C1805" s="40" t="n">
        <v>11451.34</v>
      </c>
      <c r="D1805" s="40" t="n">
        <v>11451.34</v>
      </c>
      <c r="E1805" s="41"/>
      <c r="F1805" s="41"/>
      <c r="G1805" s="41"/>
      <c r="H1805" s="41"/>
      <c r="I1805" s="41"/>
      <c r="J1805" s="41"/>
      <c r="K1805" s="41"/>
      <c r="L1805" s="41"/>
      <c r="M1805" s="41"/>
      <c r="N1805" s="41"/>
      <c r="O1805" s="41"/>
      <c r="P1805" s="41"/>
      <c r="Q1805" s="41"/>
      <c r="R1805" s="41"/>
      <c r="S1805" s="41"/>
    </row>
    <row r="1806" customFormat="false" ht="10.5" hidden="false" customHeight="false" outlineLevel="0" collapsed="false">
      <c r="A1806" s="40" t="s">
        <v>118</v>
      </c>
      <c r="B1806" s="40" t="n">
        <v>2660.64</v>
      </c>
      <c r="C1806" s="40" t="n">
        <v>11451.34</v>
      </c>
      <c r="D1806" s="40" t="n">
        <v>11451.34</v>
      </c>
      <c r="E1806" s="41"/>
      <c r="F1806" s="41"/>
      <c r="G1806" s="41"/>
      <c r="H1806" s="41"/>
      <c r="I1806" s="41"/>
      <c r="J1806" s="41"/>
      <c r="K1806" s="41"/>
      <c r="L1806" s="41"/>
      <c r="M1806" s="41"/>
      <c r="N1806" s="41"/>
      <c r="O1806" s="41"/>
      <c r="P1806" s="41"/>
      <c r="Q1806" s="41"/>
      <c r="R1806" s="41"/>
      <c r="S1806" s="41"/>
    </row>
    <row r="1807" customFormat="false" ht="10.5" hidden="false" customHeight="false" outlineLevel="0" collapsed="false">
      <c r="A1807" s="41"/>
      <c r="B1807" s="41"/>
      <c r="C1807" s="41"/>
      <c r="D1807" s="41"/>
      <c r="E1807" s="41"/>
      <c r="F1807" s="41"/>
      <c r="G1807" s="41"/>
      <c r="H1807" s="41"/>
      <c r="I1807" s="41"/>
      <c r="J1807" s="41"/>
      <c r="K1807" s="41"/>
      <c r="L1807" s="41"/>
      <c r="M1807" s="41"/>
      <c r="N1807" s="41"/>
      <c r="O1807" s="41"/>
      <c r="P1807" s="41"/>
      <c r="Q1807" s="41"/>
      <c r="R1807" s="41"/>
      <c r="S1807" s="41"/>
    </row>
    <row r="1808" customFormat="false" ht="10.5" hidden="false" customHeight="false" outlineLevel="0" collapsed="false">
      <c r="A1808" s="39"/>
      <c r="B1808" s="40" t="s">
        <v>119</v>
      </c>
      <c r="C1808" s="41"/>
      <c r="D1808" s="41"/>
      <c r="E1808" s="41"/>
      <c r="F1808" s="41"/>
      <c r="G1808" s="41"/>
      <c r="H1808" s="41"/>
      <c r="I1808" s="41"/>
      <c r="J1808" s="41"/>
      <c r="K1808" s="41"/>
      <c r="L1808" s="41"/>
      <c r="M1808" s="41"/>
      <c r="N1808" s="41"/>
      <c r="O1808" s="41"/>
      <c r="P1808" s="41"/>
      <c r="Q1808" s="41"/>
      <c r="R1808" s="41"/>
      <c r="S1808" s="41"/>
    </row>
    <row r="1809" customFormat="false" ht="10.5" hidden="false" customHeight="false" outlineLevel="0" collapsed="false">
      <c r="A1809" s="40" t="s">
        <v>120</v>
      </c>
      <c r="B1809" s="40" t="n">
        <v>232.34</v>
      </c>
      <c r="C1809" s="41"/>
      <c r="D1809" s="41"/>
      <c r="E1809" s="41"/>
      <c r="F1809" s="41"/>
      <c r="G1809" s="41"/>
      <c r="H1809" s="41"/>
      <c r="I1809" s="41"/>
      <c r="J1809" s="41"/>
      <c r="K1809" s="41"/>
      <c r="L1809" s="41"/>
      <c r="M1809" s="41"/>
      <c r="N1809" s="41"/>
      <c r="O1809" s="41"/>
      <c r="P1809" s="41"/>
      <c r="Q1809" s="41"/>
      <c r="R1809" s="41"/>
      <c r="S1809" s="41"/>
    </row>
    <row r="1810" customFormat="false" ht="21" hidden="false" customHeight="false" outlineLevel="0" collapsed="false">
      <c r="A1810" s="40" t="s">
        <v>121</v>
      </c>
      <c r="B1810" s="40" t="n">
        <v>232.34</v>
      </c>
      <c r="C1810" s="41"/>
      <c r="D1810" s="41"/>
      <c r="E1810" s="41"/>
      <c r="F1810" s="41"/>
      <c r="G1810" s="41"/>
      <c r="H1810" s="41"/>
      <c r="I1810" s="41"/>
      <c r="J1810" s="41"/>
      <c r="K1810" s="41"/>
      <c r="L1810" s="41"/>
      <c r="M1810" s="41"/>
      <c r="N1810" s="41"/>
      <c r="O1810" s="41"/>
      <c r="P1810" s="41"/>
      <c r="Q1810" s="41"/>
      <c r="R1810" s="41"/>
      <c r="S1810" s="41"/>
    </row>
    <row r="1811" customFormat="false" ht="10.5" hidden="false" customHeight="false" outlineLevel="0" collapsed="false">
      <c r="A1811" s="41"/>
      <c r="B1811" s="41"/>
      <c r="C1811" s="41"/>
      <c r="D1811" s="41"/>
      <c r="E1811" s="41"/>
      <c r="F1811" s="41"/>
      <c r="G1811" s="41"/>
      <c r="H1811" s="41"/>
      <c r="I1811" s="41"/>
      <c r="J1811" s="41"/>
      <c r="K1811" s="41"/>
      <c r="L1811" s="41"/>
      <c r="M1811" s="41"/>
      <c r="N1811" s="41"/>
      <c r="O1811" s="41"/>
      <c r="P1811" s="41"/>
      <c r="Q1811" s="41"/>
      <c r="R1811" s="41"/>
      <c r="S1811" s="41"/>
    </row>
    <row r="1812" customFormat="false" ht="10.5" hidden="false" customHeight="false" outlineLevel="0" collapsed="false">
      <c r="A1812" s="39"/>
      <c r="B1812" s="40" t="s">
        <v>122</v>
      </c>
      <c r="C1812" s="40" t="s">
        <v>123</v>
      </c>
      <c r="D1812" s="40" t="s">
        <v>124</v>
      </c>
      <c r="E1812" s="40" t="s">
        <v>125</v>
      </c>
      <c r="F1812" s="40" t="s">
        <v>126</v>
      </c>
      <c r="G1812" s="40" t="s">
        <v>127</v>
      </c>
      <c r="H1812" s="41"/>
      <c r="I1812" s="41"/>
      <c r="J1812" s="41"/>
      <c r="K1812" s="41"/>
      <c r="L1812" s="41"/>
      <c r="M1812" s="41"/>
      <c r="N1812" s="41"/>
      <c r="O1812" s="41"/>
      <c r="P1812" s="41"/>
      <c r="Q1812" s="41"/>
      <c r="R1812" s="41"/>
      <c r="S1812" s="41"/>
    </row>
    <row r="1813" customFormat="false" ht="10.5" hidden="false" customHeight="false" outlineLevel="0" collapsed="false">
      <c r="A1813" s="40" t="s">
        <v>128</v>
      </c>
      <c r="B1813" s="40" t="n">
        <v>0</v>
      </c>
      <c r="C1813" s="40" t="n">
        <v>187.59</v>
      </c>
      <c r="D1813" s="40" t="n">
        <v>0</v>
      </c>
      <c r="E1813" s="40" t="n">
        <v>0</v>
      </c>
      <c r="F1813" s="40" t="n">
        <v>0</v>
      </c>
      <c r="G1813" s="40" t="n">
        <v>0</v>
      </c>
      <c r="H1813" s="41"/>
      <c r="I1813" s="41"/>
      <c r="J1813" s="41"/>
      <c r="K1813" s="41"/>
      <c r="L1813" s="41"/>
      <c r="M1813" s="41"/>
      <c r="N1813" s="41"/>
      <c r="O1813" s="41"/>
      <c r="P1813" s="41"/>
      <c r="Q1813" s="41"/>
      <c r="R1813" s="41"/>
      <c r="S1813" s="41"/>
    </row>
    <row r="1814" customFormat="false" ht="10.5" hidden="false" customHeight="false" outlineLevel="0" collapsed="false">
      <c r="A1814" s="40" t="s">
        <v>129</v>
      </c>
      <c r="B1814" s="40" t="n">
        <v>18.12</v>
      </c>
      <c r="C1814" s="40" t="n">
        <v>0</v>
      </c>
      <c r="D1814" s="40" t="n">
        <v>0</v>
      </c>
      <c r="E1814" s="40" t="n">
        <v>0</v>
      </c>
      <c r="F1814" s="40" t="n">
        <v>0</v>
      </c>
      <c r="G1814" s="40" t="n">
        <v>0</v>
      </c>
      <c r="H1814" s="41"/>
      <c r="I1814" s="41"/>
      <c r="J1814" s="41"/>
      <c r="K1814" s="41"/>
      <c r="L1814" s="41"/>
      <c r="M1814" s="41"/>
      <c r="N1814" s="41"/>
      <c r="O1814" s="41"/>
      <c r="P1814" s="41"/>
      <c r="Q1814" s="41"/>
      <c r="R1814" s="41"/>
      <c r="S1814" s="41"/>
    </row>
    <row r="1815" customFormat="false" ht="10.5" hidden="false" customHeight="false" outlineLevel="0" collapsed="false">
      <c r="A1815" s="40" t="s">
        <v>130</v>
      </c>
      <c r="B1815" s="40" t="n">
        <v>75.06</v>
      </c>
      <c r="C1815" s="40" t="n">
        <v>0</v>
      </c>
      <c r="D1815" s="40" t="n">
        <v>0</v>
      </c>
      <c r="E1815" s="40" t="n">
        <v>0</v>
      </c>
      <c r="F1815" s="40" t="n">
        <v>0</v>
      </c>
      <c r="G1815" s="40" t="n">
        <v>0</v>
      </c>
      <c r="H1815" s="41"/>
      <c r="I1815" s="41"/>
      <c r="J1815" s="41"/>
      <c r="K1815" s="41"/>
      <c r="L1815" s="41"/>
      <c r="M1815" s="41"/>
      <c r="N1815" s="41"/>
      <c r="O1815" s="41"/>
      <c r="P1815" s="41"/>
      <c r="Q1815" s="41"/>
      <c r="R1815" s="41"/>
      <c r="S1815" s="41"/>
    </row>
    <row r="1816" customFormat="false" ht="10.5" hidden="false" customHeight="false" outlineLevel="0" collapsed="false">
      <c r="A1816" s="40" t="s">
        <v>131</v>
      </c>
      <c r="B1816" s="40" t="n">
        <v>15.68</v>
      </c>
      <c r="C1816" s="40" t="n">
        <v>0</v>
      </c>
      <c r="D1816" s="40" t="n">
        <v>0</v>
      </c>
      <c r="E1816" s="40" t="n">
        <v>0</v>
      </c>
      <c r="F1816" s="40" t="n">
        <v>0</v>
      </c>
      <c r="G1816" s="40" t="n">
        <v>0</v>
      </c>
      <c r="H1816" s="41"/>
      <c r="I1816" s="41"/>
      <c r="J1816" s="41"/>
      <c r="K1816" s="41"/>
      <c r="L1816" s="41"/>
      <c r="M1816" s="41"/>
      <c r="N1816" s="41"/>
      <c r="O1816" s="41"/>
      <c r="P1816" s="41"/>
      <c r="Q1816" s="41"/>
      <c r="R1816" s="41"/>
      <c r="S1816" s="41"/>
    </row>
    <row r="1817" customFormat="false" ht="10.5" hidden="false" customHeight="false" outlineLevel="0" collapsed="false">
      <c r="A1817" s="40" t="s">
        <v>132</v>
      </c>
      <c r="B1817" s="40" t="n">
        <v>441.62</v>
      </c>
      <c r="C1817" s="40" t="n">
        <v>881.7</v>
      </c>
      <c r="D1817" s="40" t="n">
        <v>0</v>
      </c>
      <c r="E1817" s="40" t="n">
        <v>0</v>
      </c>
      <c r="F1817" s="40" t="n">
        <v>0</v>
      </c>
      <c r="G1817" s="40" t="n">
        <v>0</v>
      </c>
      <c r="H1817" s="41"/>
      <c r="I1817" s="41"/>
      <c r="J1817" s="41"/>
      <c r="K1817" s="41"/>
      <c r="L1817" s="41"/>
      <c r="M1817" s="41"/>
      <c r="N1817" s="41"/>
      <c r="O1817" s="41"/>
      <c r="P1817" s="41"/>
      <c r="Q1817" s="41"/>
      <c r="R1817" s="41"/>
      <c r="S1817" s="41"/>
    </row>
    <row r="1818" customFormat="false" ht="10.5" hidden="false" customHeight="false" outlineLevel="0" collapsed="false">
      <c r="A1818" s="40" t="s">
        <v>133</v>
      </c>
      <c r="B1818" s="40" t="n">
        <v>0</v>
      </c>
      <c r="C1818" s="40" t="n">
        <v>0</v>
      </c>
      <c r="D1818" s="40" t="n">
        <v>0</v>
      </c>
      <c r="E1818" s="40" t="n">
        <v>0</v>
      </c>
      <c r="F1818" s="40" t="n">
        <v>0</v>
      </c>
      <c r="G1818" s="40" t="n">
        <v>0</v>
      </c>
      <c r="H1818" s="41"/>
      <c r="I1818" s="41"/>
      <c r="J1818" s="41"/>
      <c r="K1818" s="41"/>
      <c r="L1818" s="41"/>
      <c r="M1818" s="41"/>
      <c r="N1818" s="41"/>
      <c r="O1818" s="41"/>
      <c r="P1818" s="41"/>
      <c r="Q1818" s="41"/>
      <c r="R1818" s="41"/>
      <c r="S1818" s="41"/>
    </row>
    <row r="1819" customFormat="false" ht="10.5" hidden="false" customHeight="false" outlineLevel="0" collapsed="false">
      <c r="A1819" s="40" t="s">
        <v>134</v>
      </c>
      <c r="B1819" s="40" t="n">
        <v>196.82</v>
      </c>
      <c r="C1819" s="40" t="n">
        <v>0</v>
      </c>
      <c r="D1819" s="40" t="n">
        <v>0</v>
      </c>
      <c r="E1819" s="40" t="n">
        <v>0</v>
      </c>
      <c r="F1819" s="40" t="n">
        <v>0</v>
      </c>
      <c r="G1819" s="40" t="n">
        <v>0</v>
      </c>
      <c r="H1819" s="41"/>
      <c r="I1819" s="41"/>
      <c r="J1819" s="41"/>
      <c r="K1819" s="41"/>
      <c r="L1819" s="41"/>
      <c r="M1819" s="41"/>
      <c r="N1819" s="41"/>
      <c r="O1819" s="41"/>
      <c r="P1819" s="41"/>
      <c r="Q1819" s="41"/>
      <c r="R1819" s="41"/>
      <c r="S1819" s="41"/>
    </row>
    <row r="1820" customFormat="false" ht="10.5" hidden="false" customHeight="false" outlineLevel="0" collapsed="false">
      <c r="A1820" s="40" t="s">
        <v>135</v>
      </c>
      <c r="B1820" s="40" t="n">
        <v>0</v>
      </c>
      <c r="C1820" s="40" t="n">
        <v>0</v>
      </c>
      <c r="D1820" s="40" t="n">
        <v>0</v>
      </c>
      <c r="E1820" s="40" t="n">
        <v>0</v>
      </c>
      <c r="F1820" s="40" t="n">
        <v>0</v>
      </c>
      <c r="G1820" s="40" t="n">
        <v>0</v>
      </c>
      <c r="H1820" s="41"/>
      <c r="I1820" s="41"/>
      <c r="J1820" s="41"/>
      <c r="K1820" s="41"/>
      <c r="L1820" s="41"/>
      <c r="M1820" s="41"/>
      <c r="N1820" s="41"/>
      <c r="O1820" s="41"/>
      <c r="P1820" s="41"/>
      <c r="Q1820" s="41"/>
      <c r="R1820" s="41"/>
      <c r="S1820" s="41"/>
    </row>
    <row r="1821" customFormat="false" ht="10.5" hidden="false" customHeight="false" outlineLevel="0" collapsed="false">
      <c r="A1821" s="40" t="s">
        <v>136</v>
      </c>
      <c r="B1821" s="40" t="n">
        <v>0</v>
      </c>
      <c r="C1821" s="40" t="n">
        <v>0</v>
      </c>
      <c r="D1821" s="40" t="n">
        <v>0</v>
      </c>
      <c r="E1821" s="40" t="n">
        <v>0</v>
      </c>
      <c r="F1821" s="40" t="n">
        <v>0</v>
      </c>
      <c r="G1821" s="40" t="n">
        <v>0</v>
      </c>
      <c r="H1821" s="41"/>
      <c r="I1821" s="41"/>
      <c r="J1821" s="41"/>
      <c r="K1821" s="41"/>
      <c r="L1821" s="41"/>
      <c r="M1821" s="41"/>
      <c r="N1821" s="41"/>
      <c r="O1821" s="41"/>
      <c r="P1821" s="41"/>
      <c r="Q1821" s="41"/>
      <c r="R1821" s="41"/>
      <c r="S1821" s="41"/>
    </row>
    <row r="1822" customFormat="false" ht="10.5" hidden="false" customHeight="false" outlineLevel="0" collapsed="false">
      <c r="A1822" s="40" t="s">
        <v>137</v>
      </c>
      <c r="B1822" s="40" t="n">
        <v>0</v>
      </c>
      <c r="C1822" s="40" t="n">
        <v>0</v>
      </c>
      <c r="D1822" s="40" t="n">
        <v>0</v>
      </c>
      <c r="E1822" s="40" t="n">
        <v>0</v>
      </c>
      <c r="F1822" s="40" t="n">
        <v>0</v>
      </c>
      <c r="G1822" s="40" t="n">
        <v>0</v>
      </c>
      <c r="H1822" s="41"/>
      <c r="I1822" s="41"/>
      <c r="J1822" s="41"/>
      <c r="K1822" s="41"/>
      <c r="L1822" s="41"/>
      <c r="M1822" s="41"/>
      <c r="N1822" s="41"/>
      <c r="O1822" s="41"/>
      <c r="P1822" s="41"/>
      <c r="Q1822" s="41"/>
      <c r="R1822" s="41"/>
      <c r="S1822" s="41"/>
    </row>
    <row r="1823" customFormat="false" ht="10.5" hidden="false" customHeight="false" outlineLevel="0" collapsed="false">
      <c r="A1823" s="40" t="s">
        <v>138</v>
      </c>
      <c r="B1823" s="40" t="n">
        <v>0</v>
      </c>
      <c r="C1823" s="40" t="n">
        <v>0</v>
      </c>
      <c r="D1823" s="40" t="n">
        <v>0</v>
      </c>
      <c r="E1823" s="40" t="n">
        <v>0</v>
      </c>
      <c r="F1823" s="40" t="n">
        <v>0</v>
      </c>
      <c r="G1823" s="40" t="n">
        <v>0</v>
      </c>
      <c r="H1823" s="41"/>
      <c r="I1823" s="41"/>
      <c r="J1823" s="41"/>
      <c r="K1823" s="41"/>
      <c r="L1823" s="41"/>
      <c r="M1823" s="41"/>
      <c r="N1823" s="41"/>
      <c r="O1823" s="41"/>
      <c r="P1823" s="41"/>
      <c r="Q1823" s="41"/>
      <c r="R1823" s="41"/>
      <c r="S1823" s="41"/>
    </row>
    <row r="1824" customFormat="false" ht="10.5" hidden="false" customHeight="false" outlineLevel="0" collapsed="false">
      <c r="A1824" s="40" t="s">
        <v>139</v>
      </c>
      <c r="B1824" s="40" t="n">
        <v>0</v>
      </c>
      <c r="C1824" s="40" t="n">
        <v>71.66</v>
      </c>
      <c r="D1824" s="40" t="n">
        <v>0</v>
      </c>
      <c r="E1824" s="40" t="n">
        <v>0</v>
      </c>
      <c r="F1824" s="40" t="n">
        <v>0</v>
      </c>
      <c r="G1824" s="40" t="n">
        <v>413.75</v>
      </c>
      <c r="H1824" s="41"/>
      <c r="I1824" s="41"/>
      <c r="J1824" s="41"/>
      <c r="K1824" s="41"/>
      <c r="L1824" s="41"/>
      <c r="M1824" s="41"/>
      <c r="N1824" s="41"/>
      <c r="O1824" s="41"/>
      <c r="P1824" s="41"/>
      <c r="Q1824" s="41"/>
      <c r="R1824" s="41"/>
      <c r="S1824" s="41"/>
    </row>
    <row r="1825" customFormat="false" ht="10.5" hidden="false" customHeight="false" outlineLevel="0" collapsed="false">
      <c r="A1825" s="40" t="s">
        <v>140</v>
      </c>
      <c r="B1825" s="40" t="n">
        <v>64.83</v>
      </c>
      <c r="C1825" s="40" t="n">
        <v>0</v>
      </c>
      <c r="D1825" s="40" t="n">
        <v>0</v>
      </c>
      <c r="E1825" s="40" t="n">
        <v>0</v>
      </c>
      <c r="F1825" s="40" t="n">
        <v>0</v>
      </c>
      <c r="G1825" s="40" t="n">
        <v>0</v>
      </c>
      <c r="H1825" s="41"/>
      <c r="I1825" s="41"/>
      <c r="J1825" s="41"/>
      <c r="K1825" s="41"/>
      <c r="L1825" s="41"/>
      <c r="M1825" s="41"/>
      <c r="N1825" s="41"/>
      <c r="O1825" s="41"/>
      <c r="P1825" s="41"/>
      <c r="Q1825" s="41"/>
      <c r="R1825" s="41"/>
      <c r="S1825" s="41"/>
    </row>
    <row r="1826" customFormat="false" ht="10.5" hidden="false" customHeight="false" outlineLevel="0" collapsed="false">
      <c r="A1826" s="40" t="s">
        <v>141</v>
      </c>
      <c r="B1826" s="40" t="n">
        <v>0</v>
      </c>
      <c r="C1826" s="40" t="n">
        <v>0</v>
      </c>
      <c r="D1826" s="40" t="n">
        <v>0</v>
      </c>
      <c r="E1826" s="40" t="n">
        <v>0</v>
      </c>
      <c r="F1826" s="40" t="n">
        <v>0</v>
      </c>
      <c r="G1826" s="40" t="n">
        <v>0</v>
      </c>
      <c r="H1826" s="41"/>
      <c r="I1826" s="41"/>
      <c r="J1826" s="41"/>
      <c r="K1826" s="41"/>
      <c r="L1826" s="41"/>
      <c r="M1826" s="41"/>
      <c r="N1826" s="41"/>
      <c r="O1826" s="41"/>
      <c r="P1826" s="41"/>
      <c r="Q1826" s="41"/>
      <c r="R1826" s="41"/>
      <c r="S1826" s="41"/>
    </row>
    <row r="1827" customFormat="false" ht="10.5" hidden="false" customHeight="false" outlineLevel="0" collapsed="false">
      <c r="A1827" s="40"/>
      <c r="B1827" s="40"/>
      <c r="C1827" s="40"/>
      <c r="D1827" s="40"/>
      <c r="E1827" s="40"/>
      <c r="F1827" s="40"/>
      <c r="G1827" s="40"/>
      <c r="H1827" s="41"/>
      <c r="I1827" s="41"/>
      <c r="J1827" s="41"/>
      <c r="K1827" s="41"/>
      <c r="L1827" s="41"/>
      <c r="M1827" s="41"/>
      <c r="N1827" s="41"/>
      <c r="O1827" s="41"/>
      <c r="P1827" s="41"/>
      <c r="Q1827" s="41"/>
      <c r="R1827" s="41"/>
      <c r="S1827" s="41"/>
    </row>
    <row r="1828" customFormat="false" ht="10.5" hidden="false" customHeight="false" outlineLevel="0" collapsed="false">
      <c r="A1828" s="40" t="s">
        <v>142</v>
      </c>
      <c r="B1828" s="40" t="n">
        <v>812.13</v>
      </c>
      <c r="C1828" s="40" t="n">
        <v>1140.95</v>
      </c>
      <c r="D1828" s="40" t="n">
        <v>0</v>
      </c>
      <c r="E1828" s="40" t="n">
        <v>0</v>
      </c>
      <c r="F1828" s="40" t="n">
        <v>0</v>
      </c>
      <c r="G1828" s="40" t="n">
        <v>413.75</v>
      </c>
      <c r="H1828" s="41"/>
      <c r="I1828" s="41"/>
      <c r="J1828" s="41"/>
      <c r="K1828" s="41"/>
      <c r="L1828" s="41"/>
      <c r="M1828" s="41"/>
      <c r="N1828" s="41"/>
      <c r="O1828" s="41"/>
      <c r="P1828" s="41"/>
      <c r="Q1828" s="41"/>
      <c r="R1828" s="41"/>
      <c r="S1828" s="41"/>
    </row>
    <row r="1829" customFormat="false" ht="10.5" hidden="false" customHeight="false" outlineLevel="0" collapsed="false">
      <c r="A1829" s="41"/>
      <c r="B1829" s="41"/>
      <c r="C1829" s="41"/>
      <c r="D1829" s="41"/>
      <c r="E1829" s="41"/>
      <c r="F1829" s="41"/>
      <c r="G1829" s="41"/>
      <c r="H1829" s="41"/>
      <c r="I1829" s="41"/>
      <c r="J1829" s="41"/>
      <c r="K1829" s="41"/>
      <c r="L1829" s="41"/>
      <c r="M1829" s="41"/>
      <c r="N1829" s="41"/>
      <c r="O1829" s="41"/>
      <c r="P1829" s="41"/>
      <c r="Q1829" s="41"/>
      <c r="R1829" s="41"/>
      <c r="S1829" s="41"/>
    </row>
    <row r="1830" customFormat="false" ht="10.5" hidden="false" customHeight="false" outlineLevel="0" collapsed="false">
      <c r="A1830" s="39"/>
      <c r="B1830" s="40" t="s">
        <v>122</v>
      </c>
      <c r="C1830" s="40" t="s">
        <v>143</v>
      </c>
      <c r="D1830" s="41"/>
      <c r="E1830" s="41"/>
      <c r="F1830" s="41"/>
      <c r="G1830" s="41"/>
      <c r="H1830" s="41"/>
      <c r="I1830" s="41"/>
      <c r="J1830" s="41"/>
      <c r="K1830" s="41"/>
      <c r="L1830" s="41"/>
      <c r="M1830" s="41"/>
      <c r="N1830" s="41"/>
      <c r="O1830" s="41"/>
      <c r="P1830" s="41"/>
      <c r="Q1830" s="41"/>
      <c r="R1830" s="41"/>
      <c r="S1830" s="41"/>
    </row>
    <row r="1831" customFormat="false" ht="21" hidden="false" customHeight="false" outlineLevel="0" collapsed="false">
      <c r="A1831" s="40" t="s">
        <v>144</v>
      </c>
      <c r="B1831" s="40" t="n">
        <v>0</v>
      </c>
      <c r="C1831" s="40" t="n">
        <v>0</v>
      </c>
      <c r="D1831" s="41"/>
      <c r="E1831" s="41"/>
      <c r="F1831" s="41"/>
      <c r="G1831" s="41"/>
      <c r="H1831" s="41"/>
      <c r="I1831" s="41"/>
      <c r="J1831" s="41"/>
      <c r="K1831" s="41"/>
      <c r="L1831" s="41"/>
      <c r="M1831" s="41"/>
      <c r="N1831" s="41"/>
      <c r="O1831" s="41"/>
      <c r="P1831" s="41"/>
      <c r="Q1831" s="41"/>
      <c r="R1831" s="41"/>
      <c r="S1831" s="41"/>
    </row>
    <row r="1832" customFormat="false" ht="21" hidden="false" customHeight="false" outlineLevel="0" collapsed="false">
      <c r="A1832" s="40" t="s">
        <v>145</v>
      </c>
      <c r="B1832" s="40" t="n">
        <v>0</v>
      </c>
      <c r="C1832" s="40" t="n">
        <v>0</v>
      </c>
      <c r="D1832" s="41"/>
      <c r="E1832" s="41"/>
      <c r="F1832" s="41"/>
      <c r="G1832" s="41"/>
      <c r="H1832" s="41"/>
      <c r="I1832" s="41"/>
      <c r="J1832" s="41"/>
      <c r="K1832" s="41"/>
      <c r="L1832" s="41"/>
      <c r="M1832" s="41"/>
      <c r="N1832" s="41"/>
      <c r="O1832" s="41"/>
      <c r="P1832" s="41"/>
      <c r="Q1832" s="41"/>
      <c r="R1832" s="41"/>
      <c r="S1832" s="41"/>
    </row>
    <row r="1833" customFormat="false" ht="10.5" hidden="false" customHeight="false" outlineLevel="0" collapsed="false">
      <c r="A1833" s="40" t="s">
        <v>146</v>
      </c>
      <c r="B1833" s="40" t="n">
        <v>0</v>
      </c>
      <c r="C1833" s="40" t="n">
        <v>0</v>
      </c>
      <c r="D1833" s="41"/>
      <c r="E1833" s="41"/>
      <c r="F1833" s="41"/>
      <c r="G1833" s="41"/>
      <c r="H1833" s="41"/>
      <c r="I1833" s="41"/>
      <c r="J1833" s="41"/>
      <c r="K1833" s="41"/>
      <c r="L1833" s="41"/>
      <c r="M1833" s="41"/>
      <c r="N1833" s="41"/>
      <c r="O1833" s="41"/>
      <c r="P1833" s="41"/>
      <c r="Q1833" s="41"/>
      <c r="R1833" s="41"/>
      <c r="S1833" s="41"/>
    </row>
    <row r="1834" customFormat="false" ht="10.5" hidden="false" customHeight="false" outlineLevel="0" collapsed="false">
      <c r="A1834" s="40" t="s">
        <v>147</v>
      </c>
      <c r="B1834" s="40" t="n">
        <v>0</v>
      </c>
      <c r="C1834" s="40" t="n">
        <v>0</v>
      </c>
      <c r="D1834" s="41"/>
      <c r="E1834" s="41"/>
      <c r="F1834" s="41"/>
      <c r="G1834" s="41"/>
      <c r="H1834" s="41"/>
      <c r="I1834" s="41"/>
      <c r="J1834" s="41"/>
      <c r="K1834" s="41"/>
      <c r="L1834" s="41"/>
      <c r="M1834" s="41"/>
      <c r="N1834" s="41"/>
      <c r="O1834" s="41"/>
      <c r="P1834" s="41"/>
      <c r="Q1834" s="41"/>
      <c r="R1834" s="41"/>
      <c r="S1834" s="41"/>
    </row>
    <row r="1835" customFormat="false" ht="21" hidden="false" customHeight="false" outlineLevel="0" collapsed="false">
      <c r="A1835" s="40" t="s">
        <v>148</v>
      </c>
      <c r="B1835" s="40" t="n">
        <v>0</v>
      </c>
      <c r="C1835" s="40" t="n">
        <v>0</v>
      </c>
      <c r="D1835" s="41"/>
      <c r="E1835" s="41"/>
      <c r="F1835" s="41"/>
      <c r="G1835" s="41"/>
      <c r="H1835" s="41"/>
      <c r="I1835" s="41"/>
      <c r="J1835" s="41"/>
      <c r="K1835" s="41"/>
      <c r="L1835" s="41"/>
      <c r="M1835" s="41"/>
      <c r="N1835" s="41"/>
      <c r="O1835" s="41"/>
      <c r="P1835" s="41"/>
      <c r="Q1835" s="41"/>
      <c r="R1835" s="41"/>
      <c r="S1835" s="41"/>
    </row>
    <row r="1836" customFormat="false" ht="21" hidden="false" customHeight="false" outlineLevel="0" collapsed="false">
      <c r="A1836" s="40" t="s">
        <v>149</v>
      </c>
      <c r="B1836" s="40" t="n">
        <v>0</v>
      </c>
      <c r="C1836" s="40" t="n">
        <v>0</v>
      </c>
      <c r="D1836" s="41"/>
      <c r="E1836" s="41"/>
      <c r="F1836" s="41"/>
      <c r="G1836" s="41"/>
      <c r="H1836" s="41"/>
      <c r="I1836" s="41"/>
      <c r="J1836" s="41"/>
      <c r="K1836" s="41"/>
      <c r="L1836" s="41"/>
      <c r="M1836" s="41"/>
      <c r="N1836" s="41"/>
      <c r="O1836" s="41"/>
      <c r="P1836" s="41"/>
      <c r="Q1836" s="41"/>
      <c r="R1836" s="41"/>
      <c r="S1836" s="41"/>
    </row>
    <row r="1837" customFormat="false" ht="10.5" hidden="false" customHeight="false" outlineLevel="0" collapsed="false">
      <c r="A1837" s="40"/>
      <c r="B1837" s="40"/>
      <c r="C1837" s="40"/>
      <c r="D1837" s="41"/>
      <c r="E1837" s="41"/>
      <c r="F1837" s="41"/>
      <c r="G1837" s="41"/>
      <c r="H1837" s="41"/>
      <c r="I1837" s="41"/>
      <c r="J1837" s="41"/>
      <c r="K1837" s="41"/>
      <c r="L1837" s="41"/>
      <c r="M1837" s="41"/>
      <c r="N1837" s="41"/>
      <c r="O1837" s="41"/>
      <c r="P1837" s="41"/>
      <c r="Q1837" s="41"/>
      <c r="R1837" s="41"/>
      <c r="S1837" s="41"/>
    </row>
    <row r="1838" customFormat="false" ht="21" hidden="false" customHeight="false" outlineLevel="0" collapsed="false">
      <c r="A1838" s="40" t="s">
        <v>150</v>
      </c>
      <c r="B1838" s="40" t="n">
        <v>812.13</v>
      </c>
      <c r="C1838" s="40" t="n">
        <v>100</v>
      </c>
      <c r="D1838" s="41"/>
      <c r="E1838" s="41"/>
      <c r="F1838" s="41"/>
      <c r="G1838" s="41"/>
      <c r="H1838" s="41"/>
      <c r="I1838" s="41"/>
      <c r="J1838" s="41"/>
      <c r="K1838" s="41"/>
      <c r="L1838" s="41"/>
      <c r="M1838" s="41"/>
      <c r="N1838" s="41"/>
      <c r="O1838" s="41"/>
      <c r="P1838" s="41"/>
      <c r="Q1838" s="41"/>
      <c r="R1838" s="41"/>
      <c r="S1838" s="41"/>
    </row>
    <row r="1839" customFormat="false" ht="21" hidden="false" customHeight="false" outlineLevel="0" collapsed="false">
      <c r="A1839" s="40" t="s">
        <v>151</v>
      </c>
      <c r="B1839" s="40" t="n">
        <v>0</v>
      </c>
      <c r="C1839" s="40" t="n">
        <v>0</v>
      </c>
      <c r="D1839" s="41"/>
      <c r="E1839" s="41"/>
      <c r="F1839" s="41"/>
      <c r="G1839" s="41"/>
      <c r="H1839" s="41"/>
      <c r="I1839" s="41"/>
      <c r="J1839" s="41"/>
      <c r="K1839" s="41"/>
      <c r="L1839" s="41"/>
      <c r="M1839" s="41"/>
      <c r="N1839" s="41"/>
      <c r="O1839" s="41"/>
      <c r="P1839" s="41"/>
      <c r="Q1839" s="41"/>
      <c r="R1839" s="41"/>
      <c r="S1839" s="41"/>
    </row>
    <row r="1840" customFormat="false" ht="21" hidden="false" customHeight="false" outlineLevel="0" collapsed="false">
      <c r="A1840" s="40" t="s">
        <v>152</v>
      </c>
      <c r="B1840" s="40" t="n">
        <v>812.13</v>
      </c>
      <c r="C1840" s="40" t="n">
        <v>100</v>
      </c>
      <c r="D1840" s="41"/>
      <c r="E1840" s="41"/>
      <c r="F1840" s="41"/>
      <c r="G1840" s="41"/>
      <c r="H1840" s="41"/>
      <c r="I1840" s="41"/>
      <c r="J1840" s="41"/>
      <c r="K1840" s="41"/>
      <c r="L1840" s="41"/>
      <c r="M1840" s="41"/>
      <c r="N1840" s="41"/>
      <c r="O1840" s="41"/>
      <c r="P1840" s="41"/>
      <c r="Q1840" s="41"/>
      <c r="R1840" s="41"/>
      <c r="S1840" s="41"/>
    </row>
    <row r="1841" customFormat="false" ht="10.5" hidden="false" customHeight="false" outlineLevel="0" collapsed="false">
      <c r="A1841" s="40"/>
      <c r="B1841" s="40"/>
      <c r="C1841" s="40"/>
      <c r="D1841" s="41"/>
      <c r="E1841" s="41"/>
      <c r="F1841" s="41"/>
      <c r="G1841" s="41"/>
      <c r="H1841" s="41"/>
      <c r="I1841" s="41"/>
      <c r="J1841" s="41"/>
      <c r="K1841" s="41"/>
      <c r="L1841" s="41"/>
      <c r="M1841" s="41"/>
      <c r="N1841" s="41"/>
      <c r="O1841" s="41"/>
      <c r="P1841" s="41"/>
      <c r="Q1841" s="41"/>
      <c r="R1841" s="41"/>
      <c r="S1841" s="41"/>
    </row>
    <row r="1842" customFormat="false" ht="21" hidden="false" customHeight="false" outlineLevel="0" collapsed="false">
      <c r="A1842" s="40" t="s">
        <v>153</v>
      </c>
      <c r="B1842" s="40" t="n">
        <v>812.13</v>
      </c>
      <c r="C1842" s="40" t="n">
        <v>100</v>
      </c>
      <c r="D1842" s="41"/>
      <c r="E1842" s="41"/>
      <c r="F1842" s="41"/>
      <c r="G1842" s="41"/>
      <c r="H1842" s="41"/>
      <c r="I1842" s="41"/>
      <c r="J1842" s="41"/>
      <c r="K1842" s="41"/>
      <c r="L1842" s="41"/>
      <c r="M1842" s="41"/>
      <c r="N1842" s="41"/>
      <c r="O1842" s="41"/>
      <c r="P1842" s="41"/>
      <c r="Q1842" s="41"/>
      <c r="R1842" s="41"/>
      <c r="S1842" s="41"/>
    </row>
    <row r="1843" customFormat="false" ht="21" hidden="false" customHeight="false" outlineLevel="0" collapsed="false">
      <c r="A1843" s="40" t="s">
        <v>154</v>
      </c>
      <c r="B1843" s="40" t="n">
        <v>812.13</v>
      </c>
      <c r="C1843" s="40" t="n">
        <v>100</v>
      </c>
      <c r="D1843" s="41"/>
      <c r="E1843" s="41"/>
      <c r="F1843" s="41"/>
      <c r="G1843" s="41"/>
      <c r="H1843" s="41"/>
      <c r="I1843" s="41"/>
      <c r="J1843" s="41"/>
      <c r="K1843" s="41"/>
      <c r="L1843" s="41"/>
      <c r="M1843" s="41"/>
      <c r="N1843" s="41"/>
      <c r="O1843" s="41"/>
      <c r="P1843" s="41"/>
      <c r="Q1843" s="41"/>
      <c r="R1843" s="41"/>
      <c r="S1843" s="41"/>
    </row>
    <row r="1844" customFormat="false" ht="10.5" hidden="false" customHeight="false" outlineLevel="0" collapsed="false">
      <c r="A1844" s="41"/>
      <c r="B1844" s="41"/>
      <c r="C1844" s="41"/>
      <c r="D1844" s="41"/>
      <c r="E1844" s="41"/>
      <c r="F1844" s="41"/>
      <c r="G1844" s="41"/>
      <c r="H1844" s="41"/>
      <c r="I1844" s="41"/>
      <c r="J1844" s="41"/>
      <c r="K1844" s="41"/>
      <c r="L1844" s="41"/>
      <c r="M1844" s="41"/>
      <c r="N1844" s="41"/>
      <c r="O1844" s="41"/>
      <c r="P1844" s="41"/>
      <c r="Q1844" s="41"/>
      <c r="R1844" s="41"/>
      <c r="S1844" s="41"/>
    </row>
    <row r="1845" customFormat="false" ht="21" hidden="false" customHeight="false" outlineLevel="0" collapsed="false">
      <c r="A1845" s="39"/>
      <c r="B1845" s="40" t="s">
        <v>51</v>
      </c>
      <c r="C1845" s="40" t="s">
        <v>155</v>
      </c>
      <c r="D1845" s="40" t="s">
        <v>156</v>
      </c>
      <c r="E1845" s="40" t="s">
        <v>157</v>
      </c>
      <c r="F1845" s="40" t="s">
        <v>158</v>
      </c>
      <c r="G1845" s="40" t="s">
        <v>159</v>
      </c>
      <c r="H1845" s="40" t="s">
        <v>160</v>
      </c>
      <c r="I1845" s="40" t="s">
        <v>161</v>
      </c>
      <c r="J1845" s="41"/>
      <c r="K1845" s="41"/>
      <c r="L1845" s="41"/>
      <c r="M1845" s="41"/>
      <c r="N1845" s="41"/>
      <c r="O1845" s="41"/>
      <c r="P1845" s="41"/>
      <c r="Q1845" s="41"/>
      <c r="R1845" s="41"/>
      <c r="S1845" s="41"/>
    </row>
    <row r="1846" customFormat="false" ht="10.5" hidden="false" customHeight="false" outlineLevel="0" collapsed="false">
      <c r="A1846" s="40" t="s">
        <v>162</v>
      </c>
      <c r="B1846" s="40" t="s">
        <v>163</v>
      </c>
      <c r="C1846" s="40" t="n">
        <v>0.22</v>
      </c>
      <c r="D1846" s="40" t="n">
        <v>0.505</v>
      </c>
      <c r="E1846" s="40" t="n">
        <v>0.55</v>
      </c>
      <c r="F1846" s="40" t="n">
        <v>23.24</v>
      </c>
      <c r="G1846" s="40" t="n">
        <v>90</v>
      </c>
      <c r="H1846" s="40" t="n">
        <v>90</v>
      </c>
      <c r="I1846" s="40" t="s">
        <v>164</v>
      </c>
      <c r="J1846" s="41"/>
      <c r="K1846" s="41"/>
      <c r="L1846" s="41"/>
      <c r="M1846" s="41"/>
      <c r="N1846" s="41"/>
      <c r="O1846" s="41"/>
      <c r="P1846" s="41"/>
      <c r="Q1846" s="41"/>
      <c r="R1846" s="41"/>
      <c r="S1846" s="41"/>
    </row>
    <row r="1847" customFormat="false" ht="21" hidden="false" customHeight="false" outlineLevel="0" collapsed="false">
      <c r="A1847" s="40" t="s">
        <v>165</v>
      </c>
      <c r="B1847" s="40" t="s">
        <v>163</v>
      </c>
      <c r="C1847" s="40" t="n">
        <v>0.22</v>
      </c>
      <c r="D1847" s="40" t="n">
        <v>0.505</v>
      </c>
      <c r="E1847" s="40" t="n">
        <v>0.55</v>
      </c>
      <c r="F1847" s="40" t="n">
        <v>46.47</v>
      </c>
      <c r="G1847" s="40" t="n">
        <v>180</v>
      </c>
      <c r="H1847" s="40" t="n">
        <v>90</v>
      </c>
      <c r="I1847" s="40" t="s">
        <v>166</v>
      </c>
      <c r="J1847" s="41"/>
      <c r="K1847" s="41"/>
      <c r="L1847" s="41"/>
      <c r="M1847" s="41"/>
      <c r="N1847" s="41"/>
      <c r="O1847" s="41"/>
      <c r="P1847" s="41"/>
      <c r="Q1847" s="41"/>
      <c r="R1847" s="41"/>
      <c r="S1847" s="41"/>
    </row>
    <row r="1848" customFormat="false" ht="10.5" hidden="false" customHeight="false" outlineLevel="0" collapsed="false">
      <c r="A1848" s="40" t="s">
        <v>167</v>
      </c>
      <c r="B1848" s="40" t="s">
        <v>163</v>
      </c>
      <c r="C1848" s="40" t="n">
        <v>0.22</v>
      </c>
      <c r="D1848" s="40" t="n">
        <v>0.505</v>
      </c>
      <c r="E1848" s="40" t="n">
        <v>0.55</v>
      </c>
      <c r="F1848" s="40" t="n">
        <v>23.24</v>
      </c>
      <c r="G1848" s="40" t="n">
        <v>270</v>
      </c>
      <c r="H1848" s="40" t="n">
        <v>90</v>
      </c>
      <c r="I1848" s="40" t="s">
        <v>168</v>
      </c>
      <c r="J1848" s="41"/>
      <c r="K1848" s="41"/>
      <c r="L1848" s="41"/>
      <c r="M1848" s="41"/>
      <c r="N1848" s="41"/>
      <c r="O1848" s="41"/>
      <c r="P1848" s="41"/>
      <c r="Q1848" s="41"/>
      <c r="R1848" s="41"/>
      <c r="S1848" s="41"/>
    </row>
    <row r="1849" customFormat="false" ht="10.5" hidden="false" customHeight="false" outlineLevel="0" collapsed="false">
      <c r="A1849" s="40" t="s">
        <v>169</v>
      </c>
      <c r="B1849" s="40" t="s">
        <v>170</v>
      </c>
      <c r="C1849" s="40" t="n">
        <v>0.3</v>
      </c>
      <c r="D1849" s="40" t="n">
        <v>1.627</v>
      </c>
      <c r="E1849" s="40" t="n">
        <v>2.69</v>
      </c>
      <c r="F1849" s="40" t="n">
        <v>116.17</v>
      </c>
      <c r="G1849" s="40" t="n">
        <v>0</v>
      </c>
      <c r="H1849" s="40" t="n">
        <v>180</v>
      </c>
      <c r="I1849" s="40"/>
      <c r="J1849" s="41"/>
      <c r="K1849" s="41"/>
      <c r="L1849" s="41"/>
      <c r="M1849" s="41"/>
      <c r="N1849" s="41"/>
      <c r="O1849" s="41"/>
      <c r="P1849" s="41"/>
      <c r="Q1849" s="41"/>
      <c r="R1849" s="41"/>
      <c r="S1849" s="41"/>
    </row>
    <row r="1850" customFormat="false" ht="21" hidden="false" customHeight="false" outlineLevel="0" collapsed="false">
      <c r="A1850" s="40" t="s">
        <v>171</v>
      </c>
      <c r="B1850" s="40" t="s">
        <v>163</v>
      </c>
      <c r="C1850" s="40" t="n">
        <v>0.22</v>
      </c>
      <c r="D1850" s="40" t="n">
        <v>0.505</v>
      </c>
      <c r="E1850" s="40" t="n">
        <v>0.55</v>
      </c>
      <c r="F1850" s="40" t="n">
        <v>46.47</v>
      </c>
      <c r="G1850" s="40" t="n">
        <v>0</v>
      </c>
      <c r="H1850" s="40" t="n">
        <v>90</v>
      </c>
      <c r="I1850" s="40" t="s">
        <v>172</v>
      </c>
      <c r="J1850" s="41"/>
      <c r="K1850" s="41"/>
      <c r="L1850" s="41"/>
      <c r="M1850" s="41"/>
      <c r="N1850" s="41"/>
      <c r="O1850" s="41"/>
      <c r="P1850" s="41"/>
      <c r="Q1850" s="41"/>
      <c r="R1850" s="41"/>
      <c r="S1850" s="41"/>
    </row>
    <row r="1851" customFormat="false" ht="21" hidden="false" customHeight="false" outlineLevel="0" collapsed="false">
      <c r="A1851" s="40" t="s">
        <v>173</v>
      </c>
      <c r="B1851" s="40" t="s">
        <v>163</v>
      </c>
      <c r="C1851" s="40" t="n">
        <v>0.22</v>
      </c>
      <c r="D1851" s="40" t="n">
        <v>0.505</v>
      </c>
      <c r="E1851" s="40" t="n">
        <v>0.55</v>
      </c>
      <c r="F1851" s="40" t="n">
        <v>23.24</v>
      </c>
      <c r="G1851" s="40" t="n">
        <v>90</v>
      </c>
      <c r="H1851" s="40" t="n">
        <v>90</v>
      </c>
      <c r="I1851" s="40" t="s">
        <v>164</v>
      </c>
      <c r="J1851" s="41"/>
      <c r="K1851" s="41"/>
      <c r="L1851" s="41"/>
      <c r="M1851" s="41"/>
      <c r="N1851" s="41"/>
      <c r="O1851" s="41"/>
      <c r="P1851" s="41"/>
      <c r="Q1851" s="41"/>
      <c r="R1851" s="41"/>
      <c r="S1851" s="41"/>
    </row>
    <row r="1852" customFormat="false" ht="21" hidden="false" customHeight="false" outlineLevel="0" collapsed="false">
      <c r="A1852" s="40" t="s">
        <v>174</v>
      </c>
      <c r="B1852" s="40" t="s">
        <v>163</v>
      </c>
      <c r="C1852" s="40" t="n">
        <v>0.22</v>
      </c>
      <c r="D1852" s="40" t="n">
        <v>0.505</v>
      </c>
      <c r="E1852" s="40" t="n">
        <v>0.55</v>
      </c>
      <c r="F1852" s="40" t="n">
        <v>23.24</v>
      </c>
      <c r="G1852" s="40" t="n">
        <v>270</v>
      </c>
      <c r="H1852" s="40" t="n">
        <v>90</v>
      </c>
      <c r="I1852" s="40" t="s">
        <v>168</v>
      </c>
      <c r="J1852" s="41"/>
      <c r="K1852" s="41"/>
      <c r="L1852" s="41"/>
      <c r="M1852" s="41"/>
      <c r="N1852" s="41"/>
      <c r="O1852" s="41"/>
      <c r="P1852" s="41"/>
      <c r="Q1852" s="41"/>
      <c r="R1852" s="41"/>
      <c r="S1852" s="41"/>
    </row>
    <row r="1853" customFormat="false" ht="10.5" hidden="false" customHeight="false" outlineLevel="0" collapsed="false">
      <c r="A1853" s="40" t="s">
        <v>175</v>
      </c>
      <c r="B1853" s="40" t="s">
        <v>170</v>
      </c>
      <c r="C1853" s="40" t="n">
        <v>0.3</v>
      </c>
      <c r="D1853" s="40" t="n">
        <v>1.627</v>
      </c>
      <c r="E1853" s="40" t="n">
        <v>2.69</v>
      </c>
      <c r="F1853" s="40" t="n">
        <v>116.17</v>
      </c>
      <c r="G1853" s="40" t="n">
        <v>0</v>
      </c>
      <c r="H1853" s="40" t="n">
        <v>180</v>
      </c>
      <c r="I1853" s="40"/>
      <c r="J1853" s="41"/>
      <c r="K1853" s="41"/>
      <c r="L1853" s="41"/>
      <c r="M1853" s="41"/>
      <c r="N1853" s="41"/>
      <c r="O1853" s="41"/>
      <c r="P1853" s="41"/>
      <c r="Q1853" s="41"/>
      <c r="R1853" s="41"/>
      <c r="S1853" s="41"/>
    </row>
    <row r="1854" customFormat="false" ht="10.5" hidden="false" customHeight="false" outlineLevel="0" collapsed="false">
      <c r="A1854" s="40" t="s">
        <v>176</v>
      </c>
      <c r="B1854" s="40" t="s">
        <v>177</v>
      </c>
      <c r="C1854" s="40" t="n">
        <v>0.22</v>
      </c>
      <c r="D1854" s="40" t="n">
        <v>0.194</v>
      </c>
      <c r="E1854" s="40" t="n">
        <v>0.2</v>
      </c>
      <c r="F1854" s="40" t="n">
        <v>27.38</v>
      </c>
      <c r="G1854" s="40" t="n">
        <v>270</v>
      </c>
      <c r="H1854" s="40" t="n">
        <v>45</v>
      </c>
      <c r="I1854" s="40"/>
      <c r="J1854" s="41"/>
      <c r="K1854" s="41"/>
      <c r="L1854" s="41"/>
      <c r="M1854" s="41"/>
      <c r="N1854" s="41"/>
      <c r="O1854" s="41"/>
      <c r="P1854" s="41"/>
      <c r="Q1854" s="41"/>
      <c r="R1854" s="41"/>
      <c r="S1854" s="41"/>
    </row>
    <row r="1855" customFormat="false" ht="10.5" hidden="false" customHeight="false" outlineLevel="0" collapsed="false">
      <c r="A1855" s="40" t="s">
        <v>178</v>
      </c>
      <c r="B1855" s="40" t="s">
        <v>177</v>
      </c>
      <c r="C1855" s="40" t="n">
        <v>0.22</v>
      </c>
      <c r="D1855" s="40" t="n">
        <v>0.194</v>
      </c>
      <c r="E1855" s="40" t="n">
        <v>0.2</v>
      </c>
      <c r="F1855" s="40" t="n">
        <v>27.38</v>
      </c>
      <c r="G1855" s="40" t="n">
        <v>90</v>
      </c>
      <c r="H1855" s="40" t="n">
        <v>45</v>
      </c>
      <c r="I1855" s="40"/>
      <c r="J1855" s="41"/>
      <c r="K1855" s="41"/>
      <c r="L1855" s="41"/>
      <c r="M1855" s="41"/>
      <c r="N1855" s="41"/>
      <c r="O1855" s="41"/>
      <c r="P1855" s="41"/>
      <c r="Q1855" s="41"/>
      <c r="R1855" s="41"/>
      <c r="S1855" s="41"/>
    </row>
    <row r="1856" customFormat="false" ht="10.5" hidden="false" customHeight="false" outlineLevel="0" collapsed="false">
      <c r="A1856" s="40" t="s">
        <v>179</v>
      </c>
      <c r="B1856" s="40" t="s">
        <v>177</v>
      </c>
      <c r="C1856" s="40" t="n">
        <v>0.22</v>
      </c>
      <c r="D1856" s="40" t="n">
        <v>0.194</v>
      </c>
      <c r="E1856" s="40" t="n">
        <v>0.2</v>
      </c>
      <c r="F1856" s="40" t="n">
        <v>102.05</v>
      </c>
      <c r="G1856" s="40" t="n">
        <v>0</v>
      </c>
      <c r="H1856" s="40" t="n">
        <v>18.44</v>
      </c>
      <c r="I1856" s="40"/>
      <c r="J1856" s="41"/>
      <c r="K1856" s="41"/>
      <c r="L1856" s="41"/>
      <c r="M1856" s="41"/>
      <c r="N1856" s="41"/>
      <c r="O1856" s="41"/>
      <c r="P1856" s="41"/>
      <c r="Q1856" s="41"/>
      <c r="R1856" s="41"/>
      <c r="S1856" s="41"/>
    </row>
    <row r="1857" customFormat="false" ht="10.5" hidden="false" customHeight="false" outlineLevel="0" collapsed="false">
      <c r="A1857" s="40" t="s">
        <v>180</v>
      </c>
      <c r="B1857" s="40" t="s">
        <v>177</v>
      </c>
      <c r="C1857" s="40" t="n">
        <v>0.22</v>
      </c>
      <c r="D1857" s="40" t="n">
        <v>0.194</v>
      </c>
      <c r="E1857" s="40" t="n">
        <v>0.2</v>
      </c>
      <c r="F1857" s="40" t="n">
        <v>102.05</v>
      </c>
      <c r="G1857" s="40" t="n">
        <v>180</v>
      </c>
      <c r="H1857" s="40" t="n">
        <v>18.44</v>
      </c>
      <c r="I1857" s="40"/>
      <c r="J1857" s="41"/>
      <c r="K1857" s="41"/>
      <c r="L1857" s="41"/>
      <c r="M1857" s="41"/>
      <c r="N1857" s="41"/>
      <c r="O1857" s="41"/>
      <c r="P1857" s="41"/>
      <c r="Q1857" s="41"/>
      <c r="R1857" s="41"/>
      <c r="S1857" s="41"/>
    </row>
    <row r="1858" customFormat="false" ht="10.5" hidden="false" customHeight="false" outlineLevel="0" collapsed="false">
      <c r="A1858" s="41"/>
      <c r="B1858" s="41"/>
      <c r="C1858" s="41"/>
      <c r="D1858" s="41"/>
      <c r="E1858" s="41"/>
      <c r="F1858" s="41"/>
      <c r="G1858" s="41"/>
      <c r="H1858" s="41"/>
      <c r="I1858" s="41"/>
      <c r="J1858" s="41"/>
      <c r="K1858" s="41"/>
      <c r="L1858" s="41"/>
      <c r="M1858" s="41"/>
      <c r="N1858" s="41"/>
      <c r="O1858" s="41"/>
      <c r="P1858" s="41"/>
      <c r="Q1858" s="41"/>
      <c r="R1858" s="41"/>
      <c r="S1858" s="41"/>
    </row>
    <row r="1859" customFormat="false" ht="10.5" hidden="false" customHeight="false" outlineLevel="0" collapsed="false">
      <c r="A1859" s="39"/>
      <c r="B1859" s="40" t="s">
        <v>51</v>
      </c>
      <c r="C1859" s="40" t="s">
        <v>181</v>
      </c>
      <c r="D1859" s="40" t="s">
        <v>182</v>
      </c>
      <c r="E1859" s="40" t="s">
        <v>183</v>
      </c>
      <c r="F1859" s="40" t="s">
        <v>184</v>
      </c>
      <c r="G1859" s="40" t="s">
        <v>185</v>
      </c>
      <c r="H1859" s="40" t="s">
        <v>186</v>
      </c>
      <c r="I1859" s="41"/>
      <c r="J1859" s="41"/>
      <c r="K1859" s="41"/>
      <c r="L1859" s="41"/>
      <c r="M1859" s="41"/>
      <c r="N1859" s="41"/>
      <c r="O1859" s="41"/>
      <c r="P1859" s="41"/>
      <c r="Q1859" s="41"/>
      <c r="R1859" s="41"/>
      <c r="S1859" s="41"/>
    </row>
    <row r="1860" customFormat="false" ht="21" hidden="false" customHeight="false" outlineLevel="0" collapsed="false">
      <c r="A1860" s="40" t="s">
        <v>187</v>
      </c>
      <c r="B1860" s="40" t="s">
        <v>188</v>
      </c>
      <c r="C1860" s="40" t="n">
        <v>6.51</v>
      </c>
      <c r="D1860" s="40" t="n">
        <v>3.24</v>
      </c>
      <c r="E1860" s="40" t="n">
        <v>0.39</v>
      </c>
      <c r="F1860" s="40" t="n">
        <v>0.495</v>
      </c>
      <c r="G1860" s="40" t="s">
        <v>101</v>
      </c>
      <c r="H1860" s="40" t="s">
        <v>162</v>
      </c>
      <c r="I1860" s="41"/>
      <c r="J1860" s="41"/>
      <c r="K1860" s="41"/>
      <c r="L1860" s="41"/>
      <c r="M1860" s="41"/>
      <c r="N1860" s="41"/>
      <c r="O1860" s="41"/>
      <c r="P1860" s="41"/>
      <c r="Q1860" s="41"/>
      <c r="R1860" s="41"/>
      <c r="S1860" s="41"/>
    </row>
    <row r="1861" customFormat="false" ht="21" hidden="false" customHeight="false" outlineLevel="0" collapsed="false">
      <c r="A1861" s="40" t="s">
        <v>189</v>
      </c>
      <c r="B1861" s="40" t="s">
        <v>190</v>
      </c>
      <c r="C1861" s="40" t="n">
        <v>13.01</v>
      </c>
      <c r="D1861" s="40" t="n">
        <v>3.24</v>
      </c>
      <c r="E1861" s="40" t="n">
        <v>0.39</v>
      </c>
      <c r="F1861" s="40" t="n">
        <v>0.495</v>
      </c>
      <c r="G1861" s="40" t="s">
        <v>101</v>
      </c>
      <c r="H1861" s="40" t="s">
        <v>165</v>
      </c>
      <c r="I1861" s="41"/>
      <c r="J1861" s="41"/>
      <c r="K1861" s="41"/>
      <c r="L1861" s="41"/>
      <c r="M1861" s="41"/>
      <c r="N1861" s="41"/>
      <c r="O1861" s="41"/>
      <c r="P1861" s="41"/>
      <c r="Q1861" s="41"/>
      <c r="R1861" s="41"/>
      <c r="S1861" s="41"/>
    </row>
    <row r="1862" customFormat="false" ht="21" hidden="false" customHeight="false" outlineLevel="0" collapsed="false">
      <c r="A1862" s="40" t="s">
        <v>191</v>
      </c>
      <c r="B1862" s="40" t="s">
        <v>192</v>
      </c>
      <c r="C1862" s="40" t="n">
        <v>6.51</v>
      </c>
      <c r="D1862" s="40" t="n">
        <v>3.24</v>
      </c>
      <c r="E1862" s="40" t="n">
        <v>0.39</v>
      </c>
      <c r="F1862" s="40" t="n">
        <v>0.495</v>
      </c>
      <c r="G1862" s="40" t="s">
        <v>101</v>
      </c>
      <c r="H1862" s="40" t="s">
        <v>167</v>
      </c>
      <c r="I1862" s="41"/>
      <c r="J1862" s="41"/>
      <c r="K1862" s="41"/>
      <c r="L1862" s="41"/>
      <c r="M1862" s="41"/>
      <c r="N1862" s="41"/>
      <c r="O1862" s="41"/>
      <c r="P1862" s="41"/>
      <c r="Q1862" s="41"/>
      <c r="R1862" s="41"/>
      <c r="S1862" s="41"/>
    </row>
    <row r="1863" customFormat="false" ht="10.5" hidden="false" customHeight="false" outlineLevel="0" collapsed="false">
      <c r="A1863" s="41"/>
      <c r="B1863" s="41"/>
      <c r="C1863" s="41"/>
      <c r="D1863" s="41"/>
      <c r="E1863" s="41"/>
      <c r="F1863" s="41"/>
      <c r="G1863" s="41"/>
      <c r="H1863" s="41"/>
      <c r="I1863" s="41"/>
      <c r="J1863" s="41"/>
      <c r="K1863" s="41"/>
      <c r="L1863" s="41"/>
      <c r="M1863" s="41"/>
      <c r="N1863" s="41"/>
      <c r="O1863" s="41"/>
      <c r="P1863" s="41"/>
      <c r="Q1863" s="41"/>
      <c r="R1863" s="41"/>
      <c r="S1863" s="41"/>
    </row>
    <row r="1864" customFormat="false" ht="21" hidden="false" customHeight="false" outlineLevel="0" collapsed="false">
      <c r="A1864" s="39"/>
      <c r="B1864" s="40" t="s">
        <v>193</v>
      </c>
      <c r="C1864" s="40" t="s">
        <v>194</v>
      </c>
      <c r="D1864" s="40" t="s">
        <v>195</v>
      </c>
      <c r="E1864" s="41"/>
      <c r="F1864" s="41"/>
      <c r="G1864" s="41"/>
      <c r="H1864" s="41"/>
      <c r="I1864" s="41"/>
      <c r="J1864" s="41"/>
      <c r="K1864" s="41"/>
      <c r="L1864" s="41"/>
      <c r="M1864" s="41"/>
      <c r="N1864" s="41"/>
      <c r="O1864" s="41"/>
      <c r="P1864" s="41"/>
      <c r="Q1864" s="41"/>
      <c r="R1864" s="41"/>
      <c r="S1864" s="41"/>
    </row>
    <row r="1865" customFormat="false" ht="21" hidden="false" customHeight="false" outlineLevel="0" collapsed="false">
      <c r="A1865" s="40" t="s">
        <v>196</v>
      </c>
      <c r="B1865" s="40" t="s">
        <v>197</v>
      </c>
      <c r="C1865" s="40" t="n">
        <v>28215.34</v>
      </c>
      <c r="D1865" s="40" t="n">
        <v>2.96</v>
      </c>
      <c r="E1865" s="41"/>
      <c r="F1865" s="41"/>
      <c r="G1865" s="41"/>
      <c r="H1865" s="41"/>
      <c r="I1865" s="41"/>
      <c r="J1865" s="41"/>
      <c r="K1865" s="41"/>
      <c r="L1865" s="41"/>
      <c r="M1865" s="41"/>
      <c r="N1865" s="41"/>
      <c r="O1865" s="41"/>
      <c r="P1865" s="41"/>
      <c r="Q1865" s="41"/>
      <c r="R1865" s="41"/>
      <c r="S1865" s="41"/>
    </row>
    <row r="1866" customFormat="false" ht="21" hidden="false" customHeight="false" outlineLevel="0" collapsed="false">
      <c r="A1866" s="40" t="s">
        <v>198</v>
      </c>
      <c r="B1866" s="40" t="s">
        <v>197</v>
      </c>
      <c r="C1866" s="40" t="n">
        <v>39062.08</v>
      </c>
      <c r="D1866" s="40" t="n">
        <v>2.96</v>
      </c>
      <c r="E1866" s="41"/>
      <c r="F1866" s="41"/>
      <c r="G1866" s="41"/>
      <c r="H1866" s="41"/>
      <c r="I1866" s="41"/>
      <c r="J1866" s="41"/>
      <c r="K1866" s="41"/>
      <c r="L1866" s="41"/>
      <c r="M1866" s="41"/>
      <c r="N1866" s="41"/>
      <c r="O1866" s="41"/>
      <c r="P1866" s="41"/>
      <c r="Q1866" s="41"/>
      <c r="R1866" s="41"/>
      <c r="S1866" s="41"/>
    </row>
    <row r="1867" customFormat="false" ht="10.5" hidden="false" customHeight="false" outlineLevel="0" collapsed="false">
      <c r="A1867" s="41"/>
      <c r="B1867" s="41"/>
      <c r="C1867" s="41"/>
      <c r="D1867" s="41"/>
      <c r="E1867" s="41"/>
      <c r="F1867" s="41"/>
      <c r="G1867" s="41"/>
      <c r="H1867" s="41"/>
      <c r="I1867" s="41"/>
      <c r="J1867" s="41"/>
      <c r="K1867" s="41"/>
      <c r="L1867" s="41"/>
      <c r="M1867" s="41"/>
      <c r="N1867" s="41"/>
      <c r="O1867" s="41"/>
      <c r="P1867" s="41"/>
      <c r="Q1867" s="41"/>
      <c r="R1867" s="41"/>
      <c r="S1867" s="41"/>
    </row>
    <row r="1868" customFormat="false" ht="21" hidden="false" customHeight="false" outlineLevel="0" collapsed="false">
      <c r="A1868" s="39"/>
      <c r="B1868" s="40" t="s">
        <v>193</v>
      </c>
      <c r="C1868" s="40" t="s">
        <v>199</v>
      </c>
      <c r="D1868" s="40" t="s">
        <v>200</v>
      </c>
      <c r="E1868" s="40" t="s">
        <v>201</v>
      </c>
      <c r="F1868" s="40" t="s">
        <v>202</v>
      </c>
      <c r="G1868" s="40" t="s">
        <v>203</v>
      </c>
      <c r="H1868" s="40" t="s">
        <v>204</v>
      </c>
      <c r="I1868" s="41"/>
      <c r="J1868" s="41"/>
      <c r="K1868" s="41"/>
      <c r="L1868" s="41"/>
      <c r="M1868" s="41"/>
      <c r="N1868" s="41"/>
      <c r="O1868" s="41"/>
      <c r="P1868" s="41"/>
      <c r="Q1868" s="41"/>
      <c r="R1868" s="41"/>
      <c r="S1868" s="41"/>
    </row>
    <row r="1869" customFormat="false" ht="10.5" hidden="false" customHeight="false" outlineLevel="0" collapsed="false">
      <c r="A1869" s="40" t="s">
        <v>205</v>
      </c>
      <c r="B1869" s="40" t="s">
        <v>206</v>
      </c>
      <c r="C1869" s="40" t="n">
        <v>1</v>
      </c>
      <c r="D1869" s="40" t="n">
        <v>0.01</v>
      </c>
      <c r="E1869" s="40" t="n">
        <v>0.83</v>
      </c>
      <c r="F1869" s="40" t="n">
        <v>0.01</v>
      </c>
      <c r="G1869" s="40" t="n">
        <v>1</v>
      </c>
      <c r="H1869" s="40" t="s">
        <v>207</v>
      </c>
      <c r="I1869" s="41"/>
      <c r="J1869" s="41"/>
      <c r="K1869" s="41"/>
      <c r="L1869" s="41"/>
      <c r="M1869" s="41"/>
      <c r="N1869" s="41"/>
      <c r="O1869" s="41"/>
      <c r="P1869" s="41"/>
      <c r="Q1869" s="41"/>
      <c r="R1869" s="41"/>
      <c r="S1869" s="41"/>
    </row>
    <row r="1870" customFormat="false" ht="21" hidden="false" customHeight="false" outlineLevel="0" collapsed="false">
      <c r="A1870" s="40" t="s">
        <v>208</v>
      </c>
      <c r="B1870" s="40" t="s">
        <v>206</v>
      </c>
      <c r="C1870" s="40" t="n">
        <v>1</v>
      </c>
      <c r="D1870" s="40" t="n">
        <v>0.01</v>
      </c>
      <c r="E1870" s="40" t="n">
        <v>0.01</v>
      </c>
      <c r="F1870" s="40" t="n">
        <v>0</v>
      </c>
      <c r="G1870" s="40" t="n">
        <v>1</v>
      </c>
      <c r="H1870" s="40" t="s">
        <v>207</v>
      </c>
      <c r="I1870" s="41"/>
      <c r="J1870" s="41"/>
      <c r="K1870" s="41"/>
      <c r="L1870" s="41"/>
      <c r="M1870" s="41"/>
      <c r="N1870" s="41"/>
      <c r="O1870" s="41"/>
      <c r="P1870" s="41"/>
      <c r="Q1870" s="41"/>
      <c r="R1870" s="41"/>
      <c r="S1870" s="41"/>
    </row>
    <row r="1871" customFormat="false" ht="10.5" hidden="false" customHeight="false" outlineLevel="0" collapsed="false">
      <c r="A1871" s="40" t="s">
        <v>209</v>
      </c>
      <c r="B1871" s="40" t="s">
        <v>210</v>
      </c>
      <c r="C1871" s="40" t="n">
        <v>0.26</v>
      </c>
      <c r="D1871" s="40" t="n">
        <v>500</v>
      </c>
      <c r="E1871" s="40" t="n">
        <v>1.49</v>
      </c>
      <c r="F1871" s="40" t="n">
        <v>2822.2</v>
      </c>
      <c r="G1871" s="40" t="n">
        <v>1</v>
      </c>
      <c r="H1871" s="40" t="s">
        <v>211</v>
      </c>
      <c r="I1871" s="41"/>
      <c r="J1871" s="41"/>
      <c r="K1871" s="41"/>
      <c r="L1871" s="41"/>
      <c r="M1871" s="41"/>
      <c r="N1871" s="41"/>
      <c r="O1871" s="41"/>
      <c r="P1871" s="41"/>
      <c r="Q1871" s="41"/>
      <c r="R1871" s="41"/>
      <c r="S1871" s="41"/>
    </row>
    <row r="1872" customFormat="false" ht="10.5" hidden="false" customHeight="false" outlineLevel="0" collapsed="false">
      <c r="A1872" s="40" t="s">
        <v>212</v>
      </c>
      <c r="B1872" s="40" t="s">
        <v>210</v>
      </c>
      <c r="C1872" s="40" t="n">
        <v>0.26</v>
      </c>
      <c r="D1872" s="40" t="n">
        <v>500</v>
      </c>
      <c r="E1872" s="40" t="n">
        <v>2.36</v>
      </c>
      <c r="F1872" s="40" t="n">
        <v>4474.66</v>
      </c>
      <c r="G1872" s="40" t="n">
        <v>1</v>
      </c>
      <c r="H1872" s="40" t="s">
        <v>211</v>
      </c>
      <c r="I1872" s="41"/>
      <c r="J1872" s="41"/>
      <c r="K1872" s="41"/>
      <c r="L1872" s="41"/>
      <c r="M1872" s="41"/>
      <c r="N1872" s="41"/>
      <c r="O1872" s="41"/>
      <c r="P1872" s="41"/>
      <c r="Q1872" s="41"/>
      <c r="R1872" s="41"/>
      <c r="S1872" s="41"/>
    </row>
    <row r="1873" customFormat="false" ht="10.5" hidden="false" customHeight="false" outlineLevel="0" collapsed="false">
      <c r="A1873" s="41"/>
      <c r="B1873" s="41"/>
      <c r="C1873" s="41"/>
      <c r="D1873" s="41"/>
      <c r="E1873" s="41"/>
      <c r="F1873" s="41"/>
      <c r="G1873" s="41"/>
      <c r="H1873" s="41"/>
      <c r="I1873" s="41"/>
      <c r="J1873" s="41"/>
      <c r="K1873" s="41"/>
      <c r="L1873" s="41"/>
      <c r="M1873" s="41"/>
      <c r="N1873" s="41"/>
      <c r="O1873" s="41"/>
      <c r="P1873" s="41"/>
      <c r="Q1873" s="41"/>
      <c r="R1873" s="41"/>
      <c r="S1873" s="41"/>
    </row>
    <row r="1874" customFormat="false" ht="10.5" hidden="false" customHeight="false" outlineLevel="0" collapsed="false">
      <c r="A1874" s="39"/>
      <c r="B1874" s="40" t="s">
        <v>213</v>
      </c>
      <c r="C1874" s="41"/>
      <c r="D1874" s="41"/>
      <c r="E1874" s="41"/>
      <c r="F1874" s="41"/>
      <c r="G1874" s="41"/>
      <c r="H1874" s="41"/>
      <c r="I1874" s="41"/>
      <c r="J1874" s="41"/>
      <c r="K1874" s="41"/>
      <c r="L1874" s="41"/>
      <c r="M1874" s="41"/>
      <c r="N1874" s="41"/>
      <c r="O1874" s="41"/>
      <c r="P1874" s="41"/>
      <c r="Q1874" s="41"/>
      <c r="R1874" s="41"/>
      <c r="S1874" s="41"/>
    </row>
    <row r="1875" customFormat="false" ht="10.5" hidden="false" customHeight="false" outlineLevel="0" collapsed="false">
      <c r="A1875" s="40" t="s">
        <v>214</v>
      </c>
      <c r="B1875" s="40" t="n">
        <v>23698.73</v>
      </c>
      <c r="C1875" s="41"/>
      <c r="D1875" s="41"/>
      <c r="E1875" s="41"/>
      <c r="F1875" s="41"/>
      <c r="G1875" s="41"/>
      <c r="H1875" s="41"/>
      <c r="I1875" s="41"/>
      <c r="J1875" s="41"/>
      <c r="K1875" s="41"/>
      <c r="L1875" s="41"/>
      <c r="M1875" s="41"/>
      <c r="N1875" s="41"/>
      <c r="O1875" s="41"/>
      <c r="P1875" s="41"/>
      <c r="Q1875" s="41"/>
      <c r="R1875" s="41"/>
      <c r="S1875" s="41"/>
    </row>
    <row r="1876" customFormat="false" ht="10.5" hidden="false" customHeight="false" outlineLevel="0" collapsed="false">
      <c r="A1876" s="40" t="s">
        <v>215</v>
      </c>
      <c r="B1876" s="40" t="n">
        <v>37574.89</v>
      </c>
      <c r="C1876" s="41"/>
      <c r="D1876" s="41"/>
      <c r="E1876" s="41"/>
      <c r="F1876" s="41"/>
      <c r="G1876" s="41"/>
      <c r="H1876" s="41"/>
      <c r="I1876" s="41"/>
      <c r="J1876" s="41"/>
      <c r="K1876" s="41"/>
      <c r="L1876" s="41"/>
      <c r="M1876" s="41"/>
      <c r="N1876" s="41"/>
      <c r="O1876" s="41"/>
      <c r="P1876" s="41"/>
      <c r="Q1876" s="41"/>
      <c r="R1876" s="41"/>
      <c r="S1876" s="41"/>
    </row>
    <row r="1877" customFormat="false" ht="10.5" hidden="false" customHeight="false" outlineLevel="0" collapsed="false">
      <c r="A1877" s="41"/>
      <c r="B1877" s="41"/>
      <c r="C1877" s="41"/>
      <c r="D1877" s="41"/>
      <c r="E1877" s="41"/>
      <c r="F1877" s="41"/>
      <c r="G1877" s="41"/>
      <c r="H1877" s="41"/>
      <c r="I1877" s="41"/>
      <c r="J1877" s="41"/>
      <c r="K1877" s="41"/>
      <c r="L1877" s="41"/>
      <c r="M1877" s="41"/>
      <c r="N1877" s="41"/>
      <c r="O1877" s="41"/>
      <c r="P1877" s="41"/>
      <c r="Q1877" s="41"/>
      <c r="R1877" s="41"/>
      <c r="S1877" s="41"/>
    </row>
    <row r="1878" customFormat="false" ht="31.5" hidden="false" customHeight="false" outlineLevel="0" collapsed="false">
      <c r="A1878" s="39"/>
      <c r="B1878" s="40" t="s">
        <v>216</v>
      </c>
      <c r="C1878" s="40" t="s">
        <v>217</v>
      </c>
      <c r="D1878" s="40" t="s">
        <v>218</v>
      </c>
      <c r="E1878" s="40" t="s">
        <v>219</v>
      </c>
      <c r="F1878" s="40" t="s">
        <v>220</v>
      </c>
      <c r="G1878" s="40" t="s">
        <v>221</v>
      </c>
      <c r="H1878" s="40" t="s">
        <v>222</v>
      </c>
      <c r="I1878" s="41"/>
      <c r="J1878" s="41"/>
      <c r="K1878" s="41"/>
      <c r="L1878" s="41"/>
      <c r="M1878" s="41"/>
      <c r="N1878" s="41"/>
      <c r="O1878" s="41"/>
      <c r="P1878" s="41"/>
      <c r="Q1878" s="41"/>
      <c r="R1878" s="41"/>
      <c r="S1878" s="41"/>
    </row>
    <row r="1879" customFormat="false" ht="10.5" hidden="false" customHeight="false" outlineLevel="0" collapsed="false">
      <c r="A1879" s="40" t="s">
        <v>223</v>
      </c>
      <c r="B1879" s="40" t="n">
        <v>9648.9594</v>
      </c>
      <c r="C1879" s="40" t="n">
        <v>11.0135</v>
      </c>
      <c r="D1879" s="40" t="n">
        <v>14.4377</v>
      </c>
      <c r="E1879" s="40" t="n">
        <v>0</v>
      </c>
      <c r="F1879" s="40" t="n">
        <v>0.0001</v>
      </c>
      <c r="G1879" s="40" t="n">
        <v>190407.7595</v>
      </c>
      <c r="H1879" s="40" t="n">
        <v>3581.023</v>
      </c>
      <c r="I1879" s="41"/>
      <c r="J1879" s="41"/>
      <c r="K1879" s="41"/>
      <c r="L1879" s="41"/>
      <c r="M1879" s="41"/>
      <c r="N1879" s="41"/>
      <c r="O1879" s="41"/>
      <c r="P1879" s="41"/>
      <c r="Q1879" s="41"/>
      <c r="R1879" s="41"/>
      <c r="S1879" s="41"/>
    </row>
    <row r="1880" customFormat="false" ht="10.5" hidden="false" customHeight="false" outlineLevel="0" collapsed="false">
      <c r="A1880" s="40" t="s">
        <v>224</v>
      </c>
      <c r="B1880" s="40" t="n">
        <v>8018.6809</v>
      </c>
      <c r="C1880" s="40" t="n">
        <v>9.3127</v>
      </c>
      <c r="D1880" s="40" t="n">
        <v>13.0203</v>
      </c>
      <c r="E1880" s="40" t="n">
        <v>0</v>
      </c>
      <c r="F1880" s="40" t="n">
        <v>0.0001</v>
      </c>
      <c r="G1880" s="40" t="n">
        <v>171760.754</v>
      </c>
      <c r="H1880" s="40" t="n">
        <v>2993.1194</v>
      </c>
      <c r="I1880" s="41"/>
      <c r="J1880" s="41"/>
      <c r="K1880" s="41"/>
      <c r="L1880" s="41"/>
      <c r="M1880" s="41"/>
      <c r="N1880" s="41"/>
      <c r="O1880" s="41"/>
      <c r="P1880" s="41"/>
      <c r="Q1880" s="41"/>
      <c r="R1880" s="41"/>
      <c r="S1880" s="41"/>
    </row>
    <row r="1881" customFormat="false" ht="10.5" hidden="false" customHeight="false" outlineLevel="0" collapsed="false">
      <c r="A1881" s="40" t="s">
        <v>225</v>
      </c>
      <c r="B1881" s="40" t="n">
        <v>8808.2753</v>
      </c>
      <c r="C1881" s="40" t="n">
        <v>10.248</v>
      </c>
      <c r="D1881" s="40" t="n">
        <v>14.4188</v>
      </c>
      <c r="E1881" s="40" t="n">
        <v>0</v>
      </c>
      <c r="F1881" s="40" t="n">
        <v>0.0001</v>
      </c>
      <c r="G1881" s="40" t="n">
        <v>190214.7654</v>
      </c>
      <c r="H1881" s="40" t="n">
        <v>3289.803</v>
      </c>
      <c r="I1881" s="41"/>
      <c r="J1881" s="41"/>
      <c r="K1881" s="41"/>
      <c r="L1881" s="41"/>
      <c r="M1881" s="41"/>
      <c r="N1881" s="41"/>
      <c r="O1881" s="41"/>
      <c r="P1881" s="41"/>
      <c r="Q1881" s="41"/>
      <c r="R1881" s="41"/>
      <c r="S1881" s="41"/>
    </row>
    <row r="1882" customFormat="false" ht="10.5" hidden="false" customHeight="false" outlineLevel="0" collapsed="false">
      <c r="A1882" s="40" t="s">
        <v>226</v>
      </c>
      <c r="B1882" s="40" t="n">
        <v>7875.8676</v>
      </c>
      <c r="C1882" s="40" t="n">
        <v>9.3268</v>
      </c>
      <c r="D1882" s="40" t="n">
        <v>13.9372</v>
      </c>
      <c r="E1882" s="40" t="n">
        <v>0</v>
      </c>
      <c r="F1882" s="40" t="n">
        <v>0.0001</v>
      </c>
      <c r="G1882" s="40" t="n">
        <v>183904.3961</v>
      </c>
      <c r="H1882" s="40" t="n">
        <v>2959.0818</v>
      </c>
      <c r="I1882" s="41"/>
      <c r="J1882" s="41"/>
      <c r="K1882" s="41"/>
      <c r="L1882" s="41"/>
      <c r="M1882" s="41"/>
      <c r="N1882" s="41"/>
      <c r="O1882" s="41"/>
      <c r="P1882" s="41"/>
      <c r="Q1882" s="41"/>
      <c r="R1882" s="41"/>
      <c r="S1882" s="41"/>
    </row>
    <row r="1883" customFormat="false" ht="10.5" hidden="false" customHeight="false" outlineLevel="0" collapsed="false">
      <c r="A1883" s="40" t="s">
        <v>227</v>
      </c>
      <c r="B1883" s="40" t="n">
        <v>7730.5755</v>
      </c>
      <c r="C1883" s="40" t="n">
        <v>9.3188</v>
      </c>
      <c r="D1883" s="40" t="n">
        <v>14.7275</v>
      </c>
      <c r="E1883" s="40" t="n">
        <v>0</v>
      </c>
      <c r="F1883" s="40" t="n">
        <v>0.0001</v>
      </c>
      <c r="G1883" s="40" t="n">
        <v>194373.3212</v>
      </c>
      <c r="H1883" s="40" t="n">
        <v>2922.0635</v>
      </c>
      <c r="I1883" s="41"/>
      <c r="J1883" s="41"/>
      <c r="K1883" s="41"/>
      <c r="L1883" s="41"/>
      <c r="M1883" s="41"/>
      <c r="N1883" s="41"/>
      <c r="O1883" s="41"/>
      <c r="P1883" s="41"/>
      <c r="Q1883" s="41"/>
      <c r="R1883" s="41"/>
      <c r="S1883" s="41"/>
    </row>
    <row r="1884" customFormat="false" ht="10.5" hidden="false" customHeight="false" outlineLevel="0" collapsed="false">
      <c r="A1884" s="40" t="s">
        <v>228</v>
      </c>
      <c r="B1884" s="40" t="n">
        <v>7413.1252</v>
      </c>
      <c r="C1884" s="40" t="n">
        <v>9.0037</v>
      </c>
      <c r="D1884" s="40" t="n">
        <v>14.5543</v>
      </c>
      <c r="E1884" s="40" t="n">
        <v>0</v>
      </c>
      <c r="F1884" s="40" t="n">
        <v>0.0001</v>
      </c>
      <c r="G1884" s="40" t="n">
        <v>192102.2512</v>
      </c>
      <c r="H1884" s="40" t="n">
        <v>2809.3098</v>
      </c>
      <c r="I1884" s="41"/>
      <c r="J1884" s="41"/>
      <c r="K1884" s="41"/>
      <c r="L1884" s="41"/>
      <c r="M1884" s="41"/>
      <c r="N1884" s="41"/>
      <c r="O1884" s="41"/>
      <c r="P1884" s="41"/>
      <c r="Q1884" s="41"/>
      <c r="R1884" s="41"/>
      <c r="S1884" s="41"/>
    </row>
    <row r="1885" customFormat="false" ht="10.5" hidden="false" customHeight="false" outlineLevel="0" collapsed="false">
      <c r="A1885" s="40" t="s">
        <v>229</v>
      </c>
      <c r="B1885" s="40" t="n">
        <v>7762.1553</v>
      </c>
      <c r="C1885" s="40" t="n">
        <v>9.5168</v>
      </c>
      <c r="D1885" s="40" t="n">
        <v>15.8089</v>
      </c>
      <c r="E1885" s="40" t="n">
        <v>0</v>
      </c>
      <c r="F1885" s="40" t="n">
        <v>0.0001</v>
      </c>
      <c r="G1885" s="40" t="n">
        <v>208681.6278</v>
      </c>
      <c r="H1885" s="40" t="n">
        <v>2951.1302</v>
      </c>
      <c r="I1885" s="41"/>
      <c r="J1885" s="41"/>
      <c r="K1885" s="41"/>
      <c r="L1885" s="41"/>
      <c r="M1885" s="41"/>
      <c r="N1885" s="41"/>
      <c r="O1885" s="41"/>
      <c r="P1885" s="41"/>
      <c r="Q1885" s="41"/>
      <c r="R1885" s="41"/>
      <c r="S1885" s="41"/>
    </row>
    <row r="1886" customFormat="false" ht="10.5" hidden="false" customHeight="false" outlineLevel="0" collapsed="false">
      <c r="A1886" s="40" t="s">
        <v>230</v>
      </c>
      <c r="B1886" s="40" t="n">
        <v>7766.848</v>
      </c>
      <c r="C1886" s="40" t="n">
        <v>9.53</v>
      </c>
      <c r="D1886" s="40" t="n">
        <v>15.8663</v>
      </c>
      <c r="E1886" s="40" t="n">
        <v>0</v>
      </c>
      <c r="F1886" s="40" t="n">
        <v>0.0001</v>
      </c>
      <c r="G1886" s="40" t="n">
        <v>209440.2074</v>
      </c>
      <c r="H1886" s="40" t="n">
        <v>2953.716</v>
      </c>
      <c r="I1886" s="41"/>
      <c r="J1886" s="41"/>
      <c r="K1886" s="41"/>
      <c r="L1886" s="41"/>
      <c r="M1886" s="41"/>
      <c r="N1886" s="41"/>
      <c r="O1886" s="41"/>
      <c r="P1886" s="41"/>
      <c r="Q1886" s="41"/>
      <c r="R1886" s="41"/>
      <c r="S1886" s="41"/>
    </row>
    <row r="1887" customFormat="false" ht="10.5" hidden="false" customHeight="false" outlineLevel="0" collapsed="false">
      <c r="A1887" s="40" t="s">
        <v>231</v>
      </c>
      <c r="B1887" s="40" t="n">
        <v>7512.4485</v>
      </c>
      <c r="C1887" s="40" t="n">
        <v>9.1538</v>
      </c>
      <c r="D1887" s="40" t="n">
        <v>14.9373</v>
      </c>
      <c r="E1887" s="40" t="n">
        <v>0</v>
      </c>
      <c r="F1887" s="40" t="n">
        <v>0.0001</v>
      </c>
      <c r="G1887" s="40" t="n">
        <v>197163.8889</v>
      </c>
      <c r="H1887" s="40" t="n">
        <v>2850.1031</v>
      </c>
      <c r="I1887" s="41"/>
      <c r="J1887" s="41"/>
      <c r="K1887" s="41"/>
      <c r="L1887" s="41"/>
      <c r="M1887" s="41"/>
      <c r="N1887" s="41"/>
      <c r="O1887" s="41"/>
      <c r="P1887" s="41"/>
      <c r="Q1887" s="41"/>
      <c r="R1887" s="41"/>
      <c r="S1887" s="41"/>
    </row>
    <row r="1888" customFormat="false" ht="10.5" hidden="false" customHeight="false" outlineLevel="0" collapsed="false">
      <c r="A1888" s="40" t="s">
        <v>232</v>
      </c>
      <c r="B1888" s="40" t="n">
        <v>7823.4371</v>
      </c>
      <c r="C1888" s="40" t="n">
        <v>9.372</v>
      </c>
      <c r="D1888" s="40" t="n">
        <v>14.5298</v>
      </c>
      <c r="E1888" s="40" t="n">
        <v>0</v>
      </c>
      <c r="F1888" s="40" t="n">
        <v>0.0001</v>
      </c>
      <c r="G1888" s="40" t="n">
        <v>191749.8266</v>
      </c>
      <c r="H1888" s="40" t="n">
        <v>2950.8791</v>
      </c>
      <c r="I1888" s="41"/>
      <c r="J1888" s="41"/>
      <c r="K1888" s="41"/>
      <c r="L1888" s="41"/>
      <c r="M1888" s="41"/>
      <c r="N1888" s="41"/>
      <c r="O1888" s="41"/>
      <c r="P1888" s="41"/>
      <c r="Q1888" s="41"/>
      <c r="R1888" s="41"/>
      <c r="S1888" s="41"/>
    </row>
    <row r="1889" customFormat="false" ht="10.5" hidden="false" customHeight="false" outlineLevel="0" collapsed="false">
      <c r="A1889" s="40" t="s">
        <v>233</v>
      </c>
      <c r="B1889" s="40" t="n">
        <v>8529.0072</v>
      </c>
      <c r="C1889" s="40" t="n">
        <v>9.9264</v>
      </c>
      <c r="D1889" s="40" t="n">
        <v>13.9833</v>
      </c>
      <c r="E1889" s="40" t="n">
        <v>0</v>
      </c>
      <c r="F1889" s="40" t="n">
        <v>0.0001</v>
      </c>
      <c r="G1889" s="40" t="n">
        <v>184469.3148</v>
      </c>
      <c r="H1889" s="40" t="n">
        <v>3185.8608</v>
      </c>
      <c r="I1889" s="41"/>
      <c r="J1889" s="41"/>
      <c r="K1889" s="41"/>
      <c r="L1889" s="41"/>
      <c r="M1889" s="41"/>
      <c r="N1889" s="41"/>
      <c r="O1889" s="41"/>
      <c r="P1889" s="41"/>
      <c r="Q1889" s="41"/>
      <c r="R1889" s="41"/>
      <c r="S1889" s="41"/>
    </row>
    <row r="1890" customFormat="false" ht="10.5" hidden="false" customHeight="false" outlineLevel="0" collapsed="false">
      <c r="A1890" s="40" t="s">
        <v>234</v>
      </c>
      <c r="B1890" s="40" t="n">
        <v>9584.7628</v>
      </c>
      <c r="C1890" s="40" t="n">
        <v>10.9569</v>
      </c>
      <c r="D1890" s="40" t="n">
        <v>14.4481</v>
      </c>
      <c r="E1890" s="40" t="n">
        <v>0</v>
      </c>
      <c r="F1890" s="40" t="n">
        <v>0.0001</v>
      </c>
      <c r="G1890" s="40" t="n">
        <v>190549.6215</v>
      </c>
      <c r="H1890" s="40" t="n">
        <v>3558.9832</v>
      </c>
      <c r="I1890" s="41"/>
      <c r="J1890" s="41"/>
      <c r="K1890" s="41"/>
      <c r="L1890" s="41"/>
      <c r="M1890" s="41"/>
      <c r="N1890" s="41"/>
      <c r="O1890" s="41"/>
      <c r="P1890" s="41"/>
      <c r="Q1890" s="41"/>
      <c r="R1890" s="41"/>
      <c r="S1890" s="41"/>
    </row>
    <row r="1891" customFormat="false" ht="10.5" hidden="false" customHeight="false" outlineLevel="0" collapsed="false">
      <c r="A1891" s="40"/>
      <c r="B1891" s="40"/>
      <c r="C1891" s="40"/>
      <c r="D1891" s="40"/>
      <c r="E1891" s="40"/>
      <c r="F1891" s="40"/>
      <c r="G1891" s="40"/>
      <c r="H1891" s="40"/>
      <c r="I1891" s="41"/>
      <c r="J1891" s="41"/>
      <c r="K1891" s="41"/>
      <c r="L1891" s="41"/>
      <c r="M1891" s="41"/>
      <c r="N1891" s="41"/>
      <c r="O1891" s="41"/>
      <c r="P1891" s="41"/>
      <c r="Q1891" s="41"/>
      <c r="R1891" s="41"/>
      <c r="S1891" s="41"/>
    </row>
    <row r="1892" customFormat="false" ht="10.5" hidden="false" customHeight="false" outlineLevel="0" collapsed="false">
      <c r="A1892" s="40" t="s">
        <v>235</v>
      </c>
      <c r="B1892" s="40" t="n">
        <v>98474.1426</v>
      </c>
      <c r="C1892" s="40" t="n">
        <v>116.6792</v>
      </c>
      <c r="D1892" s="40" t="n">
        <v>174.6695</v>
      </c>
      <c r="E1892" s="40" t="n">
        <v>0</v>
      </c>
      <c r="F1892" s="40" t="n">
        <v>0.0008</v>
      </c>
      <c r="G1892" s="40" t="n">
        <v>2304817.7343</v>
      </c>
      <c r="H1892" s="40" t="n">
        <v>37005.0728</v>
      </c>
      <c r="I1892" s="41"/>
      <c r="J1892" s="41"/>
      <c r="K1892" s="41"/>
      <c r="L1892" s="41"/>
      <c r="M1892" s="41"/>
      <c r="N1892" s="41"/>
      <c r="O1892" s="41"/>
      <c r="P1892" s="41"/>
      <c r="Q1892" s="41"/>
      <c r="R1892" s="41"/>
      <c r="S1892" s="41"/>
    </row>
    <row r="1893" customFormat="false" ht="10.5" hidden="false" customHeight="false" outlineLevel="0" collapsed="false">
      <c r="A1893" s="40" t="s">
        <v>236</v>
      </c>
      <c r="B1893" s="40" t="n">
        <v>7413.1252</v>
      </c>
      <c r="C1893" s="40" t="n">
        <v>9.0037</v>
      </c>
      <c r="D1893" s="40" t="n">
        <v>13.0203</v>
      </c>
      <c r="E1893" s="40" t="n">
        <v>0</v>
      </c>
      <c r="F1893" s="40" t="n">
        <v>0.0001</v>
      </c>
      <c r="G1893" s="40" t="n">
        <v>171760.754</v>
      </c>
      <c r="H1893" s="40" t="n">
        <v>2809.3098</v>
      </c>
      <c r="I1893" s="41"/>
      <c r="J1893" s="41"/>
      <c r="K1893" s="41"/>
      <c r="L1893" s="41"/>
      <c r="M1893" s="41"/>
      <c r="N1893" s="41"/>
      <c r="O1893" s="41"/>
      <c r="P1893" s="41"/>
      <c r="Q1893" s="41"/>
      <c r="R1893" s="41"/>
      <c r="S1893" s="41"/>
    </row>
    <row r="1894" customFormat="false" ht="10.5" hidden="false" customHeight="false" outlineLevel="0" collapsed="false">
      <c r="A1894" s="40" t="s">
        <v>237</v>
      </c>
      <c r="B1894" s="40" t="n">
        <v>9648.9594</v>
      </c>
      <c r="C1894" s="40" t="n">
        <v>11.0135</v>
      </c>
      <c r="D1894" s="40" t="n">
        <v>15.8663</v>
      </c>
      <c r="E1894" s="40" t="n">
        <v>0</v>
      </c>
      <c r="F1894" s="40" t="n">
        <v>0.0001</v>
      </c>
      <c r="G1894" s="40" t="n">
        <v>209440.2074</v>
      </c>
      <c r="H1894" s="40" t="n">
        <v>3581.023</v>
      </c>
      <c r="I1894" s="41"/>
      <c r="J1894" s="41"/>
      <c r="K1894" s="41"/>
      <c r="L1894" s="41"/>
      <c r="M1894" s="41"/>
      <c r="N1894" s="41"/>
      <c r="O1894" s="41"/>
      <c r="P1894" s="41"/>
      <c r="Q1894" s="41"/>
      <c r="R1894" s="41"/>
      <c r="S1894" s="41"/>
    </row>
    <row r="1895" customFormat="false" ht="10.5" hidden="false" customHeight="false" outlineLevel="0" collapsed="false">
      <c r="A1895" s="41"/>
      <c r="B1895" s="41"/>
      <c r="C1895" s="41"/>
      <c r="D1895" s="41"/>
      <c r="E1895" s="41"/>
      <c r="F1895" s="41"/>
      <c r="G1895" s="41"/>
      <c r="H1895" s="41"/>
      <c r="I1895" s="41"/>
      <c r="J1895" s="41"/>
      <c r="K1895" s="41"/>
      <c r="L1895" s="41"/>
      <c r="M1895" s="41"/>
      <c r="N1895" s="41"/>
      <c r="O1895" s="41"/>
      <c r="P1895" s="41"/>
      <c r="Q1895" s="41"/>
      <c r="R1895" s="41"/>
      <c r="S1895" s="41"/>
    </row>
    <row r="1896" customFormat="false" ht="31.5" hidden="false" customHeight="false" outlineLevel="0" collapsed="false">
      <c r="A1896" s="39"/>
      <c r="B1896" s="40" t="s">
        <v>238</v>
      </c>
      <c r="C1896" s="40" t="s">
        <v>239</v>
      </c>
      <c r="D1896" s="40" t="s">
        <v>240</v>
      </c>
      <c r="E1896" s="40" t="s">
        <v>241</v>
      </c>
      <c r="F1896" s="40" t="s">
        <v>242</v>
      </c>
      <c r="G1896" s="40" t="s">
        <v>243</v>
      </c>
      <c r="H1896" s="40" t="s">
        <v>244</v>
      </c>
      <c r="I1896" s="40" t="s">
        <v>245</v>
      </c>
      <c r="J1896" s="40" t="s">
        <v>246</v>
      </c>
      <c r="K1896" s="40" t="s">
        <v>247</v>
      </c>
      <c r="L1896" s="40" t="s">
        <v>248</v>
      </c>
      <c r="M1896" s="40" t="s">
        <v>249</v>
      </c>
      <c r="N1896" s="40" t="s">
        <v>250</v>
      </c>
      <c r="O1896" s="40" t="s">
        <v>251</v>
      </c>
      <c r="P1896" s="40" t="s">
        <v>252</v>
      </c>
      <c r="Q1896" s="40" t="s">
        <v>253</v>
      </c>
      <c r="R1896" s="40" t="s">
        <v>254</v>
      </c>
      <c r="S1896" s="40" t="s">
        <v>255</v>
      </c>
    </row>
    <row r="1897" customFormat="false" ht="10.5" hidden="false" customHeight="false" outlineLevel="0" collapsed="false">
      <c r="A1897" s="40" t="s">
        <v>223</v>
      </c>
      <c r="B1897" s="42" t="n">
        <v>67092200000</v>
      </c>
      <c r="C1897" s="40" t="n">
        <v>31736.023</v>
      </c>
      <c r="D1897" s="40" t="s">
        <v>364</v>
      </c>
      <c r="E1897" s="40" t="n">
        <v>3712.724</v>
      </c>
      <c r="F1897" s="40" t="n">
        <v>16310.475</v>
      </c>
      <c r="G1897" s="40" t="n">
        <v>7296.87</v>
      </c>
      <c r="H1897" s="40" t="n">
        <v>0</v>
      </c>
      <c r="I1897" s="40" t="n">
        <v>0</v>
      </c>
      <c r="J1897" s="40" t="n">
        <v>0</v>
      </c>
      <c r="K1897" s="40" t="n">
        <v>0</v>
      </c>
      <c r="L1897" s="40" t="n">
        <v>0</v>
      </c>
      <c r="M1897" s="40" t="n">
        <v>0</v>
      </c>
      <c r="N1897" s="40" t="n">
        <v>0</v>
      </c>
      <c r="O1897" s="40" t="n">
        <v>0</v>
      </c>
      <c r="P1897" s="40" t="n">
        <v>0</v>
      </c>
      <c r="Q1897" s="40" t="n">
        <v>4415.954</v>
      </c>
      <c r="R1897" s="40" t="n">
        <v>0</v>
      </c>
      <c r="S1897" s="40" t="n">
        <v>0</v>
      </c>
    </row>
    <row r="1898" customFormat="false" ht="10.5" hidden="false" customHeight="false" outlineLevel="0" collapsed="false">
      <c r="A1898" s="40" t="s">
        <v>224</v>
      </c>
      <c r="B1898" s="42" t="n">
        <v>60521800000</v>
      </c>
      <c r="C1898" s="40" t="n">
        <v>31803.656</v>
      </c>
      <c r="D1898" s="40" t="s">
        <v>376</v>
      </c>
      <c r="E1898" s="40" t="n">
        <v>3712.724</v>
      </c>
      <c r="F1898" s="40" t="n">
        <v>16310.475</v>
      </c>
      <c r="G1898" s="40" t="n">
        <v>7296.87</v>
      </c>
      <c r="H1898" s="40" t="n">
        <v>0</v>
      </c>
      <c r="I1898" s="40" t="n">
        <v>0</v>
      </c>
      <c r="J1898" s="40" t="n">
        <v>0</v>
      </c>
      <c r="K1898" s="40" t="n">
        <v>0</v>
      </c>
      <c r="L1898" s="40" t="n">
        <v>0</v>
      </c>
      <c r="M1898" s="40" t="n">
        <v>0</v>
      </c>
      <c r="N1898" s="40" t="n">
        <v>0</v>
      </c>
      <c r="O1898" s="40" t="n">
        <v>0</v>
      </c>
      <c r="P1898" s="40" t="n">
        <v>0</v>
      </c>
      <c r="Q1898" s="40" t="n">
        <v>4483.587</v>
      </c>
      <c r="R1898" s="40" t="n">
        <v>0</v>
      </c>
      <c r="S1898" s="40" t="n">
        <v>0</v>
      </c>
    </row>
    <row r="1899" customFormat="false" ht="10.5" hidden="false" customHeight="false" outlineLevel="0" collapsed="false">
      <c r="A1899" s="40" t="s">
        <v>225</v>
      </c>
      <c r="B1899" s="42" t="n">
        <v>67024200000</v>
      </c>
      <c r="C1899" s="40" t="n">
        <v>31805.242</v>
      </c>
      <c r="D1899" s="40" t="s">
        <v>377</v>
      </c>
      <c r="E1899" s="40" t="n">
        <v>3712.724</v>
      </c>
      <c r="F1899" s="40" t="n">
        <v>16310.475</v>
      </c>
      <c r="G1899" s="40" t="n">
        <v>7296.87</v>
      </c>
      <c r="H1899" s="40" t="n">
        <v>0</v>
      </c>
      <c r="I1899" s="40" t="n">
        <v>0</v>
      </c>
      <c r="J1899" s="40" t="n">
        <v>0</v>
      </c>
      <c r="K1899" s="40" t="n">
        <v>0</v>
      </c>
      <c r="L1899" s="40" t="n">
        <v>0</v>
      </c>
      <c r="M1899" s="40" t="n">
        <v>0</v>
      </c>
      <c r="N1899" s="40" t="n">
        <v>0</v>
      </c>
      <c r="O1899" s="40" t="n">
        <v>0</v>
      </c>
      <c r="P1899" s="40" t="n">
        <v>0</v>
      </c>
      <c r="Q1899" s="40" t="n">
        <v>4485.173</v>
      </c>
      <c r="R1899" s="40" t="n">
        <v>0</v>
      </c>
      <c r="S1899" s="40" t="n">
        <v>0</v>
      </c>
    </row>
    <row r="1900" customFormat="false" ht="10.5" hidden="false" customHeight="false" outlineLevel="0" collapsed="false">
      <c r="A1900" s="40" t="s">
        <v>226</v>
      </c>
      <c r="B1900" s="42" t="n">
        <v>64800700000</v>
      </c>
      <c r="C1900" s="40" t="n">
        <v>34112.518</v>
      </c>
      <c r="D1900" s="40" t="s">
        <v>378</v>
      </c>
      <c r="E1900" s="40" t="n">
        <v>3300.199</v>
      </c>
      <c r="F1900" s="40" t="n">
        <v>16310.475</v>
      </c>
      <c r="G1900" s="40" t="n">
        <v>7296.87</v>
      </c>
      <c r="H1900" s="40" t="n">
        <v>0</v>
      </c>
      <c r="I1900" s="40" t="n">
        <v>5071.05</v>
      </c>
      <c r="J1900" s="40" t="n">
        <v>0</v>
      </c>
      <c r="K1900" s="40" t="n">
        <v>0</v>
      </c>
      <c r="L1900" s="40" t="n">
        <v>0</v>
      </c>
      <c r="M1900" s="40" t="n">
        <v>0</v>
      </c>
      <c r="N1900" s="40" t="n">
        <v>0</v>
      </c>
      <c r="O1900" s="40" t="n">
        <v>0</v>
      </c>
      <c r="P1900" s="40" t="n">
        <v>0</v>
      </c>
      <c r="Q1900" s="40" t="n">
        <v>2133.923</v>
      </c>
      <c r="R1900" s="40" t="n">
        <v>0</v>
      </c>
      <c r="S1900" s="40" t="n">
        <v>0</v>
      </c>
    </row>
    <row r="1901" customFormat="false" ht="10.5" hidden="false" customHeight="false" outlineLevel="0" collapsed="false">
      <c r="A1901" s="40" t="s">
        <v>227</v>
      </c>
      <c r="B1901" s="42" t="n">
        <v>68489500000</v>
      </c>
      <c r="C1901" s="40" t="n">
        <v>39012.042</v>
      </c>
      <c r="D1901" s="40" t="s">
        <v>379</v>
      </c>
      <c r="E1901" s="40" t="n">
        <v>3300.199</v>
      </c>
      <c r="F1901" s="40" t="n">
        <v>16310.475</v>
      </c>
      <c r="G1901" s="40" t="n">
        <v>7296.87</v>
      </c>
      <c r="H1901" s="40" t="n">
        <v>0</v>
      </c>
      <c r="I1901" s="40" t="n">
        <v>9969.455</v>
      </c>
      <c r="J1901" s="40" t="n">
        <v>0</v>
      </c>
      <c r="K1901" s="40" t="n">
        <v>0</v>
      </c>
      <c r="L1901" s="40" t="n">
        <v>0</v>
      </c>
      <c r="M1901" s="40" t="n">
        <v>0</v>
      </c>
      <c r="N1901" s="40" t="n">
        <v>0</v>
      </c>
      <c r="O1901" s="40" t="n">
        <v>0</v>
      </c>
      <c r="P1901" s="40" t="n">
        <v>0</v>
      </c>
      <c r="Q1901" s="40" t="n">
        <v>2135.043</v>
      </c>
      <c r="R1901" s="40" t="n">
        <v>0</v>
      </c>
      <c r="S1901" s="40" t="n">
        <v>0</v>
      </c>
    </row>
    <row r="1902" customFormat="false" ht="10.5" hidden="false" customHeight="false" outlineLevel="0" collapsed="false">
      <c r="A1902" s="40" t="s">
        <v>228</v>
      </c>
      <c r="B1902" s="42" t="n">
        <v>67689300000</v>
      </c>
      <c r="C1902" s="40" t="n">
        <v>44115.37</v>
      </c>
      <c r="D1902" s="40" t="s">
        <v>380</v>
      </c>
      <c r="E1902" s="40" t="n">
        <v>2887.674</v>
      </c>
      <c r="F1902" s="40" t="n">
        <v>16310.475</v>
      </c>
      <c r="G1902" s="40" t="n">
        <v>7296.87</v>
      </c>
      <c r="H1902" s="40" t="n">
        <v>0</v>
      </c>
      <c r="I1902" s="40" t="n">
        <v>14748.38</v>
      </c>
      <c r="J1902" s="40" t="n">
        <v>0</v>
      </c>
      <c r="K1902" s="40" t="n">
        <v>0</v>
      </c>
      <c r="L1902" s="40" t="n">
        <v>0</v>
      </c>
      <c r="M1902" s="40" t="n">
        <v>0</v>
      </c>
      <c r="N1902" s="40" t="n">
        <v>0</v>
      </c>
      <c r="O1902" s="40" t="n">
        <v>0</v>
      </c>
      <c r="P1902" s="40" t="n">
        <v>0</v>
      </c>
      <c r="Q1902" s="40" t="n">
        <v>2871.971</v>
      </c>
      <c r="R1902" s="40" t="n">
        <v>0</v>
      </c>
      <c r="S1902" s="40" t="n">
        <v>0</v>
      </c>
    </row>
    <row r="1903" customFormat="false" ht="10.5" hidden="false" customHeight="false" outlineLevel="0" collapsed="false">
      <c r="A1903" s="40" t="s">
        <v>229</v>
      </c>
      <c r="B1903" s="42" t="n">
        <v>73531200000</v>
      </c>
      <c r="C1903" s="40" t="n">
        <v>44934.518</v>
      </c>
      <c r="D1903" s="40" t="s">
        <v>381</v>
      </c>
      <c r="E1903" s="40" t="n">
        <v>3712.724</v>
      </c>
      <c r="F1903" s="40" t="n">
        <v>16310.475</v>
      </c>
      <c r="G1903" s="40" t="n">
        <v>7296.87</v>
      </c>
      <c r="H1903" s="40" t="n">
        <v>0</v>
      </c>
      <c r="I1903" s="40" t="n">
        <v>14706.016</v>
      </c>
      <c r="J1903" s="40" t="n">
        <v>0</v>
      </c>
      <c r="K1903" s="40" t="n">
        <v>0</v>
      </c>
      <c r="L1903" s="40" t="n">
        <v>0</v>
      </c>
      <c r="M1903" s="40" t="n">
        <v>0</v>
      </c>
      <c r="N1903" s="40" t="n">
        <v>0</v>
      </c>
      <c r="O1903" s="40" t="n">
        <v>0</v>
      </c>
      <c r="P1903" s="40" t="n">
        <v>0</v>
      </c>
      <c r="Q1903" s="40" t="n">
        <v>2908.432</v>
      </c>
      <c r="R1903" s="40" t="n">
        <v>0</v>
      </c>
      <c r="S1903" s="40" t="n">
        <v>0</v>
      </c>
    </row>
    <row r="1904" customFormat="false" ht="10.5" hidden="false" customHeight="false" outlineLevel="0" collapsed="false">
      <c r="A1904" s="40" t="s">
        <v>230</v>
      </c>
      <c r="B1904" s="42" t="n">
        <v>73798500000</v>
      </c>
      <c r="C1904" s="40" t="n">
        <v>42969.003</v>
      </c>
      <c r="D1904" s="40" t="s">
        <v>382</v>
      </c>
      <c r="E1904" s="40" t="n">
        <v>3712.724</v>
      </c>
      <c r="F1904" s="40" t="n">
        <v>16310.475</v>
      </c>
      <c r="G1904" s="40" t="n">
        <v>7296.87</v>
      </c>
      <c r="H1904" s="40" t="n">
        <v>0</v>
      </c>
      <c r="I1904" s="40" t="n">
        <v>13566.986</v>
      </c>
      <c r="J1904" s="40" t="n">
        <v>0</v>
      </c>
      <c r="K1904" s="40" t="n">
        <v>0</v>
      </c>
      <c r="L1904" s="40" t="n">
        <v>0</v>
      </c>
      <c r="M1904" s="40" t="n">
        <v>0</v>
      </c>
      <c r="N1904" s="40" t="n">
        <v>0</v>
      </c>
      <c r="O1904" s="40" t="n">
        <v>0</v>
      </c>
      <c r="P1904" s="40" t="n">
        <v>0</v>
      </c>
      <c r="Q1904" s="40" t="n">
        <v>2081.948</v>
      </c>
      <c r="R1904" s="40" t="n">
        <v>0</v>
      </c>
      <c r="S1904" s="40" t="n">
        <v>0</v>
      </c>
    </row>
    <row r="1905" customFormat="false" ht="10.5" hidden="false" customHeight="false" outlineLevel="0" collapsed="false">
      <c r="A1905" s="40" t="s">
        <v>231</v>
      </c>
      <c r="B1905" s="42" t="n">
        <v>69472800000</v>
      </c>
      <c r="C1905" s="40" t="n">
        <v>51050.366</v>
      </c>
      <c r="D1905" s="40" t="s">
        <v>383</v>
      </c>
      <c r="E1905" s="40" t="n">
        <v>3712.724</v>
      </c>
      <c r="F1905" s="40" t="n">
        <v>16310.475</v>
      </c>
      <c r="G1905" s="40" t="n">
        <v>7296.87</v>
      </c>
      <c r="H1905" s="40" t="n">
        <v>0</v>
      </c>
      <c r="I1905" s="40" t="n">
        <v>21665.758</v>
      </c>
      <c r="J1905" s="40" t="n">
        <v>0</v>
      </c>
      <c r="K1905" s="40" t="n">
        <v>0</v>
      </c>
      <c r="L1905" s="40" t="n">
        <v>0</v>
      </c>
      <c r="M1905" s="40" t="n">
        <v>0</v>
      </c>
      <c r="N1905" s="40" t="n">
        <v>0</v>
      </c>
      <c r="O1905" s="40" t="n">
        <v>0</v>
      </c>
      <c r="P1905" s="40" t="n">
        <v>0</v>
      </c>
      <c r="Q1905" s="40" t="n">
        <v>2064.539</v>
      </c>
      <c r="R1905" s="40" t="n">
        <v>0</v>
      </c>
      <c r="S1905" s="40" t="n">
        <v>0</v>
      </c>
    </row>
    <row r="1906" customFormat="false" ht="10.5" hidden="false" customHeight="false" outlineLevel="0" collapsed="false">
      <c r="A1906" s="40" t="s">
        <v>232</v>
      </c>
      <c r="B1906" s="42" t="n">
        <v>67565100000</v>
      </c>
      <c r="C1906" s="40" t="n">
        <v>35257.234</v>
      </c>
      <c r="D1906" s="40" t="s">
        <v>384</v>
      </c>
      <c r="E1906" s="40" t="n">
        <v>3712.724</v>
      </c>
      <c r="F1906" s="40" t="n">
        <v>16310.475</v>
      </c>
      <c r="G1906" s="40" t="n">
        <v>7296.87</v>
      </c>
      <c r="H1906" s="40" t="n">
        <v>0</v>
      </c>
      <c r="I1906" s="40" t="n">
        <v>5810.605</v>
      </c>
      <c r="J1906" s="40" t="n">
        <v>0</v>
      </c>
      <c r="K1906" s="40" t="n">
        <v>0</v>
      </c>
      <c r="L1906" s="40" t="n">
        <v>0</v>
      </c>
      <c r="M1906" s="40" t="n">
        <v>0</v>
      </c>
      <c r="N1906" s="40" t="n">
        <v>0</v>
      </c>
      <c r="O1906" s="40" t="n">
        <v>0</v>
      </c>
      <c r="P1906" s="40" t="n">
        <v>0</v>
      </c>
      <c r="Q1906" s="40" t="n">
        <v>2126.56</v>
      </c>
      <c r="R1906" s="40" t="n">
        <v>0</v>
      </c>
      <c r="S1906" s="40" t="n">
        <v>0</v>
      </c>
    </row>
    <row r="1907" customFormat="false" ht="10.5" hidden="false" customHeight="false" outlineLevel="0" collapsed="false">
      <c r="A1907" s="40" t="s">
        <v>233</v>
      </c>
      <c r="B1907" s="42" t="n">
        <v>64999800000</v>
      </c>
      <c r="C1907" s="40" t="n">
        <v>31852.237</v>
      </c>
      <c r="D1907" s="40" t="s">
        <v>385</v>
      </c>
      <c r="E1907" s="40" t="n">
        <v>3712.724</v>
      </c>
      <c r="F1907" s="40" t="n">
        <v>16310.475</v>
      </c>
      <c r="G1907" s="40" t="n">
        <v>7296.87</v>
      </c>
      <c r="H1907" s="40" t="n">
        <v>0</v>
      </c>
      <c r="I1907" s="40" t="n">
        <v>0</v>
      </c>
      <c r="J1907" s="40" t="n">
        <v>0</v>
      </c>
      <c r="K1907" s="40" t="n">
        <v>0</v>
      </c>
      <c r="L1907" s="40" t="n">
        <v>0</v>
      </c>
      <c r="M1907" s="40" t="n">
        <v>0</v>
      </c>
      <c r="N1907" s="40" t="n">
        <v>0</v>
      </c>
      <c r="O1907" s="40" t="n">
        <v>0</v>
      </c>
      <c r="P1907" s="40" t="n">
        <v>0</v>
      </c>
      <c r="Q1907" s="40" t="n">
        <v>4532.167</v>
      </c>
      <c r="R1907" s="40" t="n">
        <v>0</v>
      </c>
      <c r="S1907" s="40" t="n">
        <v>0</v>
      </c>
    </row>
    <row r="1908" customFormat="false" ht="10.5" hidden="false" customHeight="false" outlineLevel="0" collapsed="false">
      <c r="A1908" s="40" t="s">
        <v>234</v>
      </c>
      <c r="B1908" s="42" t="n">
        <v>67142200000</v>
      </c>
      <c r="C1908" s="40" t="n">
        <v>31748.525</v>
      </c>
      <c r="D1908" s="40" t="s">
        <v>386</v>
      </c>
      <c r="E1908" s="40" t="n">
        <v>3712.724</v>
      </c>
      <c r="F1908" s="40" t="n">
        <v>16310.475</v>
      </c>
      <c r="G1908" s="40" t="n">
        <v>7296.87</v>
      </c>
      <c r="H1908" s="40" t="n">
        <v>0</v>
      </c>
      <c r="I1908" s="40" t="n">
        <v>0</v>
      </c>
      <c r="J1908" s="40" t="n">
        <v>0</v>
      </c>
      <c r="K1908" s="40" t="n">
        <v>0</v>
      </c>
      <c r="L1908" s="40" t="n">
        <v>0</v>
      </c>
      <c r="M1908" s="40" t="n">
        <v>0</v>
      </c>
      <c r="N1908" s="40" t="n">
        <v>0</v>
      </c>
      <c r="O1908" s="40" t="n">
        <v>0</v>
      </c>
      <c r="P1908" s="40" t="n">
        <v>0</v>
      </c>
      <c r="Q1908" s="40" t="n">
        <v>4428.456</v>
      </c>
      <c r="R1908" s="40" t="n">
        <v>0</v>
      </c>
      <c r="S1908" s="40" t="n">
        <v>0</v>
      </c>
    </row>
    <row r="1909" customFormat="false" ht="10.5" hidden="false" customHeight="false" outlineLevel="0" collapsed="false">
      <c r="A1909" s="40"/>
      <c r="B1909" s="40"/>
      <c r="C1909" s="40"/>
      <c r="D1909" s="40"/>
      <c r="E1909" s="40"/>
      <c r="F1909" s="40"/>
      <c r="G1909" s="40"/>
      <c r="H1909" s="40"/>
      <c r="I1909" s="40"/>
      <c r="J1909" s="40"/>
      <c r="K1909" s="40"/>
      <c r="L1909" s="40"/>
      <c r="M1909" s="40"/>
      <c r="N1909" s="40"/>
      <c r="O1909" s="40"/>
      <c r="P1909" s="40"/>
      <c r="Q1909" s="40"/>
      <c r="R1909" s="40"/>
      <c r="S1909" s="40"/>
    </row>
    <row r="1910" customFormat="false" ht="10.5" hidden="false" customHeight="false" outlineLevel="0" collapsed="false">
      <c r="A1910" s="40" t="s">
        <v>235</v>
      </c>
      <c r="B1910" s="42" t="n">
        <v>812127000000</v>
      </c>
      <c r="C1910" s="40"/>
      <c r="D1910" s="40"/>
      <c r="E1910" s="40"/>
      <c r="F1910" s="40"/>
      <c r="G1910" s="40"/>
      <c r="H1910" s="40"/>
      <c r="I1910" s="40"/>
      <c r="J1910" s="40"/>
      <c r="K1910" s="40"/>
      <c r="L1910" s="40" t="n">
        <v>0</v>
      </c>
      <c r="M1910" s="40" t="n">
        <v>0</v>
      </c>
      <c r="N1910" s="40" t="n">
        <v>0</v>
      </c>
      <c r="O1910" s="40" t="n">
        <v>0</v>
      </c>
      <c r="P1910" s="40" t="n">
        <v>0</v>
      </c>
      <c r="Q1910" s="40"/>
      <c r="R1910" s="40" t="n">
        <v>0</v>
      </c>
      <c r="S1910" s="40" t="n">
        <v>0</v>
      </c>
    </row>
    <row r="1911" customFormat="false" ht="10.5" hidden="false" customHeight="false" outlineLevel="0" collapsed="false">
      <c r="A1911" s="40" t="s">
        <v>236</v>
      </c>
      <c r="B1911" s="42" t="n">
        <v>60521800000</v>
      </c>
      <c r="C1911" s="40" t="n">
        <v>31736.023</v>
      </c>
      <c r="D1911" s="40"/>
      <c r="E1911" s="40" t="n">
        <v>2887.674</v>
      </c>
      <c r="F1911" s="40" t="n">
        <v>16310.475</v>
      </c>
      <c r="G1911" s="40" t="n">
        <v>7296.87</v>
      </c>
      <c r="H1911" s="40" t="n">
        <v>0</v>
      </c>
      <c r="I1911" s="40" t="n">
        <v>0</v>
      </c>
      <c r="J1911" s="40" t="n">
        <v>0</v>
      </c>
      <c r="K1911" s="40" t="n">
        <v>0</v>
      </c>
      <c r="L1911" s="40" t="n">
        <v>0</v>
      </c>
      <c r="M1911" s="40" t="n">
        <v>0</v>
      </c>
      <c r="N1911" s="40" t="n">
        <v>0</v>
      </c>
      <c r="O1911" s="40" t="n">
        <v>0</v>
      </c>
      <c r="P1911" s="40" t="n">
        <v>0</v>
      </c>
      <c r="Q1911" s="40" t="n">
        <v>2064.539</v>
      </c>
      <c r="R1911" s="40" t="n">
        <v>0</v>
      </c>
      <c r="S1911" s="40" t="n">
        <v>0</v>
      </c>
    </row>
    <row r="1912" customFormat="false" ht="10.5" hidden="false" customHeight="false" outlineLevel="0" collapsed="false">
      <c r="A1912" s="40" t="s">
        <v>237</v>
      </c>
      <c r="B1912" s="42" t="n">
        <v>73798500000</v>
      </c>
      <c r="C1912" s="40" t="n">
        <v>51050.366</v>
      </c>
      <c r="D1912" s="40"/>
      <c r="E1912" s="40" t="n">
        <v>3712.724</v>
      </c>
      <c r="F1912" s="40" t="n">
        <v>16310.475</v>
      </c>
      <c r="G1912" s="40" t="n">
        <v>7296.87</v>
      </c>
      <c r="H1912" s="40" t="n">
        <v>0</v>
      </c>
      <c r="I1912" s="40" t="n">
        <v>21665.758</v>
      </c>
      <c r="J1912" s="40" t="n">
        <v>0</v>
      </c>
      <c r="K1912" s="40" t="n">
        <v>0</v>
      </c>
      <c r="L1912" s="40" t="n">
        <v>0</v>
      </c>
      <c r="M1912" s="40" t="n">
        <v>0</v>
      </c>
      <c r="N1912" s="40" t="n">
        <v>0</v>
      </c>
      <c r="O1912" s="40" t="n">
        <v>0</v>
      </c>
      <c r="P1912" s="40" t="n">
        <v>0</v>
      </c>
      <c r="Q1912" s="40" t="n">
        <v>4532.167</v>
      </c>
      <c r="R1912" s="40" t="n">
        <v>0</v>
      </c>
      <c r="S1912" s="40" t="n">
        <v>0</v>
      </c>
    </row>
    <row r="1913" customFormat="false" ht="10.5" hidden="false" customHeight="false" outlineLevel="0" collapsed="false">
      <c r="A1913" s="41"/>
      <c r="B1913" s="41"/>
      <c r="C1913" s="41"/>
      <c r="D1913" s="41"/>
      <c r="E1913" s="41"/>
      <c r="F1913" s="41"/>
      <c r="G1913" s="41"/>
      <c r="H1913" s="41"/>
      <c r="I1913" s="41"/>
      <c r="J1913" s="41"/>
      <c r="K1913" s="41"/>
      <c r="L1913" s="41"/>
      <c r="M1913" s="41"/>
      <c r="N1913" s="41"/>
      <c r="O1913" s="41"/>
      <c r="P1913" s="41"/>
      <c r="Q1913" s="41"/>
      <c r="R1913" s="41"/>
      <c r="S1913" s="41"/>
    </row>
    <row r="1914" customFormat="false" ht="10.5" hidden="false" customHeight="false" outlineLevel="0" collapsed="false">
      <c r="A1914" s="39"/>
      <c r="B1914" s="40" t="s">
        <v>268</v>
      </c>
      <c r="C1914" s="40" t="s">
        <v>269</v>
      </c>
      <c r="D1914" s="40" t="s">
        <v>270</v>
      </c>
      <c r="E1914" s="40" t="s">
        <v>22</v>
      </c>
      <c r="F1914" s="41"/>
      <c r="G1914" s="41"/>
      <c r="H1914" s="41"/>
      <c r="I1914" s="41"/>
      <c r="J1914" s="41"/>
      <c r="K1914" s="41"/>
      <c r="L1914" s="41"/>
      <c r="M1914" s="41"/>
      <c r="N1914" s="41"/>
      <c r="O1914" s="41"/>
      <c r="P1914" s="41"/>
      <c r="Q1914" s="41"/>
      <c r="R1914" s="41"/>
      <c r="S1914" s="41"/>
    </row>
    <row r="1915" customFormat="false" ht="10.5" hidden="false" customHeight="false" outlineLevel="0" collapsed="false">
      <c r="A1915" s="40" t="s">
        <v>271</v>
      </c>
      <c r="B1915" s="40" t="n">
        <v>16309.67</v>
      </c>
      <c r="C1915" s="40" t="n">
        <v>9463.28</v>
      </c>
      <c r="D1915" s="40" t="n">
        <v>0</v>
      </c>
      <c r="E1915" s="40" t="n">
        <v>25772.95</v>
      </c>
      <c r="F1915" s="41"/>
      <c r="G1915" s="41"/>
      <c r="H1915" s="41"/>
      <c r="I1915" s="41"/>
      <c r="J1915" s="41"/>
      <c r="K1915" s="41"/>
      <c r="L1915" s="41"/>
      <c r="M1915" s="41"/>
      <c r="N1915" s="41"/>
      <c r="O1915" s="41"/>
      <c r="P1915" s="41"/>
      <c r="Q1915" s="41"/>
      <c r="R1915" s="41"/>
      <c r="S1915" s="41"/>
    </row>
    <row r="1916" customFormat="false" ht="21" hidden="false" customHeight="false" outlineLevel="0" collapsed="false">
      <c r="A1916" s="40" t="s">
        <v>272</v>
      </c>
      <c r="B1916" s="40" t="n">
        <v>70.2</v>
      </c>
      <c r="C1916" s="40" t="n">
        <v>40.73</v>
      </c>
      <c r="D1916" s="40" t="n">
        <v>0</v>
      </c>
      <c r="E1916" s="40" t="n">
        <v>110.93</v>
      </c>
      <c r="F1916" s="41"/>
      <c r="G1916" s="41"/>
      <c r="H1916" s="41"/>
      <c r="I1916" s="41"/>
      <c r="J1916" s="41"/>
      <c r="K1916" s="41"/>
      <c r="L1916" s="41"/>
      <c r="M1916" s="41"/>
      <c r="N1916" s="41"/>
      <c r="O1916" s="41"/>
      <c r="P1916" s="41"/>
      <c r="Q1916" s="41"/>
      <c r="R1916" s="41"/>
      <c r="S1916" s="41"/>
    </row>
    <row r="1917" customFormat="false" ht="31.5" hidden="false" customHeight="false" outlineLevel="0" collapsed="false">
      <c r="A1917" s="40" t="s">
        <v>273</v>
      </c>
      <c r="B1917" s="40" t="n">
        <v>70.2</v>
      </c>
      <c r="C1917" s="40" t="n">
        <v>40.73</v>
      </c>
      <c r="D1917" s="40" t="n">
        <v>0</v>
      </c>
      <c r="E1917" s="40" t="n">
        <v>110.93</v>
      </c>
      <c r="F1917" s="41"/>
      <c r="G1917" s="41"/>
      <c r="H1917" s="41"/>
      <c r="I1917" s="41"/>
      <c r="J1917" s="41"/>
      <c r="K1917" s="41"/>
      <c r="L1917" s="41"/>
      <c r="M1917" s="41"/>
      <c r="N1917" s="41"/>
      <c r="O1917" s="41"/>
      <c r="P1917" s="41"/>
      <c r="Q1917" s="41"/>
      <c r="R1917" s="41"/>
      <c r="S1917" s="41"/>
    </row>
    <row r="2001" s="38" customFormat="true" ht="10.5" hidden="false" customHeight="false" outlineLevel="0" collapsed="false">
      <c r="A2001" s="37" t="s">
        <v>387</v>
      </c>
    </row>
    <row r="2002" customFormat="false" ht="21" hidden="false" customHeight="false" outlineLevel="0" collapsed="false">
      <c r="A2002" s="39"/>
      <c r="B2002" s="40" t="s">
        <v>112</v>
      </c>
      <c r="C2002" s="40" t="s">
        <v>113</v>
      </c>
      <c r="D2002" s="40" t="s">
        <v>114</v>
      </c>
      <c r="E2002" s="41"/>
      <c r="F2002" s="41"/>
      <c r="G2002" s="41"/>
      <c r="H2002" s="41"/>
      <c r="I2002" s="41"/>
      <c r="J2002" s="41"/>
      <c r="K2002" s="41"/>
      <c r="L2002" s="41"/>
      <c r="M2002" s="41"/>
      <c r="N2002" s="41"/>
      <c r="O2002" s="41"/>
      <c r="P2002" s="41"/>
      <c r="Q2002" s="41"/>
      <c r="R2002" s="41"/>
      <c r="S2002" s="41"/>
    </row>
    <row r="2003" customFormat="false" ht="10.5" hidden="false" customHeight="false" outlineLevel="0" collapsed="false">
      <c r="A2003" s="40" t="s">
        <v>115</v>
      </c>
      <c r="B2003" s="40" t="n">
        <v>2270.71</v>
      </c>
      <c r="C2003" s="40" t="n">
        <v>9773.09</v>
      </c>
      <c r="D2003" s="40" t="n">
        <v>9773.09</v>
      </c>
      <c r="E2003" s="41"/>
      <c r="F2003" s="41"/>
      <c r="G2003" s="41"/>
      <c r="H2003" s="41"/>
      <c r="I2003" s="41"/>
      <c r="J2003" s="41"/>
      <c r="K2003" s="41"/>
      <c r="L2003" s="41"/>
      <c r="M2003" s="41"/>
      <c r="N2003" s="41"/>
      <c r="O2003" s="41"/>
      <c r="P2003" s="41"/>
      <c r="Q2003" s="41"/>
      <c r="R2003" s="41"/>
      <c r="S2003" s="41"/>
    </row>
    <row r="2004" customFormat="false" ht="10.5" hidden="false" customHeight="false" outlineLevel="0" collapsed="false">
      <c r="A2004" s="40" t="s">
        <v>116</v>
      </c>
      <c r="B2004" s="40" t="n">
        <v>2270.71</v>
      </c>
      <c r="C2004" s="40" t="n">
        <v>9773.09</v>
      </c>
      <c r="D2004" s="40" t="n">
        <v>9773.09</v>
      </c>
      <c r="E2004" s="41"/>
      <c r="F2004" s="41"/>
      <c r="G2004" s="41"/>
      <c r="H2004" s="41"/>
      <c r="I2004" s="41"/>
      <c r="J2004" s="41"/>
      <c r="K2004" s="41"/>
      <c r="L2004" s="41"/>
      <c r="M2004" s="41"/>
      <c r="N2004" s="41"/>
      <c r="O2004" s="41"/>
      <c r="P2004" s="41"/>
      <c r="Q2004" s="41"/>
      <c r="R2004" s="41"/>
      <c r="S2004" s="41"/>
    </row>
    <row r="2005" customFormat="false" ht="10.5" hidden="false" customHeight="false" outlineLevel="0" collapsed="false">
      <c r="A2005" s="40" t="s">
        <v>117</v>
      </c>
      <c r="B2005" s="40" t="n">
        <v>4645.02</v>
      </c>
      <c r="C2005" s="40" t="n">
        <v>19992.11</v>
      </c>
      <c r="D2005" s="40" t="n">
        <v>19992.11</v>
      </c>
      <c r="E2005" s="41"/>
      <c r="F2005" s="41"/>
      <c r="G2005" s="41"/>
      <c r="H2005" s="41"/>
      <c r="I2005" s="41"/>
      <c r="J2005" s="41"/>
      <c r="K2005" s="41"/>
      <c r="L2005" s="41"/>
      <c r="M2005" s="41"/>
      <c r="N2005" s="41"/>
      <c r="O2005" s="41"/>
      <c r="P2005" s="41"/>
      <c r="Q2005" s="41"/>
      <c r="R2005" s="41"/>
      <c r="S2005" s="41"/>
    </row>
    <row r="2006" customFormat="false" ht="10.5" hidden="false" customHeight="false" outlineLevel="0" collapsed="false">
      <c r="A2006" s="40" t="s">
        <v>118</v>
      </c>
      <c r="B2006" s="40" t="n">
        <v>4645.02</v>
      </c>
      <c r="C2006" s="40" t="n">
        <v>19992.11</v>
      </c>
      <c r="D2006" s="40" t="n">
        <v>19992.11</v>
      </c>
      <c r="E2006" s="41"/>
      <c r="F2006" s="41"/>
      <c r="G2006" s="41"/>
      <c r="H2006" s="41"/>
      <c r="I2006" s="41"/>
      <c r="J2006" s="41"/>
      <c r="K2006" s="41"/>
      <c r="L2006" s="41"/>
      <c r="M2006" s="41"/>
      <c r="N2006" s="41"/>
      <c r="O2006" s="41"/>
      <c r="P2006" s="41"/>
      <c r="Q2006" s="41"/>
      <c r="R2006" s="41"/>
      <c r="S2006" s="41"/>
    </row>
    <row r="2007" customFormat="false" ht="10.5" hidden="false" customHeight="false" outlineLevel="0" collapsed="false">
      <c r="A2007" s="41"/>
      <c r="B2007" s="41"/>
      <c r="C2007" s="41"/>
      <c r="D2007" s="41"/>
      <c r="E2007" s="41"/>
      <c r="F2007" s="41"/>
      <c r="G2007" s="41"/>
      <c r="H2007" s="41"/>
      <c r="I2007" s="41"/>
      <c r="J2007" s="41"/>
      <c r="K2007" s="41"/>
      <c r="L2007" s="41"/>
      <c r="M2007" s="41"/>
      <c r="N2007" s="41"/>
      <c r="O2007" s="41"/>
      <c r="P2007" s="41"/>
      <c r="Q2007" s="41"/>
      <c r="R2007" s="41"/>
      <c r="S2007" s="41"/>
    </row>
    <row r="2008" customFormat="false" ht="10.5" hidden="false" customHeight="false" outlineLevel="0" collapsed="false">
      <c r="A2008" s="39"/>
      <c r="B2008" s="40" t="s">
        <v>119</v>
      </c>
      <c r="C2008" s="41"/>
      <c r="D2008" s="41"/>
      <c r="E2008" s="41"/>
      <c r="F2008" s="41"/>
      <c r="G2008" s="41"/>
      <c r="H2008" s="41"/>
      <c r="I2008" s="41"/>
      <c r="J2008" s="41"/>
      <c r="K2008" s="41"/>
      <c r="L2008" s="41"/>
      <c r="M2008" s="41"/>
      <c r="N2008" s="41"/>
      <c r="O2008" s="41"/>
      <c r="P2008" s="41"/>
      <c r="Q2008" s="41"/>
      <c r="R2008" s="41"/>
      <c r="S2008" s="41"/>
    </row>
    <row r="2009" customFormat="false" ht="10.5" hidden="false" customHeight="false" outlineLevel="0" collapsed="false">
      <c r="A2009" s="40" t="s">
        <v>120</v>
      </c>
      <c r="B2009" s="40" t="n">
        <v>232.34</v>
      </c>
      <c r="C2009" s="41"/>
      <c r="D2009" s="41"/>
      <c r="E2009" s="41"/>
      <c r="F2009" s="41"/>
      <c r="G2009" s="41"/>
      <c r="H2009" s="41"/>
      <c r="I2009" s="41"/>
      <c r="J2009" s="41"/>
      <c r="K2009" s="41"/>
      <c r="L2009" s="41"/>
      <c r="M2009" s="41"/>
      <c r="N2009" s="41"/>
      <c r="O2009" s="41"/>
      <c r="P2009" s="41"/>
      <c r="Q2009" s="41"/>
      <c r="R2009" s="41"/>
      <c r="S2009" s="41"/>
    </row>
    <row r="2010" customFormat="false" ht="21" hidden="false" customHeight="false" outlineLevel="0" collapsed="false">
      <c r="A2010" s="40" t="s">
        <v>121</v>
      </c>
      <c r="B2010" s="40" t="n">
        <v>232.34</v>
      </c>
      <c r="C2010" s="41"/>
      <c r="D2010" s="41"/>
      <c r="E2010" s="41"/>
      <c r="F2010" s="41"/>
      <c r="G2010" s="41"/>
      <c r="H2010" s="41"/>
      <c r="I2010" s="41"/>
      <c r="J2010" s="41"/>
      <c r="K2010" s="41"/>
      <c r="L2010" s="41"/>
      <c r="M2010" s="41"/>
      <c r="N2010" s="41"/>
      <c r="O2010" s="41"/>
      <c r="P2010" s="41"/>
      <c r="Q2010" s="41"/>
      <c r="R2010" s="41"/>
      <c r="S2010" s="41"/>
    </row>
    <row r="2011" customFormat="false" ht="10.5" hidden="false" customHeight="false" outlineLevel="0" collapsed="false">
      <c r="A2011" s="41"/>
      <c r="B2011" s="41"/>
      <c r="C2011" s="41"/>
      <c r="D2011" s="41"/>
      <c r="E2011" s="41"/>
      <c r="F2011" s="41"/>
      <c r="G2011" s="41"/>
      <c r="H2011" s="41"/>
      <c r="I2011" s="41"/>
      <c r="J2011" s="41"/>
      <c r="K2011" s="41"/>
      <c r="L2011" s="41"/>
      <c r="M2011" s="41"/>
      <c r="N2011" s="41"/>
      <c r="O2011" s="41"/>
      <c r="P2011" s="41"/>
      <c r="Q2011" s="41"/>
      <c r="R2011" s="41"/>
      <c r="S2011" s="41"/>
    </row>
    <row r="2012" customFormat="false" ht="10.5" hidden="false" customHeight="false" outlineLevel="0" collapsed="false">
      <c r="A2012" s="39"/>
      <c r="B2012" s="40" t="s">
        <v>122</v>
      </c>
      <c r="C2012" s="40" t="s">
        <v>123</v>
      </c>
      <c r="D2012" s="40" t="s">
        <v>124</v>
      </c>
      <c r="E2012" s="40" t="s">
        <v>125</v>
      </c>
      <c r="F2012" s="40" t="s">
        <v>126</v>
      </c>
      <c r="G2012" s="40" t="s">
        <v>127</v>
      </c>
      <c r="H2012" s="41"/>
      <c r="I2012" s="41"/>
      <c r="J2012" s="41"/>
      <c r="K2012" s="41"/>
      <c r="L2012" s="41"/>
      <c r="M2012" s="41"/>
      <c r="N2012" s="41"/>
      <c r="O2012" s="41"/>
      <c r="P2012" s="41"/>
      <c r="Q2012" s="41"/>
      <c r="R2012" s="41"/>
      <c r="S2012" s="41"/>
    </row>
    <row r="2013" customFormat="false" ht="10.5" hidden="false" customHeight="false" outlineLevel="0" collapsed="false">
      <c r="A2013" s="40" t="s">
        <v>128</v>
      </c>
      <c r="B2013" s="40" t="n">
        <v>0</v>
      </c>
      <c r="C2013" s="40" t="n">
        <v>432.43</v>
      </c>
      <c r="D2013" s="40" t="n">
        <v>0</v>
      </c>
      <c r="E2013" s="40" t="n">
        <v>0</v>
      </c>
      <c r="F2013" s="40" t="n">
        <v>0</v>
      </c>
      <c r="G2013" s="40" t="n">
        <v>0</v>
      </c>
      <c r="H2013" s="41"/>
      <c r="I2013" s="41"/>
      <c r="J2013" s="41"/>
      <c r="K2013" s="41"/>
      <c r="L2013" s="41"/>
      <c r="M2013" s="41"/>
      <c r="N2013" s="41"/>
      <c r="O2013" s="41"/>
      <c r="P2013" s="41"/>
      <c r="Q2013" s="41"/>
      <c r="R2013" s="41"/>
      <c r="S2013" s="41"/>
    </row>
    <row r="2014" customFormat="false" ht="10.5" hidden="false" customHeight="false" outlineLevel="0" collapsed="false">
      <c r="A2014" s="40" t="s">
        <v>129</v>
      </c>
      <c r="B2014" s="40" t="n">
        <v>86.62</v>
      </c>
      <c r="C2014" s="40" t="n">
        <v>0</v>
      </c>
      <c r="D2014" s="40" t="n">
        <v>0</v>
      </c>
      <c r="E2014" s="40" t="n">
        <v>0</v>
      </c>
      <c r="F2014" s="40" t="n">
        <v>0</v>
      </c>
      <c r="G2014" s="40" t="n">
        <v>0</v>
      </c>
      <c r="H2014" s="41"/>
      <c r="I2014" s="41"/>
      <c r="J2014" s="41"/>
      <c r="K2014" s="41"/>
      <c r="L2014" s="41"/>
      <c r="M2014" s="41"/>
      <c r="N2014" s="41"/>
      <c r="O2014" s="41"/>
      <c r="P2014" s="41"/>
      <c r="Q2014" s="41"/>
      <c r="R2014" s="41"/>
      <c r="S2014" s="41"/>
    </row>
    <row r="2015" customFormat="false" ht="10.5" hidden="false" customHeight="false" outlineLevel="0" collapsed="false">
      <c r="A2015" s="40" t="s">
        <v>130</v>
      </c>
      <c r="B2015" s="40" t="n">
        <v>75.06</v>
      </c>
      <c r="C2015" s="40" t="n">
        <v>0</v>
      </c>
      <c r="D2015" s="40" t="n">
        <v>0</v>
      </c>
      <c r="E2015" s="40" t="n">
        <v>0</v>
      </c>
      <c r="F2015" s="40" t="n">
        <v>0</v>
      </c>
      <c r="G2015" s="40" t="n">
        <v>0</v>
      </c>
      <c r="H2015" s="41"/>
      <c r="I2015" s="41"/>
      <c r="J2015" s="41"/>
      <c r="K2015" s="41"/>
      <c r="L2015" s="41"/>
      <c r="M2015" s="41"/>
      <c r="N2015" s="41"/>
      <c r="O2015" s="41"/>
      <c r="P2015" s="41"/>
      <c r="Q2015" s="41"/>
      <c r="R2015" s="41"/>
      <c r="S2015" s="41"/>
    </row>
    <row r="2016" customFormat="false" ht="10.5" hidden="false" customHeight="false" outlineLevel="0" collapsed="false">
      <c r="A2016" s="40" t="s">
        <v>131</v>
      </c>
      <c r="B2016" s="40" t="n">
        <v>15.71</v>
      </c>
      <c r="C2016" s="40" t="n">
        <v>0</v>
      </c>
      <c r="D2016" s="40" t="n">
        <v>0</v>
      </c>
      <c r="E2016" s="40" t="n">
        <v>0</v>
      </c>
      <c r="F2016" s="40" t="n">
        <v>0</v>
      </c>
      <c r="G2016" s="40" t="n">
        <v>0</v>
      </c>
      <c r="H2016" s="41"/>
      <c r="I2016" s="41"/>
      <c r="J2016" s="41"/>
      <c r="K2016" s="41"/>
      <c r="L2016" s="41"/>
      <c r="M2016" s="41"/>
      <c r="N2016" s="41"/>
      <c r="O2016" s="41"/>
      <c r="P2016" s="41"/>
      <c r="Q2016" s="41"/>
      <c r="R2016" s="41"/>
      <c r="S2016" s="41"/>
    </row>
    <row r="2017" customFormat="false" ht="10.5" hidden="false" customHeight="false" outlineLevel="0" collapsed="false">
      <c r="A2017" s="40" t="s">
        <v>132</v>
      </c>
      <c r="B2017" s="40" t="n">
        <v>441.62</v>
      </c>
      <c r="C2017" s="40" t="n">
        <v>881.7</v>
      </c>
      <c r="D2017" s="40" t="n">
        <v>0</v>
      </c>
      <c r="E2017" s="40" t="n">
        <v>0</v>
      </c>
      <c r="F2017" s="40" t="n">
        <v>0</v>
      </c>
      <c r="G2017" s="40" t="n">
        <v>0</v>
      </c>
      <c r="H2017" s="41"/>
      <c r="I2017" s="41"/>
      <c r="J2017" s="41"/>
      <c r="K2017" s="41"/>
      <c r="L2017" s="41"/>
      <c r="M2017" s="41"/>
      <c r="N2017" s="41"/>
      <c r="O2017" s="41"/>
      <c r="P2017" s="41"/>
      <c r="Q2017" s="41"/>
      <c r="R2017" s="41"/>
      <c r="S2017" s="41"/>
    </row>
    <row r="2018" customFormat="false" ht="10.5" hidden="false" customHeight="false" outlineLevel="0" collapsed="false">
      <c r="A2018" s="40" t="s">
        <v>133</v>
      </c>
      <c r="B2018" s="40" t="n">
        <v>0</v>
      </c>
      <c r="C2018" s="40" t="n">
        <v>0</v>
      </c>
      <c r="D2018" s="40" t="n">
        <v>0</v>
      </c>
      <c r="E2018" s="40" t="n">
        <v>0</v>
      </c>
      <c r="F2018" s="40" t="n">
        <v>0</v>
      </c>
      <c r="G2018" s="40" t="n">
        <v>0</v>
      </c>
      <c r="H2018" s="41"/>
      <c r="I2018" s="41"/>
      <c r="J2018" s="41"/>
      <c r="K2018" s="41"/>
      <c r="L2018" s="41"/>
      <c r="M2018" s="41"/>
      <c r="N2018" s="41"/>
      <c r="O2018" s="41"/>
      <c r="P2018" s="41"/>
      <c r="Q2018" s="41"/>
      <c r="R2018" s="41"/>
      <c r="S2018" s="41"/>
    </row>
    <row r="2019" customFormat="false" ht="10.5" hidden="false" customHeight="false" outlineLevel="0" collapsed="false">
      <c r="A2019" s="40" t="s">
        <v>134</v>
      </c>
      <c r="B2019" s="40" t="n">
        <v>198.54</v>
      </c>
      <c r="C2019" s="40" t="n">
        <v>0</v>
      </c>
      <c r="D2019" s="40" t="n">
        <v>0</v>
      </c>
      <c r="E2019" s="40" t="n">
        <v>0</v>
      </c>
      <c r="F2019" s="40" t="n">
        <v>0</v>
      </c>
      <c r="G2019" s="40" t="n">
        <v>0</v>
      </c>
      <c r="H2019" s="41"/>
      <c r="I2019" s="41"/>
      <c r="J2019" s="41"/>
      <c r="K2019" s="41"/>
      <c r="L2019" s="41"/>
      <c r="M2019" s="41"/>
      <c r="N2019" s="41"/>
      <c r="O2019" s="41"/>
      <c r="P2019" s="41"/>
      <c r="Q2019" s="41"/>
      <c r="R2019" s="41"/>
      <c r="S2019" s="41"/>
    </row>
    <row r="2020" customFormat="false" ht="10.5" hidden="false" customHeight="false" outlineLevel="0" collapsed="false">
      <c r="A2020" s="40" t="s">
        <v>135</v>
      </c>
      <c r="B2020" s="40" t="n">
        <v>0</v>
      </c>
      <c r="C2020" s="40" t="n">
        <v>0</v>
      </c>
      <c r="D2020" s="40" t="n">
        <v>0</v>
      </c>
      <c r="E2020" s="40" t="n">
        <v>0</v>
      </c>
      <c r="F2020" s="40" t="n">
        <v>0</v>
      </c>
      <c r="G2020" s="40" t="n">
        <v>0</v>
      </c>
      <c r="H2020" s="41"/>
      <c r="I2020" s="41"/>
      <c r="J2020" s="41"/>
      <c r="K2020" s="41"/>
      <c r="L2020" s="41"/>
      <c r="M2020" s="41"/>
      <c r="N2020" s="41"/>
      <c r="O2020" s="41"/>
      <c r="P2020" s="41"/>
      <c r="Q2020" s="41"/>
      <c r="R2020" s="41"/>
      <c r="S2020" s="41"/>
    </row>
    <row r="2021" customFormat="false" ht="10.5" hidden="false" customHeight="false" outlineLevel="0" collapsed="false">
      <c r="A2021" s="40" t="s">
        <v>136</v>
      </c>
      <c r="B2021" s="40" t="n">
        <v>0</v>
      </c>
      <c r="C2021" s="40" t="n">
        <v>0</v>
      </c>
      <c r="D2021" s="40" t="n">
        <v>0</v>
      </c>
      <c r="E2021" s="40" t="n">
        <v>0</v>
      </c>
      <c r="F2021" s="40" t="n">
        <v>0</v>
      </c>
      <c r="G2021" s="40" t="n">
        <v>0</v>
      </c>
      <c r="H2021" s="41"/>
      <c r="I2021" s="41"/>
      <c r="J2021" s="41"/>
      <c r="K2021" s="41"/>
      <c r="L2021" s="41"/>
      <c r="M2021" s="41"/>
      <c r="N2021" s="41"/>
      <c r="O2021" s="41"/>
      <c r="P2021" s="41"/>
      <c r="Q2021" s="41"/>
      <c r="R2021" s="41"/>
      <c r="S2021" s="41"/>
    </row>
    <row r="2022" customFormat="false" ht="10.5" hidden="false" customHeight="false" outlineLevel="0" collapsed="false">
      <c r="A2022" s="40" t="s">
        <v>137</v>
      </c>
      <c r="B2022" s="40" t="n">
        <v>0</v>
      </c>
      <c r="C2022" s="40" t="n">
        <v>0</v>
      </c>
      <c r="D2022" s="40" t="n">
        <v>0</v>
      </c>
      <c r="E2022" s="40" t="n">
        <v>0</v>
      </c>
      <c r="F2022" s="40" t="n">
        <v>0</v>
      </c>
      <c r="G2022" s="40" t="n">
        <v>0</v>
      </c>
      <c r="H2022" s="41"/>
      <c r="I2022" s="41"/>
      <c r="J2022" s="41"/>
      <c r="K2022" s="41"/>
      <c r="L2022" s="41"/>
      <c r="M2022" s="41"/>
      <c r="N2022" s="41"/>
      <c r="O2022" s="41"/>
      <c r="P2022" s="41"/>
      <c r="Q2022" s="41"/>
      <c r="R2022" s="41"/>
      <c r="S2022" s="41"/>
    </row>
    <row r="2023" customFormat="false" ht="10.5" hidden="false" customHeight="false" outlineLevel="0" collapsed="false">
      <c r="A2023" s="40" t="s">
        <v>138</v>
      </c>
      <c r="B2023" s="40" t="n">
        <v>0</v>
      </c>
      <c r="C2023" s="40" t="n">
        <v>0</v>
      </c>
      <c r="D2023" s="40" t="n">
        <v>0</v>
      </c>
      <c r="E2023" s="40" t="n">
        <v>0</v>
      </c>
      <c r="F2023" s="40" t="n">
        <v>0</v>
      </c>
      <c r="G2023" s="40" t="n">
        <v>0</v>
      </c>
      <c r="H2023" s="41"/>
      <c r="I2023" s="41"/>
      <c r="J2023" s="41"/>
      <c r="K2023" s="41"/>
      <c r="L2023" s="41"/>
      <c r="M2023" s="41"/>
      <c r="N2023" s="41"/>
      <c r="O2023" s="41"/>
      <c r="P2023" s="41"/>
      <c r="Q2023" s="41"/>
      <c r="R2023" s="41"/>
      <c r="S2023" s="41"/>
    </row>
    <row r="2024" customFormat="false" ht="10.5" hidden="false" customHeight="false" outlineLevel="0" collapsed="false">
      <c r="A2024" s="40" t="s">
        <v>139</v>
      </c>
      <c r="B2024" s="40" t="n">
        <v>0</v>
      </c>
      <c r="C2024" s="40" t="n">
        <v>74.18</v>
      </c>
      <c r="D2024" s="40" t="n">
        <v>0</v>
      </c>
      <c r="E2024" s="40" t="n">
        <v>0</v>
      </c>
      <c r="F2024" s="40" t="n">
        <v>0</v>
      </c>
      <c r="G2024" s="40" t="n">
        <v>413.75</v>
      </c>
      <c r="H2024" s="41"/>
      <c r="I2024" s="41"/>
      <c r="J2024" s="41"/>
      <c r="K2024" s="41"/>
      <c r="L2024" s="41"/>
      <c r="M2024" s="41"/>
      <c r="N2024" s="41"/>
      <c r="O2024" s="41"/>
      <c r="P2024" s="41"/>
      <c r="Q2024" s="41"/>
      <c r="R2024" s="41"/>
      <c r="S2024" s="41"/>
    </row>
    <row r="2025" customFormat="false" ht="10.5" hidden="false" customHeight="false" outlineLevel="0" collapsed="false">
      <c r="A2025" s="40" t="s">
        <v>140</v>
      </c>
      <c r="B2025" s="40" t="n">
        <v>64.85</v>
      </c>
      <c r="C2025" s="40" t="n">
        <v>0</v>
      </c>
      <c r="D2025" s="40" t="n">
        <v>0</v>
      </c>
      <c r="E2025" s="40" t="n">
        <v>0</v>
      </c>
      <c r="F2025" s="40" t="n">
        <v>0</v>
      </c>
      <c r="G2025" s="40" t="n">
        <v>0</v>
      </c>
      <c r="H2025" s="41"/>
      <c r="I2025" s="41"/>
      <c r="J2025" s="41"/>
      <c r="K2025" s="41"/>
      <c r="L2025" s="41"/>
      <c r="M2025" s="41"/>
      <c r="N2025" s="41"/>
      <c r="O2025" s="41"/>
      <c r="P2025" s="41"/>
      <c r="Q2025" s="41"/>
      <c r="R2025" s="41"/>
      <c r="S2025" s="41"/>
    </row>
    <row r="2026" customFormat="false" ht="10.5" hidden="false" customHeight="false" outlineLevel="0" collapsed="false">
      <c r="A2026" s="40" t="s">
        <v>141</v>
      </c>
      <c r="B2026" s="40" t="n">
        <v>0</v>
      </c>
      <c r="C2026" s="40" t="n">
        <v>0</v>
      </c>
      <c r="D2026" s="40" t="n">
        <v>0</v>
      </c>
      <c r="E2026" s="40" t="n">
        <v>0</v>
      </c>
      <c r="F2026" s="40" t="n">
        <v>0</v>
      </c>
      <c r="G2026" s="40" t="n">
        <v>0</v>
      </c>
      <c r="H2026" s="41"/>
      <c r="I2026" s="41"/>
      <c r="J2026" s="41"/>
      <c r="K2026" s="41"/>
      <c r="L2026" s="41"/>
      <c r="M2026" s="41"/>
      <c r="N2026" s="41"/>
      <c r="O2026" s="41"/>
      <c r="P2026" s="41"/>
      <c r="Q2026" s="41"/>
      <c r="R2026" s="41"/>
      <c r="S2026" s="41"/>
    </row>
    <row r="2027" customFormat="false" ht="10.5" hidden="false" customHeight="false" outlineLevel="0" collapsed="false">
      <c r="A2027" s="40"/>
      <c r="B2027" s="40"/>
      <c r="C2027" s="40"/>
      <c r="D2027" s="40"/>
      <c r="E2027" s="40"/>
      <c r="F2027" s="40"/>
      <c r="G2027" s="40"/>
      <c r="H2027" s="41"/>
      <c r="I2027" s="41"/>
      <c r="J2027" s="41"/>
      <c r="K2027" s="41"/>
      <c r="L2027" s="41"/>
      <c r="M2027" s="41"/>
      <c r="N2027" s="41"/>
      <c r="O2027" s="41"/>
      <c r="P2027" s="41"/>
      <c r="Q2027" s="41"/>
      <c r="R2027" s="41"/>
      <c r="S2027" s="41"/>
    </row>
    <row r="2028" customFormat="false" ht="10.5" hidden="false" customHeight="false" outlineLevel="0" collapsed="false">
      <c r="A2028" s="40" t="s">
        <v>142</v>
      </c>
      <c r="B2028" s="40" t="n">
        <v>882.4</v>
      </c>
      <c r="C2028" s="40" t="n">
        <v>1388.31</v>
      </c>
      <c r="D2028" s="40" t="n">
        <v>0</v>
      </c>
      <c r="E2028" s="40" t="n">
        <v>0</v>
      </c>
      <c r="F2028" s="40" t="n">
        <v>0</v>
      </c>
      <c r="G2028" s="40" t="n">
        <v>413.75</v>
      </c>
      <c r="H2028" s="41"/>
      <c r="I2028" s="41"/>
      <c r="J2028" s="41"/>
      <c r="K2028" s="41"/>
      <c r="L2028" s="41"/>
      <c r="M2028" s="41"/>
      <c r="N2028" s="41"/>
      <c r="O2028" s="41"/>
      <c r="P2028" s="41"/>
      <c r="Q2028" s="41"/>
      <c r="R2028" s="41"/>
      <c r="S2028" s="41"/>
    </row>
    <row r="2029" customFormat="false" ht="10.5" hidden="false" customHeight="false" outlineLevel="0" collapsed="false">
      <c r="A2029" s="41"/>
      <c r="B2029" s="41"/>
      <c r="C2029" s="41"/>
      <c r="D2029" s="41"/>
      <c r="E2029" s="41"/>
      <c r="F2029" s="41"/>
      <c r="G2029" s="41"/>
      <c r="H2029" s="41"/>
      <c r="I2029" s="41"/>
      <c r="J2029" s="41"/>
      <c r="K2029" s="41"/>
      <c r="L2029" s="41"/>
      <c r="M2029" s="41"/>
      <c r="N2029" s="41"/>
      <c r="O2029" s="41"/>
      <c r="P2029" s="41"/>
      <c r="Q2029" s="41"/>
      <c r="R2029" s="41"/>
      <c r="S2029" s="41"/>
    </row>
    <row r="2030" customFormat="false" ht="10.5" hidden="false" customHeight="false" outlineLevel="0" collapsed="false">
      <c r="A2030" s="39"/>
      <c r="B2030" s="40" t="s">
        <v>122</v>
      </c>
      <c r="C2030" s="40" t="s">
        <v>143</v>
      </c>
      <c r="D2030" s="41"/>
      <c r="E2030" s="41"/>
      <c r="F2030" s="41"/>
      <c r="G2030" s="41"/>
      <c r="H2030" s="41"/>
      <c r="I2030" s="41"/>
      <c r="J2030" s="41"/>
      <c r="K2030" s="41"/>
      <c r="L2030" s="41"/>
      <c r="M2030" s="41"/>
      <c r="N2030" s="41"/>
      <c r="O2030" s="41"/>
      <c r="P2030" s="41"/>
      <c r="Q2030" s="41"/>
      <c r="R2030" s="41"/>
      <c r="S2030" s="41"/>
    </row>
    <row r="2031" customFormat="false" ht="21" hidden="false" customHeight="false" outlineLevel="0" collapsed="false">
      <c r="A2031" s="40" t="s">
        <v>144</v>
      </c>
      <c r="B2031" s="40" t="n">
        <v>0</v>
      </c>
      <c r="C2031" s="40" t="n">
        <v>0</v>
      </c>
      <c r="D2031" s="41"/>
      <c r="E2031" s="41"/>
      <c r="F2031" s="41"/>
      <c r="G2031" s="41"/>
      <c r="H2031" s="41"/>
      <c r="I2031" s="41"/>
      <c r="J2031" s="41"/>
      <c r="K2031" s="41"/>
      <c r="L2031" s="41"/>
      <c r="M2031" s="41"/>
      <c r="N2031" s="41"/>
      <c r="O2031" s="41"/>
      <c r="P2031" s="41"/>
      <c r="Q2031" s="41"/>
      <c r="R2031" s="41"/>
      <c r="S2031" s="41"/>
    </row>
    <row r="2032" customFormat="false" ht="21" hidden="false" customHeight="false" outlineLevel="0" collapsed="false">
      <c r="A2032" s="40" t="s">
        <v>145</v>
      </c>
      <c r="B2032" s="40" t="n">
        <v>0</v>
      </c>
      <c r="C2032" s="40" t="n">
        <v>0</v>
      </c>
      <c r="D2032" s="41"/>
      <c r="E2032" s="41"/>
      <c r="F2032" s="41"/>
      <c r="G2032" s="41"/>
      <c r="H2032" s="41"/>
      <c r="I2032" s="41"/>
      <c r="J2032" s="41"/>
      <c r="K2032" s="41"/>
      <c r="L2032" s="41"/>
      <c r="M2032" s="41"/>
      <c r="N2032" s="41"/>
      <c r="O2032" s="41"/>
      <c r="P2032" s="41"/>
      <c r="Q2032" s="41"/>
      <c r="R2032" s="41"/>
      <c r="S2032" s="41"/>
    </row>
    <row r="2033" customFormat="false" ht="10.5" hidden="false" customHeight="false" outlineLevel="0" collapsed="false">
      <c r="A2033" s="40" t="s">
        <v>146</v>
      </c>
      <c r="B2033" s="40" t="n">
        <v>0</v>
      </c>
      <c r="C2033" s="40" t="n">
        <v>0</v>
      </c>
      <c r="D2033" s="41"/>
      <c r="E2033" s="41"/>
      <c r="F2033" s="41"/>
      <c r="G2033" s="41"/>
      <c r="H2033" s="41"/>
      <c r="I2033" s="41"/>
      <c r="J2033" s="41"/>
      <c r="K2033" s="41"/>
      <c r="L2033" s="41"/>
      <c r="M2033" s="41"/>
      <c r="N2033" s="41"/>
      <c r="O2033" s="41"/>
      <c r="P2033" s="41"/>
      <c r="Q2033" s="41"/>
      <c r="R2033" s="41"/>
      <c r="S2033" s="41"/>
    </row>
    <row r="2034" customFormat="false" ht="10.5" hidden="false" customHeight="false" outlineLevel="0" collapsed="false">
      <c r="A2034" s="40" t="s">
        <v>147</v>
      </c>
      <c r="B2034" s="40" t="n">
        <v>0</v>
      </c>
      <c r="C2034" s="40" t="n">
        <v>0</v>
      </c>
      <c r="D2034" s="41"/>
      <c r="E2034" s="41"/>
      <c r="F2034" s="41"/>
      <c r="G2034" s="41"/>
      <c r="H2034" s="41"/>
      <c r="I2034" s="41"/>
      <c r="J2034" s="41"/>
      <c r="K2034" s="41"/>
      <c r="L2034" s="41"/>
      <c r="M2034" s="41"/>
      <c r="N2034" s="41"/>
      <c r="O2034" s="41"/>
      <c r="P2034" s="41"/>
      <c r="Q2034" s="41"/>
      <c r="R2034" s="41"/>
      <c r="S2034" s="41"/>
    </row>
    <row r="2035" customFormat="false" ht="21" hidden="false" customHeight="false" outlineLevel="0" collapsed="false">
      <c r="A2035" s="40" t="s">
        <v>148</v>
      </c>
      <c r="B2035" s="40" t="n">
        <v>0</v>
      </c>
      <c r="C2035" s="40" t="n">
        <v>0</v>
      </c>
      <c r="D2035" s="41"/>
      <c r="E2035" s="41"/>
      <c r="F2035" s="41"/>
      <c r="G2035" s="41"/>
      <c r="H2035" s="41"/>
      <c r="I2035" s="41"/>
      <c r="J2035" s="41"/>
      <c r="K2035" s="41"/>
      <c r="L2035" s="41"/>
      <c r="M2035" s="41"/>
      <c r="N2035" s="41"/>
      <c r="O2035" s="41"/>
      <c r="P2035" s="41"/>
      <c r="Q2035" s="41"/>
      <c r="R2035" s="41"/>
      <c r="S2035" s="41"/>
    </row>
    <row r="2036" customFormat="false" ht="21" hidden="false" customHeight="false" outlineLevel="0" collapsed="false">
      <c r="A2036" s="40" t="s">
        <v>149</v>
      </c>
      <c r="B2036" s="40" t="n">
        <v>0</v>
      </c>
      <c r="C2036" s="40" t="n">
        <v>0</v>
      </c>
      <c r="D2036" s="41"/>
      <c r="E2036" s="41"/>
      <c r="F2036" s="41"/>
      <c r="G2036" s="41"/>
      <c r="H2036" s="41"/>
      <c r="I2036" s="41"/>
      <c r="J2036" s="41"/>
      <c r="K2036" s="41"/>
      <c r="L2036" s="41"/>
      <c r="M2036" s="41"/>
      <c r="N2036" s="41"/>
      <c r="O2036" s="41"/>
      <c r="P2036" s="41"/>
      <c r="Q2036" s="41"/>
      <c r="R2036" s="41"/>
      <c r="S2036" s="41"/>
    </row>
    <row r="2037" customFormat="false" ht="10.5" hidden="false" customHeight="false" outlineLevel="0" collapsed="false">
      <c r="A2037" s="40"/>
      <c r="B2037" s="40"/>
      <c r="C2037" s="40"/>
      <c r="D2037" s="41"/>
      <c r="E2037" s="41"/>
      <c r="F2037" s="41"/>
      <c r="G2037" s="41"/>
      <c r="H2037" s="41"/>
      <c r="I2037" s="41"/>
      <c r="J2037" s="41"/>
      <c r="K2037" s="41"/>
      <c r="L2037" s="41"/>
      <c r="M2037" s="41"/>
      <c r="N2037" s="41"/>
      <c r="O2037" s="41"/>
      <c r="P2037" s="41"/>
      <c r="Q2037" s="41"/>
      <c r="R2037" s="41"/>
      <c r="S2037" s="41"/>
    </row>
    <row r="2038" customFormat="false" ht="21" hidden="false" customHeight="false" outlineLevel="0" collapsed="false">
      <c r="A2038" s="40" t="s">
        <v>150</v>
      </c>
      <c r="B2038" s="40" t="n">
        <v>882.4</v>
      </c>
      <c r="C2038" s="40" t="n">
        <v>100</v>
      </c>
      <c r="D2038" s="41"/>
      <c r="E2038" s="41"/>
      <c r="F2038" s="41"/>
      <c r="G2038" s="41"/>
      <c r="H2038" s="41"/>
      <c r="I2038" s="41"/>
      <c r="J2038" s="41"/>
      <c r="K2038" s="41"/>
      <c r="L2038" s="41"/>
      <c r="M2038" s="41"/>
      <c r="N2038" s="41"/>
      <c r="O2038" s="41"/>
      <c r="P2038" s="41"/>
      <c r="Q2038" s="41"/>
      <c r="R2038" s="41"/>
      <c r="S2038" s="41"/>
    </row>
    <row r="2039" customFormat="false" ht="21" hidden="false" customHeight="false" outlineLevel="0" collapsed="false">
      <c r="A2039" s="40" t="s">
        <v>151</v>
      </c>
      <c r="B2039" s="40" t="n">
        <v>0</v>
      </c>
      <c r="C2039" s="40" t="n">
        <v>0</v>
      </c>
      <c r="D2039" s="41"/>
      <c r="E2039" s="41"/>
      <c r="F2039" s="41"/>
      <c r="G2039" s="41"/>
      <c r="H2039" s="41"/>
      <c r="I2039" s="41"/>
      <c r="J2039" s="41"/>
      <c r="K2039" s="41"/>
      <c r="L2039" s="41"/>
      <c r="M2039" s="41"/>
      <c r="N2039" s="41"/>
      <c r="O2039" s="41"/>
      <c r="P2039" s="41"/>
      <c r="Q2039" s="41"/>
      <c r="R2039" s="41"/>
      <c r="S2039" s="41"/>
    </row>
    <row r="2040" customFormat="false" ht="21" hidden="false" customHeight="false" outlineLevel="0" collapsed="false">
      <c r="A2040" s="40" t="s">
        <v>152</v>
      </c>
      <c r="B2040" s="40" t="n">
        <v>882.4</v>
      </c>
      <c r="C2040" s="40" t="n">
        <v>100</v>
      </c>
      <c r="D2040" s="41"/>
      <c r="E2040" s="41"/>
      <c r="F2040" s="41"/>
      <c r="G2040" s="41"/>
      <c r="H2040" s="41"/>
      <c r="I2040" s="41"/>
      <c r="J2040" s="41"/>
      <c r="K2040" s="41"/>
      <c r="L2040" s="41"/>
      <c r="M2040" s="41"/>
      <c r="N2040" s="41"/>
      <c r="O2040" s="41"/>
      <c r="P2040" s="41"/>
      <c r="Q2040" s="41"/>
      <c r="R2040" s="41"/>
      <c r="S2040" s="41"/>
    </row>
    <row r="2041" customFormat="false" ht="10.5" hidden="false" customHeight="false" outlineLevel="0" collapsed="false">
      <c r="A2041" s="40"/>
      <c r="B2041" s="40"/>
      <c r="C2041" s="40"/>
      <c r="D2041" s="41"/>
      <c r="E2041" s="41"/>
      <c r="F2041" s="41"/>
      <c r="G2041" s="41"/>
      <c r="H2041" s="41"/>
      <c r="I2041" s="41"/>
      <c r="J2041" s="41"/>
      <c r="K2041" s="41"/>
      <c r="L2041" s="41"/>
      <c r="M2041" s="41"/>
      <c r="N2041" s="41"/>
      <c r="O2041" s="41"/>
      <c r="P2041" s="41"/>
      <c r="Q2041" s="41"/>
      <c r="R2041" s="41"/>
      <c r="S2041" s="41"/>
    </row>
    <row r="2042" customFormat="false" ht="21" hidden="false" customHeight="false" outlineLevel="0" collapsed="false">
      <c r="A2042" s="40" t="s">
        <v>153</v>
      </c>
      <c r="B2042" s="40" t="n">
        <v>882.4</v>
      </c>
      <c r="C2042" s="40" t="n">
        <v>100</v>
      </c>
      <c r="D2042" s="41"/>
      <c r="E2042" s="41"/>
      <c r="F2042" s="41"/>
      <c r="G2042" s="41"/>
      <c r="H2042" s="41"/>
      <c r="I2042" s="41"/>
      <c r="J2042" s="41"/>
      <c r="K2042" s="41"/>
      <c r="L2042" s="41"/>
      <c r="M2042" s="41"/>
      <c r="N2042" s="41"/>
      <c r="O2042" s="41"/>
      <c r="P2042" s="41"/>
      <c r="Q2042" s="41"/>
      <c r="R2042" s="41"/>
      <c r="S2042" s="41"/>
    </row>
    <row r="2043" customFormat="false" ht="21" hidden="false" customHeight="false" outlineLevel="0" collapsed="false">
      <c r="A2043" s="40" t="s">
        <v>154</v>
      </c>
      <c r="B2043" s="40" t="n">
        <v>882.4</v>
      </c>
      <c r="C2043" s="40" t="n">
        <v>100</v>
      </c>
      <c r="D2043" s="41"/>
      <c r="E2043" s="41"/>
      <c r="F2043" s="41"/>
      <c r="G2043" s="41"/>
      <c r="H2043" s="41"/>
      <c r="I2043" s="41"/>
      <c r="J2043" s="41"/>
      <c r="K2043" s="41"/>
      <c r="L2043" s="41"/>
      <c r="M2043" s="41"/>
      <c r="N2043" s="41"/>
      <c r="O2043" s="41"/>
      <c r="P2043" s="41"/>
      <c r="Q2043" s="41"/>
      <c r="R2043" s="41"/>
      <c r="S2043" s="41"/>
    </row>
    <row r="2044" customFormat="false" ht="10.5" hidden="false" customHeight="false" outlineLevel="0" collapsed="false">
      <c r="A2044" s="41"/>
      <c r="B2044" s="41"/>
      <c r="C2044" s="41"/>
      <c r="D2044" s="41"/>
      <c r="E2044" s="41"/>
      <c r="F2044" s="41"/>
      <c r="G2044" s="41"/>
      <c r="H2044" s="41"/>
      <c r="I2044" s="41"/>
      <c r="J2044" s="41"/>
      <c r="K2044" s="41"/>
      <c r="L2044" s="41"/>
      <c r="M2044" s="41"/>
      <c r="N2044" s="41"/>
      <c r="O2044" s="41"/>
      <c r="P2044" s="41"/>
      <c r="Q2044" s="41"/>
      <c r="R2044" s="41"/>
      <c r="S2044" s="41"/>
    </row>
    <row r="2045" customFormat="false" ht="21" hidden="false" customHeight="false" outlineLevel="0" collapsed="false">
      <c r="A2045" s="39"/>
      <c r="B2045" s="40" t="s">
        <v>51</v>
      </c>
      <c r="C2045" s="40" t="s">
        <v>155</v>
      </c>
      <c r="D2045" s="40" t="s">
        <v>156</v>
      </c>
      <c r="E2045" s="40" t="s">
        <v>157</v>
      </c>
      <c r="F2045" s="40" t="s">
        <v>158</v>
      </c>
      <c r="G2045" s="40" t="s">
        <v>159</v>
      </c>
      <c r="H2045" s="40" t="s">
        <v>160</v>
      </c>
      <c r="I2045" s="40" t="s">
        <v>161</v>
      </c>
      <c r="J2045" s="41"/>
      <c r="K2045" s="41"/>
      <c r="L2045" s="41"/>
      <c r="M2045" s="41"/>
      <c r="N2045" s="41"/>
      <c r="O2045" s="41"/>
      <c r="P2045" s="41"/>
      <c r="Q2045" s="41"/>
      <c r="R2045" s="41"/>
      <c r="S2045" s="41"/>
    </row>
    <row r="2046" customFormat="false" ht="10.5" hidden="false" customHeight="false" outlineLevel="0" collapsed="false">
      <c r="A2046" s="40" t="s">
        <v>162</v>
      </c>
      <c r="B2046" s="40" t="s">
        <v>163</v>
      </c>
      <c r="C2046" s="40" t="n">
        <v>0.22</v>
      </c>
      <c r="D2046" s="40" t="n">
        <v>0.505</v>
      </c>
      <c r="E2046" s="40" t="n">
        <v>0.55</v>
      </c>
      <c r="F2046" s="40" t="n">
        <v>23.24</v>
      </c>
      <c r="G2046" s="40" t="n">
        <v>90</v>
      </c>
      <c r="H2046" s="40" t="n">
        <v>90</v>
      </c>
      <c r="I2046" s="40" t="s">
        <v>164</v>
      </c>
      <c r="J2046" s="41"/>
      <c r="K2046" s="41"/>
      <c r="L2046" s="41"/>
      <c r="M2046" s="41"/>
      <c r="N2046" s="41"/>
      <c r="O2046" s="41"/>
      <c r="P2046" s="41"/>
      <c r="Q2046" s="41"/>
      <c r="R2046" s="41"/>
      <c r="S2046" s="41"/>
    </row>
    <row r="2047" customFormat="false" ht="21" hidden="false" customHeight="false" outlineLevel="0" collapsed="false">
      <c r="A2047" s="40" t="s">
        <v>165</v>
      </c>
      <c r="B2047" s="40" t="s">
        <v>163</v>
      </c>
      <c r="C2047" s="40" t="n">
        <v>0.22</v>
      </c>
      <c r="D2047" s="40" t="n">
        <v>0.505</v>
      </c>
      <c r="E2047" s="40" t="n">
        <v>0.55</v>
      </c>
      <c r="F2047" s="40" t="n">
        <v>46.47</v>
      </c>
      <c r="G2047" s="40" t="n">
        <v>180</v>
      </c>
      <c r="H2047" s="40" t="n">
        <v>90</v>
      </c>
      <c r="I2047" s="40" t="s">
        <v>166</v>
      </c>
      <c r="J2047" s="41"/>
      <c r="K2047" s="41"/>
      <c r="L2047" s="41"/>
      <c r="M2047" s="41"/>
      <c r="N2047" s="41"/>
      <c r="O2047" s="41"/>
      <c r="P2047" s="41"/>
      <c r="Q2047" s="41"/>
      <c r="R2047" s="41"/>
      <c r="S2047" s="41"/>
    </row>
    <row r="2048" customFormat="false" ht="10.5" hidden="false" customHeight="false" outlineLevel="0" collapsed="false">
      <c r="A2048" s="40" t="s">
        <v>167</v>
      </c>
      <c r="B2048" s="40" t="s">
        <v>163</v>
      </c>
      <c r="C2048" s="40" t="n">
        <v>0.22</v>
      </c>
      <c r="D2048" s="40" t="n">
        <v>0.505</v>
      </c>
      <c r="E2048" s="40" t="n">
        <v>0.55</v>
      </c>
      <c r="F2048" s="40" t="n">
        <v>23.24</v>
      </c>
      <c r="G2048" s="40" t="n">
        <v>270</v>
      </c>
      <c r="H2048" s="40" t="n">
        <v>90</v>
      </c>
      <c r="I2048" s="40" t="s">
        <v>168</v>
      </c>
      <c r="J2048" s="41"/>
      <c r="K2048" s="41"/>
      <c r="L2048" s="41"/>
      <c r="M2048" s="41"/>
      <c r="N2048" s="41"/>
      <c r="O2048" s="41"/>
      <c r="P2048" s="41"/>
      <c r="Q2048" s="41"/>
      <c r="R2048" s="41"/>
      <c r="S2048" s="41"/>
    </row>
    <row r="2049" customFormat="false" ht="10.5" hidden="false" customHeight="false" outlineLevel="0" collapsed="false">
      <c r="A2049" s="40" t="s">
        <v>169</v>
      </c>
      <c r="B2049" s="40" t="s">
        <v>170</v>
      </c>
      <c r="C2049" s="40" t="n">
        <v>0.3</v>
      </c>
      <c r="D2049" s="40" t="n">
        <v>1.627</v>
      </c>
      <c r="E2049" s="40" t="n">
        <v>2.69</v>
      </c>
      <c r="F2049" s="40" t="n">
        <v>116.17</v>
      </c>
      <c r="G2049" s="40" t="n">
        <v>0</v>
      </c>
      <c r="H2049" s="40" t="n">
        <v>180</v>
      </c>
      <c r="I2049" s="40"/>
      <c r="J2049" s="41"/>
      <c r="K2049" s="41"/>
      <c r="L2049" s="41"/>
      <c r="M2049" s="41"/>
      <c r="N2049" s="41"/>
      <c r="O2049" s="41"/>
      <c r="P2049" s="41"/>
      <c r="Q2049" s="41"/>
      <c r="R2049" s="41"/>
      <c r="S2049" s="41"/>
    </row>
    <row r="2050" customFormat="false" ht="21" hidden="false" customHeight="false" outlineLevel="0" collapsed="false">
      <c r="A2050" s="40" t="s">
        <v>171</v>
      </c>
      <c r="B2050" s="40" t="s">
        <v>163</v>
      </c>
      <c r="C2050" s="40" t="n">
        <v>0.22</v>
      </c>
      <c r="D2050" s="40" t="n">
        <v>0.505</v>
      </c>
      <c r="E2050" s="40" t="n">
        <v>0.55</v>
      </c>
      <c r="F2050" s="40" t="n">
        <v>46.47</v>
      </c>
      <c r="G2050" s="40" t="n">
        <v>0</v>
      </c>
      <c r="H2050" s="40" t="n">
        <v>90</v>
      </c>
      <c r="I2050" s="40" t="s">
        <v>172</v>
      </c>
      <c r="J2050" s="41"/>
      <c r="K2050" s="41"/>
      <c r="L2050" s="41"/>
      <c r="M2050" s="41"/>
      <c r="N2050" s="41"/>
      <c r="O2050" s="41"/>
      <c r="P2050" s="41"/>
      <c r="Q2050" s="41"/>
      <c r="R2050" s="41"/>
      <c r="S2050" s="41"/>
    </row>
    <row r="2051" customFormat="false" ht="21" hidden="false" customHeight="false" outlineLevel="0" collapsed="false">
      <c r="A2051" s="40" t="s">
        <v>173</v>
      </c>
      <c r="B2051" s="40" t="s">
        <v>163</v>
      </c>
      <c r="C2051" s="40" t="n">
        <v>0.22</v>
      </c>
      <c r="D2051" s="40" t="n">
        <v>0.505</v>
      </c>
      <c r="E2051" s="40" t="n">
        <v>0.55</v>
      </c>
      <c r="F2051" s="40" t="n">
        <v>23.24</v>
      </c>
      <c r="G2051" s="40" t="n">
        <v>90</v>
      </c>
      <c r="H2051" s="40" t="n">
        <v>90</v>
      </c>
      <c r="I2051" s="40" t="s">
        <v>164</v>
      </c>
      <c r="J2051" s="41"/>
      <c r="K2051" s="41"/>
      <c r="L2051" s="41"/>
      <c r="M2051" s="41"/>
      <c r="N2051" s="41"/>
      <c r="O2051" s="41"/>
      <c r="P2051" s="41"/>
      <c r="Q2051" s="41"/>
      <c r="R2051" s="41"/>
      <c r="S2051" s="41"/>
    </row>
    <row r="2052" customFormat="false" ht="21" hidden="false" customHeight="false" outlineLevel="0" collapsed="false">
      <c r="A2052" s="40" t="s">
        <v>174</v>
      </c>
      <c r="B2052" s="40" t="s">
        <v>163</v>
      </c>
      <c r="C2052" s="40" t="n">
        <v>0.22</v>
      </c>
      <c r="D2052" s="40" t="n">
        <v>0.505</v>
      </c>
      <c r="E2052" s="40" t="n">
        <v>0.55</v>
      </c>
      <c r="F2052" s="40" t="n">
        <v>23.24</v>
      </c>
      <c r="G2052" s="40" t="n">
        <v>270</v>
      </c>
      <c r="H2052" s="40" t="n">
        <v>90</v>
      </c>
      <c r="I2052" s="40" t="s">
        <v>168</v>
      </c>
      <c r="J2052" s="41"/>
      <c r="K2052" s="41"/>
      <c r="L2052" s="41"/>
      <c r="M2052" s="41"/>
      <c r="N2052" s="41"/>
      <c r="O2052" s="41"/>
      <c r="P2052" s="41"/>
      <c r="Q2052" s="41"/>
      <c r="R2052" s="41"/>
      <c r="S2052" s="41"/>
    </row>
    <row r="2053" customFormat="false" ht="10.5" hidden="false" customHeight="false" outlineLevel="0" collapsed="false">
      <c r="A2053" s="40" t="s">
        <v>175</v>
      </c>
      <c r="B2053" s="40" t="s">
        <v>170</v>
      </c>
      <c r="C2053" s="40" t="n">
        <v>0.3</v>
      </c>
      <c r="D2053" s="40" t="n">
        <v>1.627</v>
      </c>
      <c r="E2053" s="40" t="n">
        <v>2.69</v>
      </c>
      <c r="F2053" s="40" t="n">
        <v>116.17</v>
      </c>
      <c r="G2053" s="40" t="n">
        <v>0</v>
      </c>
      <c r="H2053" s="40" t="n">
        <v>180</v>
      </c>
      <c r="I2053" s="40"/>
      <c r="J2053" s="41"/>
      <c r="K2053" s="41"/>
      <c r="L2053" s="41"/>
      <c r="M2053" s="41"/>
      <c r="N2053" s="41"/>
      <c r="O2053" s="41"/>
      <c r="P2053" s="41"/>
      <c r="Q2053" s="41"/>
      <c r="R2053" s="41"/>
      <c r="S2053" s="41"/>
    </row>
    <row r="2054" customFormat="false" ht="10.5" hidden="false" customHeight="false" outlineLevel="0" collapsed="false">
      <c r="A2054" s="40" t="s">
        <v>176</v>
      </c>
      <c r="B2054" s="40" t="s">
        <v>177</v>
      </c>
      <c r="C2054" s="40" t="n">
        <v>0.22</v>
      </c>
      <c r="D2054" s="40" t="n">
        <v>0.194</v>
      </c>
      <c r="E2054" s="40" t="n">
        <v>0.2</v>
      </c>
      <c r="F2054" s="40" t="n">
        <v>27.38</v>
      </c>
      <c r="G2054" s="40" t="n">
        <v>270</v>
      </c>
      <c r="H2054" s="40" t="n">
        <v>45</v>
      </c>
      <c r="I2054" s="40"/>
      <c r="J2054" s="41"/>
      <c r="K2054" s="41"/>
      <c r="L2054" s="41"/>
      <c r="M2054" s="41"/>
      <c r="N2054" s="41"/>
      <c r="O2054" s="41"/>
      <c r="P2054" s="41"/>
      <c r="Q2054" s="41"/>
      <c r="R2054" s="41"/>
      <c r="S2054" s="41"/>
    </row>
    <row r="2055" customFormat="false" ht="10.5" hidden="false" customHeight="false" outlineLevel="0" collapsed="false">
      <c r="A2055" s="40" t="s">
        <v>178</v>
      </c>
      <c r="B2055" s="40" t="s">
        <v>177</v>
      </c>
      <c r="C2055" s="40" t="n">
        <v>0.22</v>
      </c>
      <c r="D2055" s="40" t="n">
        <v>0.194</v>
      </c>
      <c r="E2055" s="40" t="n">
        <v>0.2</v>
      </c>
      <c r="F2055" s="40" t="n">
        <v>27.38</v>
      </c>
      <c r="G2055" s="40" t="n">
        <v>90</v>
      </c>
      <c r="H2055" s="40" t="n">
        <v>45</v>
      </c>
      <c r="I2055" s="40"/>
      <c r="J2055" s="41"/>
      <c r="K2055" s="41"/>
      <c r="L2055" s="41"/>
      <c r="M2055" s="41"/>
      <c r="N2055" s="41"/>
      <c r="O2055" s="41"/>
      <c r="P2055" s="41"/>
      <c r="Q2055" s="41"/>
      <c r="R2055" s="41"/>
      <c r="S2055" s="41"/>
    </row>
    <row r="2056" customFormat="false" ht="10.5" hidden="false" customHeight="false" outlineLevel="0" collapsed="false">
      <c r="A2056" s="40" t="s">
        <v>179</v>
      </c>
      <c r="B2056" s="40" t="s">
        <v>177</v>
      </c>
      <c r="C2056" s="40" t="n">
        <v>0.22</v>
      </c>
      <c r="D2056" s="40" t="n">
        <v>0.194</v>
      </c>
      <c r="E2056" s="40" t="n">
        <v>0.2</v>
      </c>
      <c r="F2056" s="40" t="n">
        <v>102.05</v>
      </c>
      <c r="G2056" s="40" t="n">
        <v>0</v>
      </c>
      <c r="H2056" s="40" t="n">
        <v>18.44</v>
      </c>
      <c r="I2056" s="40"/>
      <c r="J2056" s="41"/>
      <c r="K2056" s="41"/>
      <c r="L2056" s="41"/>
      <c r="M2056" s="41"/>
      <c r="N2056" s="41"/>
      <c r="O2056" s="41"/>
      <c r="P2056" s="41"/>
      <c r="Q2056" s="41"/>
      <c r="R2056" s="41"/>
      <c r="S2056" s="41"/>
    </row>
    <row r="2057" customFormat="false" ht="10.5" hidden="false" customHeight="false" outlineLevel="0" collapsed="false">
      <c r="A2057" s="40" t="s">
        <v>180</v>
      </c>
      <c r="B2057" s="40" t="s">
        <v>177</v>
      </c>
      <c r="C2057" s="40" t="n">
        <v>0.22</v>
      </c>
      <c r="D2057" s="40" t="n">
        <v>0.194</v>
      </c>
      <c r="E2057" s="40" t="n">
        <v>0.2</v>
      </c>
      <c r="F2057" s="40" t="n">
        <v>102.05</v>
      </c>
      <c r="G2057" s="40" t="n">
        <v>180</v>
      </c>
      <c r="H2057" s="40" t="n">
        <v>18.44</v>
      </c>
      <c r="I2057" s="40"/>
      <c r="J2057" s="41"/>
      <c r="K2057" s="41"/>
      <c r="L2057" s="41"/>
      <c r="M2057" s="41"/>
      <c r="N2057" s="41"/>
      <c r="O2057" s="41"/>
      <c r="P2057" s="41"/>
      <c r="Q2057" s="41"/>
      <c r="R2057" s="41"/>
      <c r="S2057" s="41"/>
    </row>
    <row r="2058" customFormat="false" ht="10.5" hidden="false" customHeight="false" outlineLevel="0" collapsed="false">
      <c r="A2058" s="41"/>
      <c r="B2058" s="41"/>
      <c r="C2058" s="41"/>
      <c r="D2058" s="41"/>
      <c r="E2058" s="41"/>
      <c r="F2058" s="41"/>
      <c r="G2058" s="41"/>
      <c r="H2058" s="41"/>
      <c r="I2058" s="41"/>
      <c r="J2058" s="41"/>
      <c r="K2058" s="41"/>
      <c r="L2058" s="41"/>
      <c r="M2058" s="41"/>
      <c r="N2058" s="41"/>
      <c r="O2058" s="41"/>
      <c r="P2058" s="41"/>
      <c r="Q2058" s="41"/>
      <c r="R2058" s="41"/>
      <c r="S2058" s="41"/>
    </row>
    <row r="2059" customFormat="false" ht="10.5" hidden="false" customHeight="false" outlineLevel="0" collapsed="false">
      <c r="A2059" s="39"/>
      <c r="B2059" s="40" t="s">
        <v>51</v>
      </c>
      <c r="C2059" s="40" t="s">
        <v>181</v>
      </c>
      <c r="D2059" s="40" t="s">
        <v>182</v>
      </c>
      <c r="E2059" s="40" t="s">
        <v>183</v>
      </c>
      <c r="F2059" s="40" t="s">
        <v>184</v>
      </c>
      <c r="G2059" s="40" t="s">
        <v>185</v>
      </c>
      <c r="H2059" s="40" t="s">
        <v>186</v>
      </c>
      <c r="I2059" s="41"/>
      <c r="J2059" s="41"/>
      <c r="K2059" s="41"/>
      <c r="L2059" s="41"/>
      <c r="M2059" s="41"/>
      <c r="N2059" s="41"/>
      <c r="O2059" s="41"/>
      <c r="P2059" s="41"/>
      <c r="Q2059" s="41"/>
      <c r="R2059" s="41"/>
      <c r="S2059" s="41"/>
    </row>
    <row r="2060" customFormat="false" ht="21" hidden="false" customHeight="false" outlineLevel="0" collapsed="false">
      <c r="A2060" s="40" t="s">
        <v>187</v>
      </c>
      <c r="B2060" s="40" t="s">
        <v>188</v>
      </c>
      <c r="C2060" s="40" t="n">
        <v>6.51</v>
      </c>
      <c r="D2060" s="40" t="n">
        <v>3.24</v>
      </c>
      <c r="E2060" s="40" t="n">
        <v>0.39</v>
      </c>
      <c r="F2060" s="40" t="n">
        <v>0.495</v>
      </c>
      <c r="G2060" s="40" t="s">
        <v>101</v>
      </c>
      <c r="H2060" s="40" t="s">
        <v>162</v>
      </c>
      <c r="I2060" s="41"/>
      <c r="J2060" s="41"/>
      <c r="K2060" s="41"/>
      <c r="L2060" s="41"/>
      <c r="M2060" s="41"/>
      <c r="N2060" s="41"/>
      <c r="O2060" s="41"/>
      <c r="P2060" s="41"/>
      <c r="Q2060" s="41"/>
      <c r="R2060" s="41"/>
      <c r="S2060" s="41"/>
    </row>
    <row r="2061" customFormat="false" ht="21" hidden="false" customHeight="false" outlineLevel="0" collapsed="false">
      <c r="A2061" s="40" t="s">
        <v>189</v>
      </c>
      <c r="B2061" s="40" t="s">
        <v>190</v>
      </c>
      <c r="C2061" s="40" t="n">
        <v>13.01</v>
      </c>
      <c r="D2061" s="40" t="n">
        <v>3.24</v>
      </c>
      <c r="E2061" s="40" t="n">
        <v>0.39</v>
      </c>
      <c r="F2061" s="40" t="n">
        <v>0.495</v>
      </c>
      <c r="G2061" s="40" t="s">
        <v>101</v>
      </c>
      <c r="H2061" s="40" t="s">
        <v>165</v>
      </c>
      <c r="I2061" s="41"/>
      <c r="J2061" s="41"/>
      <c r="K2061" s="41"/>
      <c r="L2061" s="41"/>
      <c r="M2061" s="41"/>
      <c r="N2061" s="41"/>
      <c r="O2061" s="41"/>
      <c r="P2061" s="41"/>
      <c r="Q2061" s="41"/>
      <c r="R2061" s="41"/>
      <c r="S2061" s="41"/>
    </row>
    <row r="2062" customFormat="false" ht="21" hidden="false" customHeight="false" outlineLevel="0" collapsed="false">
      <c r="A2062" s="40" t="s">
        <v>191</v>
      </c>
      <c r="B2062" s="40" t="s">
        <v>192</v>
      </c>
      <c r="C2062" s="40" t="n">
        <v>6.51</v>
      </c>
      <c r="D2062" s="40" t="n">
        <v>3.24</v>
      </c>
      <c r="E2062" s="40" t="n">
        <v>0.39</v>
      </c>
      <c r="F2062" s="40" t="n">
        <v>0.495</v>
      </c>
      <c r="G2062" s="40" t="s">
        <v>101</v>
      </c>
      <c r="H2062" s="40" t="s">
        <v>167</v>
      </c>
      <c r="I2062" s="41"/>
      <c r="J2062" s="41"/>
      <c r="K2062" s="41"/>
      <c r="L2062" s="41"/>
      <c r="M2062" s="41"/>
      <c r="N2062" s="41"/>
      <c r="O2062" s="41"/>
      <c r="P2062" s="41"/>
      <c r="Q2062" s="41"/>
      <c r="R2062" s="41"/>
      <c r="S2062" s="41"/>
    </row>
    <row r="2063" customFormat="false" ht="10.5" hidden="false" customHeight="false" outlineLevel="0" collapsed="false">
      <c r="A2063" s="41"/>
      <c r="B2063" s="41"/>
      <c r="C2063" s="41"/>
      <c r="D2063" s="41"/>
      <c r="E2063" s="41"/>
      <c r="F2063" s="41"/>
      <c r="G2063" s="41"/>
      <c r="H2063" s="41"/>
      <c r="I2063" s="41"/>
      <c r="J2063" s="41"/>
      <c r="K2063" s="41"/>
      <c r="L2063" s="41"/>
      <c r="M2063" s="41"/>
      <c r="N2063" s="41"/>
      <c r="O2063" s="41"/>
      <c r="P2063" s="41"/>
      <c r="Q2063" s="41"/>
      <c r="R2063" s="41"/>
      <c r="S2063" s="41"/>
    </row>
    <row r="2064" customFormat="false" ht="21" hidden="false" customHeight="false" outlineLevel="0" collapsed="false">
      <c r="A2064" s="39"/>
      <c r="B2064" s="40" t="s">
        <v>193</v>
      </c>
      <c r="C2064" s="40" t="s">
        <v>194</v>
      </c>
      <c r="D2064" s="40" t="s">
        <v>195</v>
      </c>
      <c r="E2064" s="41"/>
      <c r="F2064" s="41"/>
      <c r="G2064" s="41"/>
      <c r="H2064" s="41"/>
      <c r="I2064" s="41"/>
      <c r="J2064" s="41"/>
      <c r="K2064" s="41"/>
      <c r="L2064" s="41"/>
      <c r="M2064" s="41"/>
      <c r="N2064" s="41"/>
      <c r="O2064" s="41"/>
      <c r="P2064" s="41"/>
      <c r="Q2064" s="41"/>
      <c r="R2064" s="41"/>
      <c r="S2064" s="41"/>
    </row>
    <row r="2065" customFormat="false" ht="21" hidden="false" customHeight="false" outlineLevel="0" collapsed="false">
      <c r="A2065" s="40" t="s">
        <v>196</v>
      </c>
      <c r="B2065" s="40" t="s">
        <v>197</v>
      </c>
      <c r="C2065" s="40" t="n">
        <v>36943.48</v>
      </c>
      <c r="D2065" s="40" t="n">
        <v>2.96</v>
      </c>
      <c r="E2065" s="41"/>
      <c r="F2065" s="41"/>
      <c r="G2065" s="41"/>
      <c r="H2065" s="41"/>
      <c r="I2065" s="41"/>
      <c r="J2065" s="41"/>
      <c r="K2065" s="41"/>
      <c r="L2065" s="41"/>
      <c r="M2065" s="41"/>
      <c r="N2065" s="41"/>
      <c r="O2065" s="41"/>
      <c r="P2065" s="41"/>
      <c r="Q2065" s="41"/>
      <c r="R2065" s="41"/>
      <c r="S2065" s="41"/>
    </row>
    <row r="2066" customFormat="false" ht="21" hidden="false" customHeight="false" outlineLevel="0" collapsed="false">
      <c r="A2066" s="40" t="s">
        <v>198</v>
      </c>
      <c r="B2066" s="40" t="s">
        <v>197</v>
      </c>
      <c r="C2066" s="40" t="n">
        <v>58597.96</v>
      </c>
      <c r="D2066" s="40" t="n">
        <v>2.78</v>
      </c>
      <c r="E2066" s="41"/>
      <c r="F2066" s="41"/>
      <c r="G2066" s="41"/>
      <c r="H2066" s="41"/>
      <c r="I2066" s="41"/>
      <c r="J2066" s="41"/>
      <c r="K2066" s="41"/>
      <c r="L2066" s="41"/>
      <c r="M2066" s="41"/>
      <c r="N2066" s="41"/>
      <c r="O2066" s="41"/>
      <c r="P2066" s="41"/>
      <c r="Q2066" s="41"/>
      <c r="R2066" s="41"/>
      <c r="S2066" s="41"/>
    </row>
    <row r="2067" customFormat="false" ht="10.5" hidden="false" customHeight="false" outlineLevel="0" collapsed="false">
      <c r="A2067" s="41"/>
      <c r="B2067" s="41"/>
      <c r="C2067" s="41"/>
      <c r="D2067" s="41"/>
      <c r="E2067" s="41"/>
      <c r="F2067" s="41"/>
      <c r="G2067" s="41"/>
      <c r="H2067" s="41"/>
      <c r="I2067" s="41"/>
      <c r="J2067" s="41"/>
      <c r="K2067" s="41"/>
      <c r="L2067" s="41"/>
      <c r="M2067" s="41"/>
      <c r="N2067" s="41"/>
      <c r="O2067" s="41"/>
      <c r="P2067" s="41"/>
      <c r="Q2067" s="41"/>
      <c r="R2067" s="41"/>
      <c r="S2067" s="41"/>
    </row>
    <row r="2068" customFormat="false" ht="21" hidden="false" customHeight="false" outlineLevel="0" collapsed="false">
      <c r="A2068" s="39"/>
      <c r="B2068" s="40" t="s">
        <v>193</v>
      </c>
      <c r="C2068" s="40" t="s">
        <v>199</v>
      </c>
      <c r="D2068" s="40" t="s">
        <v>200</v>
      </c>
      <c r="E2068" s="40" t="s">
        <v>201</v>
      </c>
      <c r="F2068" s="40" t="s">
        <v>202</v>
      </c>
      <c r="G2068" s="40" t="s">
        <v>203</v>
      </c>
      <c r="H2068" s="40" t="s">
        <v>204</v>
      </c>
      <c r="I2068" s="41"/>
      <c r="J2068" s="41"/>
      <c r="K2068" s="41"/>
      <c r="L2068" s="41"/>
      <c r="M2068" s="41"/>
      <c r="N2068" s="41"/>
      <c r="O2068" s="41"/>
      <c r="P2068" s="41"/>
      <c r="Q2068" s="41"/>
      <c r="R2068" s="41"/>
      <c r="S2068" s="41"/>
    </row>
    <row r="2069" customFormat="false" ht="10.5" hidden="false" customHeight="false" outlineLevel="0" collapsed="false">
      <c r="A2069" s="40" t="s">
        <v>205</v>
      </c>
      <c r="B2069" s="40" t="s">
        <v>206</v>
      </c>
      <c r="C2069" s="40" t="n">
        <v>1</v>
      </c>
      <c r="D2069" s="40" t="n">
        <v>0.01</v>
      </c>
      <c r="E2069" s="40" t="n">
        <v>0.83</v>
      </c>
      <c r="F2069" s="40" t="n">
        <v>0.01</v>
      </c>
      <c r="G2069" s="40" t="n">
        <v>1</v>
      </c>
      <c r="H2069" s="40" t="s">
        <v>207</v>
      </c>
      <c r="I2069" s="41"/>
      <c r="J2069" s="41"/>
      <c r="K2069" s="41"/>
      <c r="L2069" s="41"/>
      <c r="M2069" s="41"/>
      <c r="N2069" s="41"/>
      <c r="O2069" s="41"/>
      <c r="P2069" s="41"/>
      <c r="Q2069" s="41"/>
      <c r="R2069" s="41"/>
      <c r="S2069" s="41"/>
    </row>
    <row r="2070" customFormat="false" ht="21" hidden="false" customHeight="false" outlineLevel="0" collapsed="false">
      <c r="A2070" s="40" t="s">
        <v>208</v>
      </c>
      <c r="B2070" s="40" t="s">
        <v>206</v>
      </c>
      <c r="C2070" s="40" t="n">
        <v>1</v>
      </c>
      <c r="D2070" s="40" t="n">
        <v>0.01</v>
      </c>
      <c r="E2070" s="40" t="n">
        <v>0.01</v>
      </c>
      <c r="F2070" s="40" t="n">
        <v>0</v>
      </c>
      <c r="G2070" s="40" t="n">
        <v>1</v>
      </c>
      <c r="H2070" s="40" t="s">
        <v>207</v>
      </c>
      <c r="I2070" s="41"/>
      <c r="J2070" s="41"/>
      <c r="K2070" s="41"/>
      <c r="L2070" s="41"/>
      <c r="M2070" s="41"/>
      <c r="N2070" s="41"/>
      <c r="O2070" s="41"/>
      <c r="P2070" s="41"/>
      <c r="Q2070" s="41"/>
      <c r="R2070" s="41"/>
      <c r="S2070" s="41"/>
    </row>
    <row r="2071" customFormat="false" ht="10.5" hidden="false" customHeight="false" outlineLevel="0" collapsed="false">
      <c r="A2071" s="40" t="s">
        <v>209</v>
      </c>
      <c r="B2071" s="40" t="s">
        <v>210</v>
      </c>
      <c r="C2071" s="40" t="n">
        <v>0.26</v>
      </c>
      <c r="D2071" s="40" t="n">
        <v>500</v>
      </c>
      <c r="E2071" s="40" t="n">
        <v>1.49</v>
      </c>
      <c r="F2071" s="40" t="n">
        <v>2821.08</v>
      </c>
      <c r="G2071" s="40" t="n">
        <v>1</v>
      </c>
      <c r="H2071" s="40" t="s">
        <v>211</v>
      </c>
      <c r="I2071" s="41"/>
      <c r="J2071" s="41"/>
      <c r="K2071" s="41"/>
      <c r="L2071" s="41"/>
      <c r="M2071" s="41"/>
      <c r="N2071" s="41"/>
      <c r="O2071" s="41"/>
      <c r="P2071" s="41"/>
      <c r="Q2071" s="41"/>
      <c r="R2071" s="41"/>
      <c r="S2071" s="41"/>
    </row>
    <row r="2072" customFormat="false" ht="10.5" hidden="false" customHeight="false" outlineLevel="0" collapsed="false">
      <c r="A2072" s="40" t="s">
        <v>212</v>
      </c>
      <c r="B2072" s="40" t="s">
        <v>210</v>
      </c>
      <c r="C2072" s="40" t="n">
        <v>0.26</v>
      </c>
      <c r="D2072" s="40" t="n">
        <v>500</v>
      </c>
      <c r="E2072" s="40" t="n">
        <v>2.36</v>
      </c>
      <c r="F2072" s="40" t="n">
        <v>4474.66</v>
      </c>
      <c r="G2072" s="40" t="n">
        <v>1</v>
      </c>
      <c r="H2072" s="40" t="s">
        <v>211</v>
      </c>
      <c r="I2072" s="41"/>
      <c r="J2072" s="41"/>
      <c r="K2072" s="41"/>
      <c r="L2072" s="41"/>
      <c r="M2072" s="41"/>
      <c r="N2072" s="41"/>
      <c r="O2072" s="41"/>
      <c r="P2072" s="41"/>
      <c r="Q2072" s="41"/>
      <c r="R2072" s="41"/>
      <c r="S2072" s="41"/>
    </row>
    <row r="2073" customFormat="false" ht="10.5" hidden="false" customHeight="false" outlineLevel="0" collapsed="false">
      <c r="A2073" s="41"/>
      <c r="B2073" s="41"/>
      <c r="C2073" s="41"/>
      <c r="D2073" s="41"/>
      <c r="E2073" s="41"/>
      <c r="F2073" s="41"/>
      <c r="G2073" s="41"/>
      <c r="H2073" s="41"/>
      <c r="I2073" s="41"/>
      <c r="J2073" s="41"/>
      <c r="K2073" s="41"/>
      <c r="L2073" s="41"/>
      <c r="M2073" s="41"/>
      <c r="N2073" s="41"/>
      <c r="O2073" s="41"/>
      <c r="P2073" s="41"/>
      <c r="Q2073" s="41"/>
      <c r="R2073" s="41"/>
      <c r="S2073" s="41"/>
    </row>
    <row r="2074" customFormat="false" ht="10.5" hidden="false" customHeight="false" outlineLevel="0" collapsed="false">
      <c r="A2074" s="39"/>
      <c r="B2074" s="40" t="s">
        <v>213</v>
      </c>
      <c r="C2074" s="41"/>
      <c r="D2074" s="41"/>
      <c r="E2074" s="41"/>
      <c r="F2074" s="41"/>
      <c r="G2074" s="41"/>
      <c r="H2074" s="41"/>
      <c r="I2074" s="41"/>
      <c r="J2074" s="41"/>
      <c r="K2074" s="41"/>
      <c r="L2074" s="41"/>
      <c r="M2074" s="41"/>
      <c r="N2074" s="41"/>
      <c r="O2074" s="41"/>
      <c r="P2074" s="41"/>
      <c r="Q2074" s="41"/>
      <c r="R2074" s="41"/>
      <c r="S2074" s="41"/>
    </row>
    <row r="2075" customFormat="false" ht="10.5" hidden="false" customHeight="false" outlineLevel="0" collapsed="false">
      <c r="A2075" s="40" t="s">
        <v>214</v>
      </c>
      <c r="B2075" s="40" t="n">
        <v>32000.14</v>
      </c>
      <c r="C2075" s="41"/>
      <c r="D2075" s="41"/>
      <c r="E2075" s="41"/>
      <c r="F2075" s="41"/>
      <c r="G2075" s="41"/>
      <c r="H2075" s="41"/>
      <c r="I2075" s="41"/>
      <c r="J2075" s="41"/>
      <c r="K2075" s="41"/>
      <c r="L2075" s="41"/>
      <c r="M2075" s="41"/>
      <c r="N2075" s="41"/>
      <c r="O2075" s="41"/>
      <c r="P2075" s="41"/>
      <c r="Q2075" s="41"/>
      <c r="R2075" s="41"/>
      <c r="S2075" s="41"/>
    </row>
    <row r="2076" customFormat="false" ht="10.5" hidden="false" customHeight="false" outlineLevel="0" collapsed="false">
      <c r="A2076" s="40" t="s">
        <v>215</v>
      </c>
      <c r="B2076" s="40" t="n">
        <v>50757.08</v>
      </c>
      <c r="C2076" s="41"/>
      <c r="D2076" s="41"/>
      <c r="E2076" s="41"/>
      <c r="F2076" s="41"/>
      <c r="G2076" s="41"/>
      <c r="H2076" s="41"/>
      <c r="I2076" s="41"/>
      <c r="J2076" s="41"/>
      <c r="K2076" s="41"/>
      <c r="L2076" s="41"/>
      <c r="M2076" s="41"/>
      <c r="N2076" s="41"/>
      <c r="O2076" s="41"/>
      <c r="P2076" s="41"/>
      <c r="Q2076" s="41"/>
      <c r="R2076" s="41"/>
      <c r="S2076" s="41"/>
    </row>
    <row r="2077" customFormat="false" ht="10.5" hidden="false" customHeight="false" outlineLevel="0" collapsed="false">
      <c r="A2077" s="41"/>
      <c r="B2077" s="41"/>
      <c r="C2077" s="41"/>
      <c r="D2077" s="41"/>
      <c r="E2077" s="41"/>
      <c r="F2077" s="41"/>
      <c r="G2077" s="41"/>
      <c r="H2077" s="41"/>
      <c r="I2077" s="41"/>
      <c r="J2077" s="41"/>
      <c r="K2077" s="41"/>
      <c r="L2077" s="41"/>
      <c r="M2077" s="41"/>
      <c r="N2077" s="41"/>
      <c r="O2077" s="41"/>
      <c r="P2077" s="41"/>
      <c r="Q2077" s="41"/>
      <c r="R2077" s="41"/>
      <c r="S2077" s="41"/>
    </row>
    <row r="2078" customFormat="false" ht="31.5" hidden="false" customHeight="false" outlineLevel="0" collapsed="false">
      <c r="A2078" s="39"/>
      <c r="B2078" s="40" t="s">
        <v>216</v>
      </c>
      <c r="C2078" s="40" t="s">
        <v>217</v>
      </c>
      <c r="D2078" s="40" t="s">
        <v>218</v>
      </c>
      <c r="E2078" s="40" t="s">
        <v>219</v>
      </c>
      <c r="F2078" s="40" t="s">
        <v>220</v>
      </c>
      <c r="G2078" s="40" t="s">
        <v>221</v>
      </c>
      <c r="H2078" s="40" t="s">
        <v>222</v>
      </c>
      <c r="I2078" s="41"/>
      <c r="J2078" s="41"/>
      <c r="K2078" s="41"/>
      <c r="L2078" s="41"/>
      <c r="M2078" s="41"/>
      <c r="N2078" s="41"/>
      <c r="O2078" s="41"/>
      <c r="P2078" s="41"/>
      <c r="Q2078" s="41"/>
      <c r="R2078" s="41"/>
      <c r="S2078" s="41"/>
    </row>
    <row r="2079" customFormat="false" ht="10.5" hidden="false" customHeight="false" outlineLevel="0" collapsed="false">
      <c r="A2079" s="40" t="s">
        <v>223</v>
      </c>
      <c r="B2079" s="40" t="n">
        <v>33034.7796</v>
      </c>
      <c r="C2079" s="40" t="n">
        <v>50.9077</v>
      </c>
      <c r="D2079" s="40" t="n">
        <v>125.5581</v>
      </c>
      <c r="E2079" s="40" t="n">
        <v>0</v>
      </c>
      <c r="F2079" s="40" t="n">
        <v>0.0004</v>
      </c>
      <c r="G2079" s="40" t="n">
        <v>28892.9101</v>
      </c>
      <c r="H2079" s="40" t="n">
        <v>13433.7419</v>
      </c>
      <c r="I2079" s="41"/>
      <c r="J2079" s="41"/>
      <c r="K2079" s="41"/>
      <c r="L2079" s="41"/>
      <c r="M2079" s="41"/>
      <c r="N2079" s="41"/>
      <c r="O2079" s="41"/>
      <c r="P2079" s="41"/>
      <c r="Q2079" s="41"/>
      <c r="R2079" s="41"/>
      <c r="S2079" s="41"/>
    </row>
    <row r="2080" customFormat="false" ht="10.5" hidden="false" customHeight="false" outlineLevel="0" collapsed="false">
      <c r="A2080" s="40" t="s">
        <v>224</v>
      </c>
      <c r="B2080" s="40" t="n">
        <v>28796.224</v>
      </c>
      <c r="C2080" s="40" t="n">
        <v>44.9833</v>
      </c>
      <c r="D2080" s="40" t="n">
        <v>113.0893</v>
      </c>
      <c r="E2080" s="40" t="n">
        <v>0</v>
      </c>
      <c r="F2080" s="40" t="n">
        <v>0.0004</v>
      </c>
      <c r="G2080" s="40" t="n">
        <v>26024.7725</v>
      </c>
      <c r="H2080" s="40" t="n">
        <v>11768.1852</v>
      </c>
      <c r="I2080" s="41"/>
      <c r="J2080" s="41"/>
      <c r="K2080" s="41"/>
      <c r="L2080" s="41"/>
      <c r="M2080" s="41"/>
      <c r="N2080" s="41"/>
      <c r="O2080" s="41"/>
      <c r="P2080" s="41"/>
      <c r="Q2080" s="41"/>
      <c r="R2080" s="41"/>
      <c r="S2080" s="41"/>
    </row>
    <row r="2081" customFormat="false" ht="10.5" hidden="false" customHeight="false" outlineLevel="0" collapsed="false">
      <c r="A2081" s="40" t="s">
        <v>225</v>
      </c>
      <c r="B2081" s="40" t="n">
        <v>30419.7306</v>
      </c>
      <c r="C2081" s="40" t="n">
        <v>48.5149</v>
      </c>
      <c r="D2081" s="40" t="n">
        <v>125.4331</v>
      </c>
      <c r="E2081" s="40" t="n">
        <v>0</v>
      </c>
      <c r="F2081" s="40" t="n">
        <v>0.0004</v>
      </c>
      <c r="G2081" s="40" t="n">
        <v>28867.2071</v>
      </c>
      <c r="H2081" s="40" t="n">
        <v>12526.8489</v>
      </c>
      <c r="I2081" s="41"/>
      <c r="J2081" s="41"/>
      <c r="K2081" s="41"/>
      <c r="L2081" s="41"/>
      <c r="M2081" s="41"/>
      <c r="N2081" s="41"/>
      <c r="O2081" s="41"/>
      <c r="P2081" s="41"/>
      <c r="Q2081" s="41"/>
      <c r="R2081" s="41"/>
      <c r="S2081" s="41"/>
    </row>
    <row r="2082" customFormat="false" ht="10.5" hidden="false" customHeight="false" outlineLevel="0" collapsed="false">
      <c r="A2082" s="40" t="s">
        <v>226</v>
      </c>
      <c r="B2082" s="40" t="n">
        <v>27367.218</v>
      </c>
      <c r="C2082" s="40" t="n">
        <v>45.1871</v>
      </c>
      <c r="D2082" s="40" t="n">
        <v>122.0813</v>
      </c>
      <c r="E2082" s="40" t="n">
        <v>0</v>
      </c>
      <c r="F2082" s="40" t="n">
        <v>0.0004</v>
      </c>
      <c r="G2082" s="40" t="n">
        <v>28098.4629</v>
      </c>
      <c r="H2082" s="40" t="n">
        <v>11417.1124</v>
      </c>
      <c r="I2082" s="41"/>
      <c r="J2082" s="41"/>
      <c r="K2082" s="41"/>
      <c r="L2082" s="41"/>
      <c r="M2082" s="41"/>
      <c r="N2082" s="41"/>
      <c r="O2082" s="41"/>
      <c r="P2082" s="41"/>
      <c r="Q2082" s="41"/>
      <c r="R2082" s="41"/>
      <c r="S2082" s="41"/>
    </row>
    <row r="2083" customFormat="false" ht="10.5" hidden="false" customHeight="false" outlineLevel="0" collapsed="false">
      <c r="A2083" s="40" t="s">
        <v>227</v>
      </c>
      <c r="B2083" s="40" t="n">
        <v>29784.4595</v>
      </c>
      <c r="C2083" s="40" t="n">
        <v>50.2155</v>
      </c>
      <c r="D2083" s="40" t="n">
        <v>139.0816</v>
      </c>
      <c r="E2083" s="40" t="n">
        <v>0</v>
      </c>
      <c r="F2083" s="40" t="n">
        <v>0.0004</v>
      </c>
      <c r="G2083" s="40" t="n">
        <v>32012.938</v>
      </c>
      <c r="H2083" s="40" t="n">
        <v>12524.7031</v>
      </c>
      <c r="I2083" s="41"/>
      <c r="J2083" s="41"/>
      <c r="K2083" s="41"/>
      <c r="L2083" s="41"/>
      <c r="M2083" s="41"/>
      <c r="N2083" s="41"/>
      <c r="O2083" s="41"/>
      <c r="P2083" s="41"/>
      <c r="Q2083" s="41"/>
      <c r="R2083" s="41"/>
      <c r="S2083" s="41"/>
    </row>
    <row r="2084" customFormat="false" ht="10.5" hidden="false" customHeight="false" outlineLevel="0" collapsed="false">
      <c r="A2084" s="40" t="s">
        <v>228</v>
      </c>
      <c r="B2084" s="40" t="n">
        <v>32906.2598</v>
      </c>
      <c r="C2084" s="40" t="n">
        <v>56.1843</v>
      </c>
      <c r="D2084" s="40" t="n">
        <v>157.889</v>
      </c>
      <c r="E2084" s="40" t="n">
        <v>0</v>
      </c>
      <c r="F2084" s="40" t="n">
        <v>0.0005</v>
      </c>
      <c r="G2084" s="40" t="n">
        <v>36342.9915</v>
      </c>
      <c r="H2084" s="40" t="n">
        <v>13904.9183</v>
      </c>
      <c r="I2084" s="41"/>
      <c r="J2084" s="41"/>
      <c r="K2084" s="41"/>
      <c r="L2084" s="41"/>
      <c r="M2084" s="41"/>
      <c r="N2084" s="41"/>
      <c r="O2084" s="41"/>
      <c r="P2084" s="41"/>
      <c r="Q2084" s="41"/>
      <c r="R2084" s="41"/>
      <c r="S2084" s="41"/>
    </row>
    <row r="2085" customFormat="false" ht="10.5" hidden="false" customHeight="false" outlineLevel="0" collapsed="false">
      <c r="A2085" s="40" t="s">
        <v>229</v>
      </c>
      <c r="B2085" s="40" t="n">
        <v>36700.5283</v>
      </c>
      <c r="C2085" s="40" t="n">
        <v>63.007</v>
      </c>
      <c r="D2085" s="40" t="n">
        <v>178.1584</v>
      </c>
      <c r="E2085" s="40" t="n">
        <v>0</v>
      </c>
      <c r="F2085" s="40" t="n">
        <v>0.0005</v>
      </c>
      <c r="G2085" s="40" t="n">
        <v>41009.1351</v>
      </c>
      <c r="H2085" s="40" t="n">
        <v>15541.1489</v>
      </c>
      <c r="I2085" s="41"/>
      <c r="J2085" s="41"/>
      <c r="K2085" s="41"/>
      <c r="L2085" s="41"/>
      <c r="M2085" s="41"/>
      <c r="N2085" s="41"/>
      <c r="O2085" s="41"/>
      <c r="P2085" s="41"/>
      <c r="Q2085" s="41"/>
      <c r="R2085" s="41"/>
      <c r="S2085" s="41"/>
    </row>
    <row r="2086" customFormat="false" ht="10.5" hidden="false" customHeight="false" outlineLevel="0" collapsed="false">
      <c r="A2086" s="40" t="s">
        <v>230</v>
      </c>
      <c r="B2086" s="40" t="n">
        <v>35082.1881</v>
      </c>
      <c r="C2086" s="40" t="n">
        <v>60.0604</v>
      </c>
      <c r="D2086" s="40" t="n">
        <v>169.2939</v>
      </c>
      <c r="E2086" s="40" t="n">
        <v>0</v>
      </c>
      <c r="F2086" s="40" t="n">
        <v>0.0005</v>
      </c>
      <c r="G2086" s="40" t="n">
        <v>38968.4062</v>
      </c>
      <c r="H2086" s="40" t="n">
        <v>14839.7636</v>
      </c>
      <c r="I2086" s="41"/>
      <c r="J2086" s="41"/>
      <c r="K2086" s="41"/>
      <c r="L2086" s="41"/>
      <c r="M2086" s="41"/>
      <c r="N2086" s="41"/>
      <c r="O2086" s="41"/>
      <c r="P2086" s="41"/>
      <c r="Q2086" s="41"/>
      <c r="R2086" s="41"/>
      <c r="S2086" s="41"/>
    </row>
    <row r="2087" customFormat="false" ht="10.5" hidden="false" customHeight="false" outlineLevel="0" collapsed="false">
      <c r="A2087" s="40" t="s">
        <v>231</v>
      </c>
      <c r="B2087" s="40" t="n">
        <v>30156.7635</v>
      </c>
      <c r="C2087" s="40" t="n">
        <v>51.1632</v>
      </c>
      <c r="D2087" s="40" t="n">
        <v>142.7386</v>
      </c>
      <c r="E2087" s="40" t="n">
        <v>0</v>
      </c>
      <c r="F2087" s="40" t="n">
        <v>0.0004</v>
      </c>
      <c r="G2087" s="40" t="n">
        <v>32855.1908</v>
      </c>
      <c r="H2087" s="40" t="n">
        <v>12711.8608</v>
      </c>
      <c r="I2087" s="41"/>
      <c r="J2087" s="41"/>
      <c r="K2087" s="41"/>
      <c r="L2087" s="41"/>
      <c r="M2087" s="41"/>
      <c r="N2087" s="41"/>
      <c r="O2087" s="41"/>
      <c r="P2087" s="41"/>
      <c r="Q2087" s="41"/>
      <c r="R2087" s="41"/>
      <c r="S2087" s="41"/>
    </row>
    <row r="2088" customFormat="false" ht="10.5" hidden="false" customHeight="false" outlineLevel="0" collapsed="false">
      <c r="A2088" s="40" t="s">
        <v>232</v>
      </c>
      <c r="B2088" s="40" t="n">
        <v>28683.756</v>
      </c>
      <c r="C2088" s="40" t="n">
        <v>47.8645</v>
      </c>
      <c r="D2088" s="40" t="n">
        <v>130.9732</v>
      </c>
      <c r="E2088" s="40" t="n">
        <v>0</v>
      </c>
      <c r="F2088" s="40" t="n">
        <v>0.0004</v>
      </c>
      <c r="G2088" s="40" t="n">
        <v>30145.8549</v>
      </c>
      <c r="H2088" s="40" t="n">
        <v>12014.4998</v>
      </c>
      <c r="I2088" s="41"/>
      <c r="J2088" s="41"/>
      <c r="K2088" s="41"/>
      <c r="L2088" s="41"/>
      <c r="M2088" s="41"/>
      <c r="N2088" s="41"/>
      <c r="O2088" s="41"/>
      <c r="P2088" s="41"/>
      <c r="Q2088" s="41"/>
      <c r="R2088" s="41"/>
      <c r="S2088" s="41"/>
    </row>
    <row r="2089" customFormat="false" ht="10.5" hidden="false" customHeight="false" outlineLevel="0" collapsed="false">
      <c r="A2089" s="40" t="s">
        <v>233</v>
      </c>
      <c r="B2089" s="40" t="n">
        <v>28750.8608</v>
      </c>
      <c r="C2089" s="40" t="n">
        <v>46.5066</v>
      </c>
      <c r="D2089" s="40" t="n">
        <v>122.4678</v>
      </c>
      <c r="E2089" s="40" t="n">
        <v>0</v>
      </c>
      <c r="F2089" s="40" t="n">
        <v>0.0004</v>
      </c>
      <c r="G2089" s="40" t="n">
        <v>28185.8992</v>
      </c>
      <c r="H2089" s="40" t="n">
        <v>11902.0671</v>
      </c>
      <c r="I2089" s="41"/>
      <c r="J2089" s="41"/>
      <c r="K2089" s="41"/>
      <c r="L2089" s="41"/>
      <c r="M2089" s="41"/>
      <c r="N2089" s="41"/>
      <c r="O2089" s="41"/>
      <c r="P2089" s="41"/>
      <c r="Q2089" s="41"/>
      <c r="R2089" s="41"/>
      <c r="S2089" s="41"/>
    </row>
    <row r="2090" customFormat="false" ht="10.5" hidden="false" customHeight="false" outlineLevel="0" collapsed="false">
      <c r="A2090" s="40" t="s">
        <v>234</v>
      </c>
      <c r="B2090" s="40" t="n">
        <v>32164.3397</v>
      </c>
      <c r="C2090" s="40" t="n">
        <v>50.102</v>
      </c>
      <c r="D2090" s="40" t="n">
        <v>125.4614</v>
      </c>
      <c r="E2090" s="40" t="n">
        <v>0</v>
      </c>
      <c r="F2090" s="40" t="n">
        <v>0.0004</v>
      </c>
      <c r="G2090" s="40" t="n">
        <v>28871.6492</v>
      </c>
      <c r="H2090" s="40" t="n">
        <v>13130.9959</v>
      </c>
      <c r="I2090" s="41"/>
      <c r="J2090" s="41"/>
      <c r="K2090" s="41"/>
      <c r="L2090" s="41"/>
      <c r="M2090" s="41"/>
      <c r="N2090" s="41"/>
      <c r="O2090" s="41"/>
      <c r="P2090" s="41"/>
      <c r="Q2090" s="41"/>
      <c r="R2090" s="41"/>
      <c r="S2090" s="41"/>
    </row>
    <row r="2091" customFormat="false" ht="10.5" hidden="false" customHeight="false" outlineLevel="0" collapsed="false">
      <c r="A2091" s="40"/>
      <c r="B2091" s="40"/>
      <c r="C2091" s="40"/>
      <c r="D2091" s="40"/>
      <c r="E2091" s="40"/>
      <c r="F2091" s="40"/>
      <c r="G2091" s="40"/>
      <c r="H2091" s="40"/>
      <c r="I2091" s="41"/>
      <c r="J2091" s="41"/>
      <c r="K2091" s="41"/>
      <c r="L2091" s="41"/>
      <c r="M2091" s="41"/>
      <c r="N2091" s="41"/>
      <c r="O2091" s="41"/>
      <c r="P2091" s="41"/>
      <c r="Q2091" s="41"/>
      <c r="R2091" s="41"/>
      <c r="S2091" s="41"/>
    </row>
    <row r="2092" customFormat="false" ht="10.5" hidden="false" customHeight="false" outlineLevel="0" collapsed="false">
      <c r="A2092" s="40" t="s">
        <v>235</v>
      </c>
      <c r="B2092" s="40" t="n">
        <v>373847.1079</v>
      </c>
      <c r="C2092" s="40" t="n">
        <v>614.6966</v>
      </c>
      <c r="D2092" s="40" t="n">
        <v>1652.2257</v>
      </c>
      <c r="E2092" s="40" t="n">
        <v>0</v>
      </c>
      <c r="F2092" s="40" t="n">
        <v>0.0051</v>
      </c>
      <c r="G2092" s="40" t="n">
        <v>380275.4174</v>
      </c>
      <c r="H2092" s="40" t="n">
        <v>155715.8459</v>
      </c>
      <c r="I2092" s="41"/>
      <c r="J2092" s="41"/>
      <c r="K2092" s="41"/>
      <c r="L2092" s="41"/>
      <c r="M2092" s="41"/>
      <c r="N2092" s="41"/>
      <c r="O2092" s="41"/>
      <c r="P2092" s="41"/>
      <c r="Q2092" s="41"/>
      <c r="R2092" s="41"/>
      <c r="S2092" s="41"/>
    </row>
    <row r="2093" customFormat="false" ht="10.5" hidden="false" customHeight="false" outlineLevel="0" collapsed="false">
      <c r="A2093" s="40" t="s">
        <v>236</v>
      </c>
      <c r="B2093" s="40" t="n">
        <v>27367.218</v>
      </c>
      <c r="C2093" s="40" t="n">
        <v>44.9833</v>
      </c>
      <c r="D2093" s="40" t="n">
        <v>113.0893</v>
      </c>
      <c r="E2093" s="40" t="n">
        <v>0</v>
      </c>
      <c r="F2093" s="40" t="n">
        <v>0.0004</v>
      </c>
      <c r="G2093" s="40" t="n">
        <v>26024.7725</v>
      </c>
      <c r="H2093" s="40" t="n">
        <v>11417.1124</v>
      </c>
      <c r="I2093" s="41"/>
      <c r="J2093" s="41"/>
      <c r="K2093" s="41"/>
      <c r="L2093" s="41"/>
      <c r="M2093" s="41"/>
      <c r="N2093" s="41"/>
      <c r="O2093" s="41"/>
      <c r="P2093" s="41"/>
      <c r="Q2093" s="41"/>
      <c r="R2093" s="41"/>
      <c r="S2093" s="41"/>
    </row>
    <row r="2094" customFormat="false" ht="10.5" hidden="false" customHeight="false" outlineLevel="0" collapsed="false">
      <c r="A2094" s="40" t="s">
        <v>237</v>
      </c>
      <c r="B2094" s="40" t="n">
        <v>36700.5283</v>
      </c>
      <c r="C2094" s="40" t="n">
        <v>63.007</v>
      </c>
      <c r="D2094" s="40" t="n">
        <v>178.1584</v>
      </c>
      <c r="E2094" s="40" t="n">
        <v>0</v>
      </c>
      <c r="F2094" s="40" t="n">
        <v>0.0005</v>
      </c>
      <c r="G2094" s="40" t="n">
        <v>41009.1351</v>
      </c>
      <c r="H2094" s="40" t="n">
        <v>15541.1489</v>
      </c>
      <c r="I2094" s="41"/>
      <c r="J2094" s="41"/>
      <c r="K2094" s="41"/>
      <c r="L2094" s="41"/>
      <c r="M2094" s="41"/>
      <c r="N2094" s="41"/>
      <c r="O2094" s="41"/>
      <c r="P2094" s="41"/>
      <c r="Q2094" s="41"/>
      <c r="R2094" s="41"/>
      <c r="S2094" s="41"/>
    </row>
    <row r="2095" customFormat="false" ht="10.5" hidden="false" customHeight="false" outlineLevel="0" collapsed="false">
      <c r="A2095" s="41"/>
      <c r="B2095" s="41"/>
      <c r="C2095" s="41"/>
      <c r="D2095" s="41"/>
      <c r="E2095" s="41"/>
      <c r="F2095" s="41"/>
      <c r="G2095" s="41"/>
      <c r="H2095" s="41"/>
      <c r="I2095" s="41"/>
      <c r="J2095" s="41"/>
      <c r="K2095" s="41"/>
      <c r="L2095" s="41"/>
      <c r="M2095" s="41"/>
      <c r="N2095" s="41"/>
      <c r="O2095" s="41"/>
      <c r="P2095" s="41"/>
      <c r="Q2095" s="41"/>
      <c r="R2095" s="41"/>
      <c r="S2095" s="41"/>
    </row>
    <row r="2096" customFormat="false" ht="31.5" hidden="false" customHeight="false" outlineLevel="0" collapsed="false">
      <c r="A2096" s="39"/>
      <c r="B2096" s="40" t="s">
        <v>238</v>
      </c>
      <c r="C2096" s="40" t="s">
        <v>239</v>
      </c>
      <c r="D2096" s="40" t="s">
        <v>240</v>
      </c>
      <c r="E2096" s="40" t="s">
        <v>241</v>
      </c>
      <c r="F2096" s="40" t="s">
        <v>242</v>
      </c>
      <c r="G2096" s="40" t="s">
        <v>243</v>
      </c>
      <c r="H2096" s="40" t="s">
        <v>244</v>
      </c>
      <c r="I2096" s="40" t="s">
        <v>245</v>
      </c>
      <c r="J2096" s="40" t="s">
        <v>246</v>
      </c>
      <c r="K2096" s="40" t="s">
        <v>247</v>
      </c>
      <c r="L2096" s="40" t="s">
        <v>248</v>
      </c>
      <c r="M2096" s="40" t="s">
        <v>249</v>
      </c>
      <c r="N2096" s="40" t="s">
        <v>250</v>
      </c>
      <c r="O2096" s="40" t="s">
        <v>251</v>
      </c>
      <c r="P2096" s="40" t="s">
        <v>252</v>
      </c>
      <c r="Q2096" s="40" t="s">
        <v>253</v>
      </c>
      <c r="R2096" s="40" t="s">
        <v>254</v>
      </c>
      <c r="S2096" s="40" t="s">
        <v>255</v>
      </c>
    </row>
    <row r="2097" customFormat="false" ht="10.5" hidden="false" customHeight="false" outlineLevel="0" collapsed="false">
      <c r="A2097" s="40" t="s">
        <v>223</v>
      </c>
      <c r="B2097" s="42" t="n">
        <v>67043800000</v>
      </c>
      <c r="C2097" s="40" t="n">
        <v>31726.428</v>
      </c>
      <c r="D2097" s="40" t="s">
        <v>388</v>
      </c>
      <c r="E2097" s="40" t="n">
        <v>3712.724</v>
      </c>
      <c r="F2097" s="40" t="n">
        <v>16310.475</v>
      </c>
      <c r="G2097" s="40" t="n">
        <v>7295.752</v>
      </c>
      <c r="H2097" s="40" t="n">
        <v>0</v>
      </c>
      <c r="I2097" s="40" t="n">
        <v>0</v>
      </c>
      <c r="J2097" s="40" t="n">
        <v>0</v>
      </c>
      <c r="K2097" s="40" t="n">
        <v>0</v>
      </c>
      <c r="L2097" s="40" t="n">
        <v>0</v>
      </c>
      <c r="M2097" s="40" t="n">
        <v>0</v>
      </c>
      <c r="N2097" s="40" t="n">
        <v>0</v>
      </c>
      <c r="O2097" s="40" t="n">
        <v>0</v>
      </c>
      <c r="P2097" s="40" t="n">
        <v>0</v>
      </c>
      <c r="Q2097" s="40" t="n">
        <v>4407.477</v>
      </c>
      <c r="R2097" s="40" t="n">
        <v>0</v>
      </c>
      <c r="S2097" s="40" t="n">
        <v>0</v>
      </c>
    </row>
    <row r="2098" customFormat="false" ht="10.5" hidden="false" customHeight="false" outlineLevel="0" collapsed="false">
      <c r="A2098" s="40" t="s">
        <v>224</v>
      </c>
      <c r="B2098" s="42" t="n">
        <v>60388500000</v>
      </c>
      <c r="C2098" s="40" t="n">
        <v>31852.226</v>
      </c>
      <c r="D2098" s="40" t="s">
        <v>389</v>
      </c>
      <c r="E2098" s="40" t="n">
        <v>3712.724</v>
      </c>
      <c r="F2098" s="40" t="n">
        <v>16310.475</v>
      </c>
      <c r="G2098" s="40" t="n">
        <v>7295.752</v>
      </c>
      <c r="H2098" s="40" t="n">
        <v>0</v>
      </c>
      <c r="I2098" s="40" t="n">
        <v>96.838</v>
      </c>
      <c r="J2098" s="40" t="n">
        <v>0</v>
      </c>
      <c r="K2098" s="40" t="n">
        <v>0</v>
      </c>
      <c r="L2098" s="40" t="n">
        <v>0</v>
      </c>
      <c r="M2098" s="40" t="n">
        <v>0</v>
      </c>
      <c r="N2098" s="40" t="n">
        <v>0</v>
      </c>
      <c r="O2098" s="40" t="n">
        <v>0</v>
      </c>
      <c r="P2098" s="40" t="n">
        <v>0</v>
      </c>
      <c r="Q2098" s="40" t="n">
        <v>4436.437</v>
      </c>
      <c r="R2098" s="40" t="n">
        <v>0</v>
      </c>
      <c r="S2098" s="40" t="n">
        <v>0</v>
      </c>
    </row>
    <row r="2099" customFormat="false" ht="10.5" hidden="false" customHeight="false" outlineLevel="0" collapsed="false">
      <c r="A2099" s="40" t="s">
        <v>225</v>
      </c>
      <c r="B2099" s="42" t="n">
        <v>66984200000</v>
      </c>
      <c r="C2099" s="40" t="n">
        <v>35426.117</v>
      </c>
      <c r="D2099" s="40" t="s">
        <v>390</v>
      </c>
      <c r="E2099" s="40" t="n">
        <v>3712.724</v>
      </c>
      <c r="F2099" s="40" t="n">
        <v>16310.475</v>
      </c>
      <c r="G2099" s="40" t="n">
        <v>7295.752</v>
      </c>
      <c r="H2099" s="40" t="n">
        <v>0</v>
      </c>
      <c r="I2099" s="40" t="n">
        <v>5984.896</v>
      </c>
      <c r="J2099" s="40" t="n">
        <v>0</v>
      </c>
      <c r="K2099" s="40" t="n">
        <v>0</v>
      </c>
      <c r="L2099" s="40" t="n">
        <v>0</v>
      </c>
      <c r="M2099" s="40" t="n">
        <v>0</v>
      </c>
      <c r="N2099" s="40" t="n">
        <v>0</v>
      </c>
      <c r="O2099" s="40" t="n">
        <v>0</v>
      </c>
      <c r="P2099" s="40" t="n">
        <v>0</v>
      </c>
      <c r="Q2099" s="40" t="n">
        <v>2122.269</v>
      </c>
      <c r="R2099" s="40" t="n">
        <v>0</v>
      </c>
      <c r="S2099" s="40" t="n">
        <v>0</v>
      </c>
    </row>
    <row r="2100" customFormat="false" ht="10.5" hidden="false" customHeight="false" outlineLevel="0" collapsed="false">
      <c r="A2100" s="40" t="s">
        <v>226</v>
      </c>
      <c r="B2100" s="42" t="n">
        <v>65200400000</v>
      </c>
      <c r="C2100" s="40" t="n">
        <v>36242.554</v>
      </c>
      <c r="D2100" s="40" t="s">
        <v>391</v>
      </c>
      <c r="E2100" s="40" t="n">
        <v>3712.724</v>
      </c>
      <c r="F2100" s="40" t="n">
        <v>16310.475</v>
      </c>
      <c r="G2100" s="40" t="n">
        <v>7295.752</v>
      </c>
      <c r="H2100" s="40" t="n">
        <v>0</v>
      </c>
      <c r="I2100" s="40" t="n">
        <v>6778.838</v>
      </c>
      <c r="J2100" s="40" t="n">
        <v>0</v>
      </c>
      <c r="K2100" s="40" t="n">
        <v>0</v>
      </c>
      <c r="L2100" s="40" t="n">
        <v>0</v>
      </c>
      <c r="M2100" s="40" t="n">
        <v>0</v>
      </c>
      <c r="N2100" s="40" t="n">
        <v>0</v>
      </c>
      <c r="O2100" s="40" t="n">
        <v>0</v>
      </c>
      <c r="P2100" s="40" t="n">
        <v>0</v>
      </c>
      <c r="Q2100" s="40" t="n">
        <v>2144.764</v>
      </c>
      <c r="R2100" s="40" t="n">
        <v>0</v>
      </c>
      <c r="S2100" s="40" t="n">
        <v>0</v>
      </c>
    </row>
    <row r="2101" customFormat="false" ht="10.5" hidden="false" customHeight="false" outlineLevel="0" collapsed="false">
      <c r="A2101" s="40" t="s">
        <v>227</v>
      </c>
      <c r="B2101" s="42" t="n">
        <v>74283600000</v>
      </c>
      <c r="C2101" s="40" t="n">
        <v>50202.899</v>
      </c>
      <c r="D2101" s="40" t="s">
        <v>392</v>
      </c>
      <c r="E2101" s="40" t="n">
        <v>3712.724</v>
      </c>
      <c r="F2101" s="40" t="n">
        <v>16310.475</v>
      </c>
      <c r="G2101" s="40" t="n">
        <v>7295.752</v>
      </c>
      <c r="H2101" s="40" t="n">
        <v>0</v>
      </c>
      <c r="I2101" s="40" t="n">
        <v>20722.92</v>
      </c>
      <c r="J2101" s="40" t="n">
        <v>0</v>
      </c>
      <c r="K2101" s="40" t="n">
        <v>0</v>
      </c>
      <c r="L2101" s="40" t="n">
        <v>0</v>
      </c>
      <c r="M2101" s="40" t="n">
        <v>0</v>
      </c>
      <c r="N2101" s="40" t="n">
        <v>0</v>
      </c>
      <c r="O2101" s="40" t="n">
        <v>0</v>
      </c>
      <c r="P2101" s="40" t="n">
        <v>0</v>
      </c>
      <c r="Q2101" s="40" t="n">
        <v>2161.028</v>
      </c>
      <c r="R2101" s="40" t="n">
        <v>0</v>
      </c>
      <c r="S2101" s="40" t="n">
        <v>0</v>
      </c>
    </row>
    <row r="2102" customFormat="false" ht="10.5" hidden="false" customHeight="false" outlineLevel="0" collapsed="false">
      <c r="A2102" s="40" t="s">
        <v>228</v>
      </c>
      <c r="B2102" s="42" t="n">
        <v>84331200000</v>
      </c>
      <c r="C2102" s="40" t="n">
        <v>60817.02</v>
      </c>
      <c r="D2102" s="40" t="s">
        <v>393</v>
      </c>
      <c r="E2102" s="40" t="n">
        <v>3712.724</v>
      </c>
      <c r="F2102" s="40" t="n">
        <v>16310.475</v>
      </c>
      <c r="G2102" s="40" t="n">
        <v>7295.752</v>
      </c>
      <c r="H2102" s="40" t="n">
        <v>0</v>
      </c>
      <c r="I2102" s="40" t="n">
        <v>31332.919</v>
      </c>
      <c r="J2102" s="40" t="n">
        <v>0</v>
      </c>
      <c r="K2102" s="40" t="n">
        <v>0</v>
      </c>
      <c r="L2102" s="40" t="n">
        <v>0</v>
      </c>
      <c r="M2102" s="40" t="n">
        <v>0</v>
      </c>
      <c r="N2102" s="40" t="n">
        <v>0</v>
      </c>
      <c r="O2102" s="40" t="n">
        <v>0</v>
      </c>
      <c r="P2102" s="40" t="n">
        <v>0</v>
      </c>
      <c r="Q2102" s="40" t="n">
        <v>2165.15</v>
      </c>
      <c r="R2102" s="40" t="n">
        <v>0</v>
      </c>
      <c r="S2102" s="40" t="n">
        <v>0</v>
      </c>
    </row>
    <row r="2103" customFormat="false" ht="10.5" hidden="false" customHeight="false" outlineLevel="0" collapsed="false">
      <c r="A2103" s="40" t="s">
        <v>229</v>
      </c>
      <c r="B2103" s="42" t="n">
        <v>95158600000</v>
      </c>
      <c r="C2103" s="40" t="n">
        <v>61932.927</v>
      </c>
      <c r="D2103" s="40" t="s">
        <v>394</v>
      </c>
      <c r="E2103" s="40" t="n">
        <v>3712.724</v>
      </c>
      <c r="F2103" s="40" t="n">
        <v>16310.475</v>
      </c>
      <c r="G2103" s="40" t="n">
        <v>7295.752</v>
      </c>
      <c r="H2103" s="40" t="n">
        <v>0</v>
      </c>
      <c r="I2103" s="40" t="n">
        <v>31682.257</v>
      </c>
      <c r="J2103" s="40" t="n">
        <v>0</v>
      </c>
      <c r="K2103" s="40" t="n">
        <v>0</v>
      </c>
      <c r="L2103" s="40" t="n">
        <v>0</v>
      </c>
      <c r="M2103" s="40" t="n">
        <v>0</v>
      </c>
      <c r="N2103" s="40" t="n">
        <v>0</v>
      </c>
      <c r="O2103" s="40" t="n">
        <v>0</v>
      </c>
      <c r="P2103" s="40" t="n">
        <v>0</v>
      </c>
      <c r="Q2103" s="40" t="n">
        <v>2931.719</v>
      </c>
      <c r="R2103" s="40" t="n">
        <v>0</v>
      </c>
      <c r="S2103" s="40" t="n">
        <v>0</v>
      </c>
    </row>
    <row r="2104" customFormat="false" ht="10.5" hidden="false" customHeight="false" outlineLevel="0" collapsed="false">
      <c r="A2104" s="40" t="s">
        <v>230</v>
      </c>
      <c r="B2104" s="42" t="n">
        <v>90423300000</v>
      </c>
      <c r="C2104" s="40" t="n">
        <v>59945.363</v>
      </c>
      <c r="D2104" s="40" t="s">
        <v>395</v>
      </c>
      <c r="E2104" s="40" t="n">
        <v>3712.724</v>
      </c>
      <c r="F2104" s="40" t="n">
        <v>16310.475</v>
      </c>
      <c r="G2104" s="40" t="n">
        <v>7295.752</v>
      </c>
      <c r="H2104" s="40" t="n">
        <v>0</v>
      </c>
      <c r="I2104" s="40" t="n">
        <v>29694.684</v>
      </c>
      <c r="J2104" s="40" t="n">
        <v>0</v>
      </c>
      <c r="K2104" s="40" t="n">
        <v>0</v>
      </c>
      <c r="L2104" s="40" t="n">
        <v>0</v>
      </c>
      <c r="M2104" s="40" t="n">
        <v>0</v>
      </c>
      <c r="N2104" s="40" t="n">
        <v>0</v>
      </c>
      <c r="O2104" s="40" t="n">
        <v>0</v>
      </c>
      <c r="P2104" s="40" t="n">
        <v>0</v>
      </c>
      <c r="Q2104" s="40" t="n">
        <v>2931.727</v>
      </c>
      <c r="R2104" s="40" t="n">
        <v>0</v>
      </c>
      <c r="S2104" s="40" t="n">
        <v>0</v>
      </c>
    </row>
    <row r="2105" customFormat="false" ht="10.5" hidden="false" customHeight="false" outlineLevel="0" collapsed="false">
      <c r="A2105" s="40" t="s">
        <v>231</v>
      </c>
      <c r="B2105" s="42" t="n">
        <v>76238000000</v>
      </c>
      <c r="C2105" s="40" t="n">
        <v>53219.073</v>
      </c>
      <c r="D2105" s="40" t="s">
        <v>396</v>
      </c>
      <c r="E2105" s="40" t="n">
        <v>3712.724</v>
      </c>
      <c r="F2105" s="40" t="n">
        <v>16310.475</v>
      </c>
      <c r="G2105" s="40" t="n">
        <v>7295.752</v>
      </c>
      <c r="H2105" s="40" t="n">
        <v>0</v>
      </c>
      <c r="I2105" s="40" t="n">
        <v>22990.128</v>
      </c>
      <c r="J2105" s="40" t="n">
        <v>0</v>
      </c>
      <c r="K2105" s="40" t="n">
        <v>0</v>
      </c>
      <c r="L2105" s="40" t="n">
        <v>0</v>
      </c>
      <c r="M2105" s="40" t="n">
        <v>0</v>
      </c>
      <c r="N2105" s="40" t="n">
        <v>0</v>
      </c>
      <c r="O2105" s="40" t="n">
        <v>0</v>
      </c>
      <c r="P2105" s="40" t="n">
        <v>0</v>
      </c>
      <c r="Q2105" s="40" t="n">
        <v>2909.994</v>
      </c>
      <c r="R2105" s="40" t="n">
        <v>0</v>
      </c>
      <c r="S2105" s="40" t="n">
        <v>0</v>
      </c>
    </row>
    <row r="2106" customFormat="false" ht="10.5" hidden="false" customHeight="false" outlineLevel="0" collapsed="false">
      <c r="A2106" s="40" t="s">
        <v>232</v>
      </c>
      <c r="B2106" s="42" t="n">
        <v>69951200000</v>
      </c>
      <c r="C2106" s="40" t="n">
        <v>46005.493</v>
      </c>
      <c r="D2106" s="40" t="s">
        <v>397</v>
      </c>
      <c r="E2106" s="40" t="n">
        <v>3712.724</v>
      </c>
      <c r="F2106" s="40" t="n">
        <v>16310.475</v>
      </c>
      <c r="G2106" s="40" t="n">
        <v>7295.752</v>
      </c>
      <c r="H2106" s="40" t="n">
        <v>0</v>
      </c>
      <c r="I2106" s="40" t="n">
        <v>15754.813</v>
      </c>
      <c r="J2106" s="40" t="n">
        <v>0</v>
      </c>
      <c r="K2106" s="40" t="n">
        <v>0</v>
      </c>
      <c r="L2106" s="40" t="n">
        <v>0</v>
      </c>
      <c r="M2106" s="40" t="n">
        <v>0</v>
      </c>
      <c r="N2106" s="40" t="n">
        <v>0</v>
      </c>
      <c r="O2106" s="40" t="n">
        <v>0</v>
      </c>
      <c r="P2106" s="40" t="n">
        <v>0</v>
      </c>
      <c r="Q2106" s="40" t="n">
        <v>2931.729</v>
      </c>
      <c r="R2106" s="40" t="n">
        <v>0</v>
      </c>
      <c r="S2106" s="40" t="n">
        <v>0</v>
      </c>
    </row>
    <row r="2107" customFormat="false" ht="10.5" hidden="false" customHeight="false" outlineLevel="0" collapsed="false">
      <c r="A2107" s="40" t="s">
        <v>233</v>
      </c>
      <c r="B2107" s="42" t="n">
        <v>65403300000</v>
      </c>
      <c r="C2107" s="40" t="n">
        <v>45969.612</v>
      </c>
      <c r="D2107" s="40" t="s">
        <v>398</v>
      </c>
      <c r="E2107" s="40" t="n">
        <v>3712.724</v>
      </c>
      <c r="F2107" s="40" t="n">
        <v>16310.475</v>
      </c>
      <c r="G2107" s="40" t="n">
        <v>7295.752</v>
      </c>
      <c r="H2107" s="40" t="n">
        <v>0</v>
      </c>
      <c r="I2107" s="40" t="n">
        <v>15718.924</v>
      </c>
      <c r="J2107" s="40" t="n">
        <v>0</v>
      </c>
      <c r="K2107" s="40" t="n">
        <v>0</v>
      </c>
      <c r="L2107" s="40" t="n">
        <v>0</v>
      </c>
      <c r="M2107" s="40" t="n">
        <v>0</v>
      </c>
      <c r="N2107" s="40" t="n">
        <v>0</v>
      </c>
      <c r="O2107" s="40" t="n">
        <v>0</v>
      </c>
      <c r="P2107" s="40" t="n">
        <v>0</v>
      </c>
      <c r="Q2107" s="40" t="n">
        <v>2931.736</v>
      </c>
      <c r="R2107" s="40" t="n">
        <v>0</v>
      </c>
      <c r="S2107" s="40" t="n">
        <v>0</v>
      </c>
    </row>
    <row r="2108" customFormat="false" ht="10.5" hidden="false" customHeight="false" outlineLevel="0" collapsed="false">
      <c r="A2108" s="40" t="s">
        <v>234</v>
      </c>
      <c r="B2108" s="42" t="n">
        <v>66994500000</v>
      </c>
      <c r="C2108" s="40" t="n">
        <v>31762.727</v>
      </c>
      <c r="D2108" s="40" t="s">
        <v>399</v>
      </c>
      <c r="E2108" s="40" t="n">
        <v>3712.724</v>
      </c>
      <c r="F2108" s="40" t="n">
        <v>16310.475</v>
      </c>
      <c r="G2108" s="40" t="n">
        <v>7295.752</v>
      </c>
      <c r="H2108" s="40" t="n">
        <v>0</v>
      </c>
      <c r="I2108" s="40" t="n">
        <v>0</v>
      </c>
      <c r="J2108" s="40" t="n">
        <v>0</v>
      </c>
      <c r="K2108" s="40" t="n">
        <v>0</v>
      </c>
      <c r="L2108" s="40" t="n">
        <v>0</v>
      </c>
      <c r="M2108" s="40" t="n">
        <v>0</v>
      </c>
      <c r="N2108" s="40" t="n">
        <v>0</v>
      </c>
      <c r="O2108" s="40" t="n">
        <v>0</v>
      </c>
      <c r="P2108" s="40" t="n">
        <v>0</v>
      </c>
      <c r="Q2108" s="40" t="n">
        <v>4443.775</v>
      </c>
      <c r="R2108" s="40" t="n">
        <v>0</v>
      </c>
      <c r="S2108" s="40" t="n">
        <v>0</v>
      </c>
    </row>
    <row r="2109" customFormat="false" ht="10.5" hidden="false" customHeight="false" outlineLevel="0" collapsed="false">
      <c r="A2109" s="40"/>
      <c r="B2109" s="40"/>
      <c r="C2109" s="40"/>
      <c r="D2109" s="40"/>
      <c r="E2109" s="40"/>
      <c r="F2109" s="40"/>
      <c r="G2109" s="40"/>
      <c r="H2109" s="40"/>
      <c r="I2109" s="40"/>
      <c r="J2109" s="40"/>
      <c r="K2109" s="40"/>
      <c r="L2109" s="40"/>
      <c r="M2109" s="40"/>
      <c r="N2109" s="40"/>
      <c r="O2109" s="40"/>
      <c r="P2109" s="40"/>
      <c r="Q2109" s="40"/>
      <c r="R2109" s="40"/>
      <c r="S2109" s="40"/>
    </row>
    <row r="2110" customFormat="false" ht="10.5" hidden="false" customHeight="false" outlineLevel="0" collapsed="false">
      <c r="A2110" s="40" t="s">
        <v>235</v>
      </c>
      <c r="B2110" s="42" t="n">
        <v>882400000000</v>
      </c>
      <c r="C2110" s="40"/>
      <c r="D2110" s="40"/>
      <c r="E2110" s="40"/>
      <c r="F2110" s="40"/>
      <c r="G2110" s="40"/>
      <c r="H2110" s="40"/>
      <c r="I2110" s="40"/>
      <c r="J2110" s="40"/>
      <c r="K2110" s="40"/>
      <c r="L2110" s="40" t="n">
        <v>0</v>
      </c>
      <c r="M2110" s="40" t="n">
        <v>0</v>
      </c>
      <c r="N2110" s="40" t="n">
        <v>0</v>
      </c>
      <c r="O2110" s="40" t="n">
        <v>0</v>
      </c>
      <c r="P2110" s="40" t="n">
        <v>0</v>
      </c>
      <c r="Q2110" s="40"/>
      <c r="R2110" s="40" t="n">
        <v>0</v>
      </c>
      <c r="S2110" s="40" t="n">
        <v>0</v>
      </c>
    </row>
    <row r="2111" customFormat="false" ht="10.5" hidden="false" customHeight="false" outlineLevel="0" collapsed="false">
      <c r="A2111" s="40" t="s">
        <v>236</v>
      </c>
      <c r="B2111" s="42" t="n">
        <v>60388500000</v>
      </c>
      <c r="C2111" s="40" t="n">
        <v>31726.428</v>
      </c>
      <c r="D2111" s="40"/>
      <c r="E2111" s="40" t="n">
        <v>3712.724</v>
      </c>
      <c r="F2111" s="40" t="n">
        <v>16310.475</v>
      </c>
      <c r="G2111" s="40" t="n">
        <v>7295.752</v>
      </c>
      <c r="H2111" s="40" t="n">
        <v>0</v>
      </c>
      <c r="I2111" s="40" t="n">
        <v>0</v>
      </c>
      <c r="J2111" s="40" t="n">
        <v>0</v>
      </c>
      <c r="K2111" s="40" t="n">
        <v>0</v>
      </c>
      <c r="L2111" s="40" t="n">
        <v>0</v>
      </c>
      <c r="M2111" s="40" t="n">
        <v>0</v>
      </c>
      <c r="N2111" s="40" t="n">
        <v>0</v>
      </c>
      <c r="O2111" s="40" t="n">
        <v>0</v>
      </c>
      <c r="P2111" s="40" t="n">
        <v>0</v>
      </c>
      <c r="Q2111" s="40" t="n">
        <v>2122.269</v>
      </c>
      <c r="R2111" s="40" t="n">
        <v>0</v>
      </c>
      <c r="S2111" s="40" t="n">
        <v>0</v>
      </c>
    </row>
    <row r="2112" customFormat="false" ht="10.5" hidden="false" customHeight="false" outlineLevel="0" collapsed="false">
      <c r="A2112" s="40" t="s">
        <v>237</v>
      </c>
      <c r="B2112" s="42" t="n">
        <v>95158600000</v>
      </c>
      <c r="C2112" s="40" t="n">
        <v>61932.927</v>
      </c>
      <c r="D2112" s="40"/>
      <c r="E2112" s="40" t="n">
        <v>3712.724</v>
      </c>
      <c r="F2112" s="40" t="n">
        <v>16310.475</v>
      </c>
      <c r="G2112" s="40" t="n">
        <v>7295.752</v>
      </c>
      <c r="H2112" s="40" t="n">
        <v>0</v>
      </c>
      <c r="I2112" s="40" t="n">
        <v>31682.257</v>
      </c>
      <c r="J2112" s="40" t="n">
        <v>0</v>
      </c>
      <c r="K2112" s="40" t="n">
        <v>0</v>
      </c>
      <c r="L2112" s="40" t="n">
        <v>0</v>
      </c>
      <c r="M2112" s="40" t="n">
        <v>0</v>
      </c>
      <c r="N2112" s="40" t="n">
        <v>0</v>
      </c>
      <c r="O2112" s="40" t="n">
        <v>0</v>
      </c>
      <c r="P2112" s="40" t="n">
        <v>0</v>
      </c>
      <c r="Q2112" s="40" t="n">
        <v>4443.775</v>
      </c>
      <c r="R2112" s="40" t="n">
        <v>0</v>
      </c>
      <c r="S2112" s="40" t="n">
        <v>0</v>
      </c>
    </row>
    <row r="2113" customFormat="false" ht="10.5" hidden="false" customHeight="false" outlineLevel="0" collapsed="false">
      <c r="A2113" s="41"/>
      <c r="B2113" s="41"/>
      <c r="C2113" s="41"/>
      <c r="D2113" s="41"/>
      <c r="E2113" s="41"/>
      <c r="F2113" s="41"/>
      <c r="G2113" s="41"/>
      <c r="H2113" s="41"/>
      <c r="I2113" s="41"/>
      <c r="J2113" s="41"/>
      <c r="K2113" s="41"/>
      <c r="L2113" s="41"/>
      <c r="M2113" s="41"/>
      <c r="N2113" s="41"/>
      <c r="O2113" s="41"/>
      <c r="P2113" s="41"/>
      <c r="Q2113" s="41"/>
      <c r="R2113" s="41"/>
      <c r="S2113" s="41"/>
    </row>
    <row r="2114" customFormat="false" ht="10.5" hidden="false" customHeight="false" outlineLevel="0" collapsed="false">
      <c r="A2114" s="39"/>
      <c r="B2114" s="40" t="s">
        <v>268</v>
      </c>
      <c r="C2114" s="40" t="s">
        <v>269</v>
      </c>
      <c r="D2114" s="40" t="s">
        <v>270</v>
      </c>
      <c r="E2114" s="40" t="s">
        <v>22</v>
      </c>
      <c r="F2114" s="41"/>
      <c r="G2114" s="41"/>
      <c r="H2114" s="41"/>
      <c r="I2114" s="41"/>
      <c r="J2114" s="41"/>
      <c r="K2114" s="41"/>
      <c r="L2114" s="41"/>
      <c r="M2114" s="41"/>
      <c r="N2114" s="41"/>
      <c r="O2114" s="41"/>
      <c r="P2114" s="41"/>
      <c r="Q2114" s="41"/>
      <c r="R2114" s="41"/>
      <c r="S2114" s="41"/>
    </row>
    <row r="2115" customFormat="false" ht="10.5" hidden="false" customHeight="false" outlineLevel="0" collapsed="false">
      <c r="A2115" s="40" t="s">
        <v>271</v>
      </c>
      <c r="B2115" s="40" t="n">
        <v>13021.91</v>
      </c>
      <c r="C2115" s="40" t="n">
        <v>12265.97</v>
      </c>
      <c r="D2115" s="40" t="n">
        <v>0</v>
      </c>
      <c r="E2115" s="40" t="n">
        <v>25287.88</v>
      </c>
      <c r="F2115" s="41"/>
      <c r="G2115" s="41"/>
      <c r="H2115" s="41"/>
      <c r="I2115" s="41"/>
      <c r="J2115" s="41"/>
      <c r="K2115" s="41"/>
      <c r="L2115" s="41"/>
      <c r="M2115" s="41"/>
      <c r="N2115" s="41"/>
      <c r="O2115" s="41"/>
      <c r="P2115" s="41"/>
      <c r="Q2115" s="41"/>
      <c r="R2115" s="41"/>
      <c r="S2115" s="41"/>
    </row>
    <row r="2116" customFormat="false" ht="21" hidden="false" customHeight="false" outlineLevel="0" collapsed="false">
      <c r="A2116" s="40" t="s">
        <v>272</v>
      </c>
      <c r="B2116" s="40" t="n">
        <v>56.05</v>
      </c>
      <c r="C2116" s="40" t="n">
        <v>52.79</v>
      </c>
      <c r="D2116" s="40" t="n">
        <v>0</v>
      </c>
      <c r="E2116" s="40" t="n">
        <v>108.84</v>
      </c>
      <c r="F2116" s="41"/>
      <c r="G2116" s="41"/>
      <c r="H2116" s="41"/>
      <c r="I2116" s="41"/>
      <c r="J2116" s="41"/>
      <c r="K2116" s="41"/>
      <c r="L2116" s="41"/>
      <c r="M2116" s="41"/>
      <c r="N2116" s="41"/>
      <c r="O2116" s="41"/>
      <c r="P2116" s="41"/>
      <c r="Q2116" s="41"/>
      <c r="R2116" s="41"/>
      <c r="S2116" s="41"/>
    </row>
    <row r="2117" customFormat="false" ht="31.5" hidden="false" customHeight="false" outlineLevel="0" collapsed="false">
      <c r="A2117" s="40" t="s">
        <v>273</v>
      </c>
      <c r="B2117" s="40" t="n">
        <v>56.05</v>
      </c>
      <c r="C2117" s="40" t="n">
        <v>52.79</v>
      </c>
      <c r="D2117" s="40" t="n">
        <v>0</v>
      </c>
      <c r="E2117" s="40" t="n">
        <v>108.84</v>
      </c>
      <c r="F2117" s="41"/>
      <c r="G2117" s="41"/>
      <c r="H2117" s="41"/>
      <c r="I2117" s="41"/>
      <c r="J2117" s="41"/>
      <c r="K2117" s="41"/>
      <c r="L2117" s="41"/>
      <c r="M2117" s="41"/>
      <c r="N2117" s="41"/>
      <c r="O2117" s="41"/>
      <c r="P2117" s="41"/>
      <c r="Q2117" s="41"/>
      <c r="R2117" s="41"/>
      <c r="S2117" s="41"/>
    </row>
    <row r="2201" s="38" customFormat="true" ht="10.5" hidden="false" customHeight="false" outlineLevel="0" collapsed="false">
      <c r="A2201" s="37" t="s">
        <v>400</v>
      </c>
    </row>
    <row r="2202" customFormat="false" ht="21" hidden="false" customHeight="false" outlineLevel="0" collapsed="false">
      <c r="A2202" s="39"/>
      <c r="B2202" s="40" t="s">
        <v>112</v>
      </c>
      <c r="C2202" s="40" t="s">
        <v>113</v>
      </c>
      <c r="D2202" s="40" t="s">
        <v>114</v>
      </c>
      <c r="E2202" s="41"/>
      <c r="F2202" s="41"/>
      <c r="G2202" s="41"/>
      <c r="H2202" s="41"/>
      <c r="I2202" s="41"/>
      <c r="J2202" s="41"/>
      <c r="K2202" s="41"/>
      <c r="L2202" s="41"/>
      <c r="M2202" s="41"/>
      <c r="N2202" s="41"/>
      <c r="O2202" s="41"/>
      <c r="P2202" s="41"/>
      <c r="Q2202" s="41"/>
      <c r="R2202" s="41"/>
      <c r="S2202" s="41"/>
    </row>
    <row r="2203" customFormat="false" ht="10.5" hidden="false" customHeight="false" outlineLevel="0" collapsed="false">
      <c r="A2203" s="40" t="s">
        <v>115</v>
      </c>
      <c r="B2203" s="40" t="n">
        <v>2076.91</v>
      </c>
      <c r="C2203" s="40" t="n">
        <v>8938.97</v>
      </c>
      <c r="D2203" s="40" t="n">
        <v>8938.97</v>
      </c>
      <c r="E2203" s="41"/>
      <c r="F2203" s="41"/>
      <c r="G2203" s="41"/>
      <c r="H2203" s="41"/>
      <c r="I2203" s="41"/>
      <c r="J2203" s="41"/>
      <c r="K2203" s="41"/>
      <c r="L2203" s="41"/>
      <c r="M2203" s="41"/>
      <c r="N2203" s="41"/>
      <c r="O2203" s="41"/>
      <c r="P2203" s="41"/>
      <c r="Q2203" s="41"/>
      <c r="R2203" s="41"/>
      <c r="S2203" s="41"/>
    </row>
    <row r="2204" customFormat="false" ht="10.5" hidden="false" customHeight="false" outlineLevel="0" collapsed="false">
      <c r="A2204" s="40" t="s">
        <v>116</v>
      </c>
      <c r="B2204" s="40" t="n">
        <v>2076.91</v>
      </c>
      <c r="C2204" s="40" t="n">
        <v>8938.97</v>
      </c>
      <c r="D2204" s="40" t="n">
        <v>8938.97</v>
      </c>
      <c r="E2204" s="41"/>
      <c r="F2204" s="41"/>
      <c r="G2204" s="41"/>
      <c r="H2204" s="41"/>
      <c r="I2204" s="41"/>
      <c r="J2204" s="41"/>
      <c r="K2204" s="41"/>
      <c r="L2204" s="41"/>
      <c r="M2204" s="41"/>
      <c r="N2204" s="41"/>
      <c r="O2204" s="41"/>
      <c r="P2204" s="41"/>
      <c r="Q2204" s="41"/>
      <c r="R2204" s="41"/>
      <c r="S2204" s="41"/>
    </row>
    <row r="2205" customFormat="false" ht="10.5" hidden="false" customHeight="false" outlineLevel="0" collapsed="false">
      <c r="A2205" s="40" t="s">
        <v>117</v>
      </c>
      <c r="B2205" s="40" t="n">
        <v>4198.44</v>
      </c>
      <c r="C2205" s="40" t="n">
        <v>18070</v>
      </c>
      <c r="D2205" s="40" t="n">
        <v>18070</v>
      </c>
      <c r="E2205" s="41"/>
      <c r="F2205" s="41"/>
      <c r="G2205" s="41"/>
      <c r="H2205" s="41"/>
      <c r="I2205" s="41"/>
      <c r="J2205" s="41"/>
      <c r="K2205" s="41"/>
      <c r="L2205" s="41"/>
      <c r="M2205" s="41"/>
      <c r="N2205" s="41"/>
      <c r="O2205" s="41"/>
      <c r="P2205" s="41"/>
      <c r="Q2205" s="41"/>
      <c r="R2205" s="41"/>
      <c r="S2205" s="41"/>
    </row>
    <row r="2206" customFormat="false" ht="10.5" hidden="false" customHeight="false" outlineLevel="0" collapsed="false">
      <c r="A2206" s="40" t="s">
        <v>118</v>
      </c>
      <c r="B2206" s="40" t="n">
        <v>4198.44</v>
      </c>
      <c r="C2206" s="40" t="n">
        <v>18070</v>
      </c>
      <c r="D2206" s="40" t="n">
        <v>18070</v>
      </c>
      <c r="E2206" s="41"/>
      <c r="F2206" s="41"/>
      <c r="G2206" s="41"/>
      <c r="H2206" s="41"/>
      <c r="I2206" s="41"/>
      <c r="J2206" s="41"/>
      <c r="K2206" s="41"/>
      <c r="L2206" s="41"/>
      <c r="M2206" s="41"/>
      <c r="N2206" s="41"/>
      <c r="O2206" s="41"/>
      <c r="P2206" s="41"/>
      <c r="Q2206" s="41"/>
      <c r="R2206" s="41"/>
      <c r="S2206" s="41"/>
    </row>
    <row r="2207" customFormat="false" ht="10.5" hidden="false" customHeight="false" outlineLevel="0" collapsed="false">
      <c r="A2207" s="41"/>
      <c r="B2207" s="41"/>
      <c r="C2207" s="41"/>
      <c r="D2207" s="41"/>
      <c r="E2207" s="41"/>
      <c r="F2207" s="41"/>
      <c r="G2207" s="41"/>
      <c r="H2207" s="41"/>
      <c r="I2207" s="41"/>
      <c r="J2207" s="41"/>
      <c r="K2207" s="41"/>
      <c r="L2207" s="41"/>
      <c r="M2207" s="41"/>
      <c r="N2207" s="41"/>
      <c r="O2207" s="41"/>
      <c r="P2207" s="41"/>
      <c r="Q2207" s="41"/>
      <c r="R2207" s="41"/>
      <c r="S2207" s="41"/>
    </row>
    <row r="2208" customFormat="false" ht="10.5" hidden="false" customHeight="false" outlineLevel="0" collapsed="false">
      <c r="A2208" s="39"/>
      <c r="B2208" s="40" t="s">
        <v>119</v>
      </c>
      <c r="C2208" s="41"/>
      <c r="D2208" s="41"/>
      <c r="E2208" s="41"/>
      <c r="F2208" s="41"/>
      <c r="G2208" s="41"/>
      <c r="H2208" s="41"/>
      <c r="I2208" s="41"/>
      <c r="J2208" s="41"/>
      <c r="K2208" s="41"/>
      <c r="L2208" s="41"/>
      <c r="M2208" s="41"/>
      <c r="N2208" s="41"/>
      <c r="O2208" s="41"/>
      <c r="P2208" s="41"/>
      <c r="Q2208" s="41"/>
      <c r="R2208" s="41"/>
      <c r="S2208" s="41"/>
    </row>
    <row r="2209" customFormat="false" ht="10.5" hidden="false" customHeight="false" outlineLevel="0" collapsed="false">
      <c r="A2209" s="40" t="s">
        <v>120</v>
      </c>
      <c r="B2209" s="40" t="n">
        <v>232.34</v>
      </c>
      <c r="C2209" s="41"/>
      <c r="D2209" s="41"/>
      <c r="E2209" s="41"/>
      <c r="F2209" s="41"/>
      <c r="G2209" s="41"/>
      <c r="H2209" s="41"/>
      <c r="I2209" s="41"/>
      <c r="J2209" s="41"/>
      <c r="K2209" s="41"/>
      <c r="L2209" s="41"/>
      <c r="M2209" s="41"/>
      <c r="N2209" s="41"/>
      <c r="O2209" s="41"/>
      <c r="P2209" s="41"/>
      <c r="Q2209" s="41"/>
      <c r="R2209" s="41"/>
      <c r="S2209" s="41"/>
    </row>
    <row r="2210" customFormat="false" ht="21" hidden="false" customHeight="false" outlineLevel="0" collapsed="false">
      <c r="A2210" s="40" t="s">
        <v>121</v>
      </c>
      <c r="B2210" s="40" t="n">
        <v>232.34</v>
      </c>
      <c r="C2210" s="41"/>
      <c r="D2210" s="41"/>
      <c r="E2210" s="41"/>
      <c r="F2210" s="41"/>
      <c r="G2210" s="41"/>
      <c r="H2210" s="41"/>
      <c r="I2210" s="41"/>
      <c r="J2210" s="41"/>
      <c r="K2210" s="41"/>
      <c r="L2210" s="41"/>
      <c r="M2210" s="41"/>
      <c r="N2210" s="41"/>
      <c r="O2210" s="41"/>
      <c r="P2210" s="41"/>
      <c r="Q2210" s="41"/>
      <c r="R2210" s="41"/>
      <c r="S2210" s="41"/>
    </row>
    <row r="2211" customFormat="false" ht="10.5" hidden="false" customHeight="false" outlineLevel="0" collapsed="false">
      <c r="A2211" s="41"/>
      <c r="B2211" s="41"/>
      <c r="C2211" s="41"/>
      <c r="D2211" s="41"/>
      <c r="E2211" s="41"/>
      <c r="F2211" s="41"/>
      <c r="G2211" s="41"/>
      <c r="H2211" s="41"/>
      <c r="I2211" s="41"/>
      <c r="J2211" s="41"/>
      <c r="K2211" s="41"/>
      <c r="L2211" s="41"/>
      <c r="M2211" s="41"/>
      <c r="N2211" s="41"/>
      <c r="O2211" s="41"/>
      <c r="P2211" s="41"/>
      <c r="Q2211" s="41"/>
      <c r="R2211" s="41"/>
      <c r="S2211" s="41"/>
    </row>
    <row r="2212" customFormat="false" ht="10.5" hidden="false" customHeight="false" outlineLevel="0" collapsed="false">
      <c r="A2212" s="39"/>
      <c r="B2212" s="40" t="s">
        <v>122</v>
      </c>
      <c r="C2212" s="40" t="s">
        <v>123</v>
      </c>
      <c r="D2212" s="40" t="s">
        <v>124</v>
      </c>
      <c r="E2212" s="40" t="s">
        <v>125</v>
      </c>
      <c r="F2212" s="40" t="s">
        <v>126</v>
      </c>
      <c r="G2212" s="40" t="s">
        <v>127</v>
      </c>
      <c r="H2212" s="41"/>
      <c r="I2212" s="41"/>
      <c r="J2212" s="41"/>
      <c r="K2212" s="41"/>
      <c r="L2212" s="41"/>
      <c r="M2212" s="41"/>
      <c r="N2212" s="41"/>
      <c r="O2212" s="41"/>
      <c r="P2212" s="41"/>
      <c r="Q2212" s="41"/>
      <c r="R2212" s="41"/>
      <c r="S2212" s="41"/>
    </row>
    <row r="2213" customFormat="false" ht="10.5" hidden="false" customHeight="false" outlineLevel="0" collapsed="false">
      <c r="A2213" s="40" t="s">
        <v>128</v>
      </c>
      <c r="B2213" s="40" t="n">
        <v>0</v>
      </c>
      <c r="C2213" s="40" t="n">
        <v>254.12</v>
      </c>
      <c r="D2213" s="40" t="n">
        <v>0</v>
      </c>
      <c r="E2213" s="40" t="n">
        <v>0</v>
      </c>
      <c r="F2213" s="40" t="n">
        <v>0</v>
      </c>
      <c r="G2213" s="40" t="n">
        <v>0</v>
      </c>
      <c r="H2213" s="41"/>
      <c r="I2213" s="41"/>
      <c r="J2213" s="41"/>
      <c r="K2213" s="41"/>
      <c r="L2213" s="41"/>
      <c r="M2213" s="41"/>
      <c r="N2213" s="41"/>
      <c r="O2213" s="41"/>
      <c r="P2213" s="41"/>
      <c r="Q2213" s="41"/>
      <c r="R2213" s="41"/>
      <c r="S2213" s="41"/>
    </row>
    <row r="2214" customFormat="false" ht="10.5" hidden="false" customHeight="false" outlineLevel="0" collapsed="false">
      <c r="A2214" s="40" t="s">
        <v>129</v>
      </c>
      <c r="B2214" s="40" t="n">
        <v>58.62</v>
      </c>
      <c r="C2214" s="40" t="n">
        <v>0</v>
      </c>
      <c r="D2214" s="40" t="n">
        <v>0</v>
      </c>
      <c r="E2214" s="40" t="n">
        <v>0</v>
      </c>
      <c r="F2214" s="40" t="n">
        <v>0</v>
      </c>
      <c r="G2214" s="40" t="n">
        <v>0</v>
      </c>
      <c r="H2214" s="41"/>
      <c r="I2214" s="41"/>
      <c r="J2214" s="41"/>
      <c r="K2214" s="41"/>
      <c r="L2214" s="41"/>
      <c r="M2214" s="41"/>
      <c r="N2214" s="41"/>
      <c r="O2214" s="41"/>
      <c r="P2214" s="41"/>
      <c r="Q2214" s="41"/>
      <c r="R2214" s="41"/>
      <c r="S2214" s="41"/>
    </row>
    <row r="2215" customFormat="false" ht="10.5" hidden="false" customHeight="false" outlineLevel="0" collapsed="false">
      <c r="A2215" s="40" t="s">
        <v>130</v>
      </c>
      <c r="B2215" s="40" t="n">
        <v>75.06</v>
      </c>
      <c r="C2215" s="40" t="n">
        <v>0</v>
      </c>
      <c r="D2215" s="40" t="n">
        <v>0</v>
      </c>
      <c r="E2215" s="40" t="n">
        <v>0</v>
      </c>
      <c r="F2215" s="40" t="n">
        <v>0</v>
      </c>
      <c r="G2215" s="40" t="n">
        <v>0</v>
      </c>
      <c r="H2215" s="41"/>
      <c r="I2215" s="41"/>
      <c r="J2215" s="41"/>
      <c r="K2215" s="41"/>
      <c r="L2215" s="41"/>
      <c r="M2215" s="41"/>
      <c r="N2215" s="41"/>
      <c r="O2215" s="41"/>
      <c r="P2215" s="41"/>
      <c r="Q2215" s="41"/>
      <c r="R2215" s="41"/>
      <c r="S2215" s="41"/>
    </row>
    <row r="2216" customFormat="false" ht="10.5" hidden="false" customHeight="false" outlineLevel="0" collapsed="false">
      <c r="A2216" s="40" t="s">
        <v>131</v>
      </c>
      <c r="B2216" s="40" t="n">
        <v>15.7</v>
      </c>
      <c r="C2216" s="40" t="n">
        <v>0</v>
      </c>
      <c r="D2216" s="40" t="n">
        <v>0</v>
      </c>
      <c r="E2216" s="40" t="n">
        <v>0</v>
      </c>
      <c r="F2216" s="40" t="n">
        <v>0</v>
      </c>
      <c r="G2216" s="40" t="n">
        <v>0</v>
      </c>
      <c r="H2216" s="41"/>
      <c r="I2216" s="41"/>
      <c r="J2216" s="41"/>
      <c r="K2216" s="41"/>
      <c r="L2216" s="41"/>
      <c r="M2216" s="41"/>
      <c r="N2216" s="41"/>
      <c r="O2216" s="41"/>
      <c r="P2216" s="41"/>
      <c r="Q2216" s="41"/>
      <c r="R2216" s="41"/>
      <c r="S2216" s="41"/>
    </row>
    <row r="2217" customFormat="false" ht="10.5" hidden="false" customHeight="false" outlineLevel="0" collapsed="false">
      <c r="A2217" s="40" t="s">
        <v>132</v>
      </c>
      <c r="B2217" s="40" t="n">
        <v>441.62</v>
      </c>
      <c r="C2217" s="40" t="n">
        <v>881.7</v>
      </c>
      <c r="D2217" s="40" t="n">
        <v>0</v>
      </c>
      <c r="E2217" s="40" t="n">
        <v>0</v>
      </c>
      <c r="F2217" s="40" t="n">
        <v>0</v>
      </c>
      <c r="G2217" s="40" t="n">
        <v>0</v>
      </c>
      <c r="H2217" s="41"/>
      <c r="I2217" s="41"/>
      <c r="J2217" s="41"/>
      <c r="K2217" s="41"/>
      <c r="L2217" s="41"/>
      <c r="M2217" s="41"/>
      <c r="N2217" s="41"/>
      <c r="O2217" s="41"/>
      <c r="P2217" s="41"/>
      <c r="Q2217" s="41"/>
      <c r="R2217" s="41"/>
      <c r="S2217" s="41"/>
    </row>
    <row r="2218" customFormat="false" ht="10.5" hidden="false" customHeight="false" outlineLevel="0" collapsed="false">
      <c r="A2218" s="40" t="s">
        <v>133</v>
      </c>
      <c r="B2218" s="40" t="n">
        <v>0</v>
      </c>
      <c r="C2218" s="40" t="n">
        <v>0</v>
      </c>
      <c r="D2218" s="40" t="n">
        <v>0</v>
      </c>
      <c r="E2218" s="40" t="n">
        <v>0</v>
      </c>
      <c r="F2218" s="40" t="n">
        <v>0</v>
      </c>
      <c r="G2218" s="40" t="n">
        <v>0</v>
      </c>
      <c r="H2218" s="41"/>
      <c r="I2218" s="41"/>
      <c r="J2218" s="41"/>
      <c r="K2218" s="41"/>
      <c r="L2218" s="41"/>
      <c r="M2218" s="41"/>
      <c r="N2218" s="41"/>
      <c r="O2218" s="41"/>
      <c r="P2218" s="41"/>
      <c r="Q2218" s="41"/>
      <c r="R2218" s="41"/>
      <c r="S2218" s="41"/>
    </row>
    <row r="2219" customFormat="false" ht="10.5" hidden="false" customHeight="false" outlineLevel="0" collapsed="false">
      <c r="A2219" s="40" t="s">
        <v>134</v>
      </c>
      <c r="B2219" s="40" t="n">
        <v>211.45</v>
      </c>
      <c r="C2219" s="40" t="n">
        <v>0</v>
      </c>
      <c r="D2219" s="40" t="n">
        <v>0</v>
      </c>
      <c r="E2219" s="40" t="n">
        <v>0</v>
      </c>
      <c r="F2219" s="40" t="n">
        <v>0</v>
      </c>
      <c r="G2219" s="40" t="n">
        <v>0</v>
      </c>
      <c r="H2219" s="41"/>
      <c r="I2219" s="41"/>
      <c r="J2219" s="41"/>
      <c r="K2219" s="41"/>
      <c r="L2219" s="41"/>
      <c r="M2219" s="41"/>
      <c r="N2219" s="41"/>
      <c r="O2219" s="41"/>
      <c r="P2219" s="41"/>
      <c r="Q2219" s="41"/>
      <c r="R2219" s="41"/>
      <c r="S2219" s="41"/>
    </row>
    <row r="2220" customFormat="false" ht="10.5" hidden="false" customHeight="false" outlineLevel="0" collapsed="false">
      <c r="A2220" s="40" t="s">
        <v>135</v>
      </c>
      <c r="B2220" s="40" t="n">
        <v>0</v>
      </c>
      <c r="C2220" s="40" t="n">
        <v>0</v>
      </c>
      <c r="D2220" s="40" t="n">
        <v>0</v>
      </c>
      <c r="E2220" s="40" t="n">
        <v>0</v>
      </c>
      <c r="F2220" s="40" t="n">
        <v>0</v>
      </c>
      <c r="G2220" s="40" t="n">
        <v>0</v>
      </c>
      <c r="H2220" s="41"/>
      <c r="I2220" s="41"/>
      <c r="J2220" s="41"/>
      <c r="K2220" s="41"/>
      <c r="L2220" s="41"/>
      <c r="M2220" s="41"/>
      <c r="N2220" s="41"/>
      <c r="O2220" s="41"/>
      <c r="P2220" s="41"/>
      <c r="Q2220" s="41"/>
      <c r="R2220" s="41"/>
      <c r="S2220" s="41"/>
    </row>
    <row r="2221" customFormat="false" ht="10.5" hidden="false" customHeight="false" outlineLevel="0" collapsed="false">
      <c r="A2221" s="40" t="s">
        <v>136</v>
      </c>
      <c r="B2221" s="40" t="n">
        <v>0</v>
      </c>
      <c r="C2221" s="40" t="n">
        <v>0</v>
      </c>
      <c r="D2221" s="40" t="n">
        <v>0</v>
      </c>
      <c r="E2221" s="40" t="n">
        <v>0</v>
      </c>
      <c r="F2221" s="40" t="n">
        <v>0</v>
      </c>
      <c r="G2221" s="40" t="n">
        <v>0</v>
      </c>
      <c r="H2221" s="41"/>
      <c r="I2221" s="41"/>
      <c r="J2221" s="41"/>
      <c r="K2221" s="41"/>
      <c r="L2221" s="41"/>
      <c r="M2221" s="41"/>
      <c r="N2221" s="41"/>
      <c r="O2221" s="41"/>
      <c r="P2221" s="41"/>
      <c r="Q2221" s="41"/>
      <c r="R2221" s="41"/>
      <c r="S2221" s="41"/>
    </row>
    <row r="2222" customFormat="false" ht="10.5" hidden="false" customHeight="false" outlineLevel="0" collapsed="false">
      <c r="A2222" s="40" t="s">
        <v>137</v>
      </c>
      <c r="B2222" s="40" t="n">
        <v>0</v>
      </c>
      <c r="C2222" s="40" t="n">
        <v>0</v>
      </c>
      <c r="D2222" s="40" t="n">
        <v>0</v>
      </c>
      <c r="E2222" s="40" t="n">
        <v>0</v>
      </c>
      <c r="F2222" s="40" t="n">
        <v>0</v>
      </c>
      <c r="G2222" s="40" t="n">
        <v>0</v>
      </c>
      <c r="H2222" s="41"/>
      <c r="I2222" s="41"/>
      <c r="J2222" s="41"/>
      <c r="K2222" s="41"/>
      <c r="L2222" s="41"/>
      <c r="M2222" s="41"/>
      <c r="N2222" s="41"/>
      <c r="O2222" s="41"/>
      <c r="P2222" s="41"/>
      <c r="Q2222" s="41"/>
      <c r="R2222" s="41"/>
      <c r="S2222" s="41"/>
    </row>
    <row r="2223" customFormat="false" ht="10.5" hidden="false" customHeight="false" outlineLevel="0" collapsed="false">
      <c r="A2223" s="40" t="s">
        <v>138</v>
      </c>
      <c r="B2223" s="40" t="n">
        <v>0</v>
      </c>
      <c r="C2223" s="40" t="n">
        <v>0</v>
      </c>
      <c r="D2223" s="40" t="n">
        <v>0</v>
      </c>
      <c r="E2223" s="40" t="n">
        <v>0</v>
      </c>
      <c r="F2223" s="40" t="n">
        <v>0</v>
      </c>
      <c r="G2223" s="40" t="n">
        <v>0</v>
      </c>
      <c r="H2223" s="41"/>
      <c r="I2223" s="41"/>
      <c r="J2223" s="41"/>
      <c r="K2223" s="41"/>
      <c r="L2223" s="41"/>
      <c r="M2223" s="41"/>
      <c r="N2223" s="41"/>
      <c r="O2223" s="41"/>
      <c r="P2223" s="41"/>
      <c r="Q2223" s="41"/>
      <c r="R2223" s="41"/>
      <c r="S2223" s="41"/>
    </row>
    <row r="2224" customFormat="false" ht="10.5" hidden="false" customHeight="false" outlineLevel="0" collapsed="false">
      <c r="A2224" s="40" t="s">
        <v>139</v>
      </c>
      <c r="B2224" s="40" t="n">
        <v>0</v>
      </c>
      <c r="C2224" s="40" t="n">
        <v>73.86</v>
      </c>
      <c r="D2224" s="40" t="n">
        <v>0</v>
      </c>
      <c r="E2224" s="40" t="n">
        <v>0</v>
      </c>
      <c r="F2224" s="40" t="n">
        <v>0</v>
      </c>
      <c r="G2224" s="40" t="n">
        <v>413.75</v>
      </c>
      <c r="H2224" s="41"/>
      <c r="I2224" s="41"/>
      <c r="J2224" s="41"/>
      <c r="K2224" s="41"/>
      <c r="L2224" s="41"/>
      <c r="M2224" s="41"/>
      <c r="N2224" s="41"/>
      <c r="O2224" s="41"/>
      <c r="P2224" s="41"/>
      <c r="Q2224" s="41"/>
      <c r="R2224" s="41"/>
      <c r="S2224" s="41"/>
    </row>
    <row r="2225" customFormat="false" ht="10.5" hidden="false" customHeight="false" outlineLevel="0" collapsed="false">
      <c r="A2225" s="40" t="s">
        <v>140</v>
      </c>
      <c r="B2225" s="40" t="n">
        <v>64.78</v>
      </c>
      <c r="C2225" s="40" t="n">
        <v>0</v>
      </c>
      <c r="D2225" s="40" t="n">
        <v>0</v>
      </c>
      <c r="E2225" s="40" t="n">
        <v>0</v>
      </c>
      <c r="F2225" s="40" t="n">
        <v>0</v>
      </c>
      <c r="G2225" s="40" t="n">
        <v>0</v>
      </c>
      <c r="H2225" s="41"/>
      <c r="I2225" s="41"/>
      <c r="J2225" s="41"/>
      <c r="K2225" s="41"/>
      <c r="L2225" s="41"/>
      <c r="M2225" s="41"/>
      <c r="N2225" s="41"/>
      <c r="O2225" s="41"/>
      <c r="P2225" s="41"/>
      <c r="Q2225" s="41"/>
      <c r="R2225" s="41"/>
      <c r="S2225" s="41"/>
    </row>
    <row r="2226" customFormat="false" ht="10.5" hidden="false" customHeight="false" outlineLevel="0" collapsed="false">
      <c r="A2226" s="40" t="s">
        <v>141</v>
      </c>
      <c r="B2226" s="40" t="n">
        <v>0</v>
      </c>
      <c r="C2226" s="40" t="n">
        <v>0</v>
      </c>
      <c r="D2226" s="40" t="n">
        <v>0</v>
      </c>
      <c r="E2226" s="40" t="n">
        <v>0</v>
      </c>
      <c r="F2226" s="40" t="n">
        <v>0</v>
      </c>
      <c r="G2226" s="40" t="n">
        <v>0</v>
      </c>
      <c r="H2226" s="41"/>
      <c r="I2226" s="41"/>
      <c r="J2226" s="41"/>
      <c r="K2226" s="41"/>
      <c r="L2226" s="41"/>
      <c r="M2226" s="41"/>
      <c r="N2226" s="41"/>
      <c r="O2226" s="41"/>
      <c r="P2226" s="41"/>
      <c r="Q2226" s="41"/>
      <c r="R2226" s="41"/>
      <c r="S2226" s="41"/>
    </row>
    <row r="2227" customFormat="false" ht="10.5" hidden="false" customHeight="false" outlineLevel="0" collapsed="false">
      <c r="A2227" s="40"/>
      <c r="B2227" s="40"/>
      <c r="C2227" s="40"/>
      <c r="D2227" s="40"/>
      <c r="E2227" s="40"/>
      <c r="F2227" s="40"/>
      <c r="G2227" s="40"/>
      <c r="H2227" s="41"/>
      <c r="I2227" s="41"/>
      <c r="J2227" s="41"/>
      <c r="K2227" s="41"/>
      <c r="L2227" s="41"/>
      <c r="M2227" s="41"/>
      <c r="N2227" s="41"/>
      <c r="O2227" s="41"/>
      <c r="P2227" s="41"/>
      <c r="Q2227" s="41"/>
      <c r="R2227" s="41"/>
      <c r="S2227" s="41"/>
    </row>
    <row r="2228" customFormat="false" ht="10.5" hidden="false" customHeight="false" outlineLevel="0" collapsed="false">
      <c r="A2228" s="40" t="s">
        <v>142</v>
      </c>
      <c r="B2228" s="40" t="n">
        <v>867.23</v>
      </c>
      <c r="C2228" s="40" t="n">
        <v>1209.68</v>
      </c>
      <c r="D2228" s="40" t="n">
        <v>0</v>
      </c>
      <c r="E2228" s="40" t="n">
        <v>0</v>
      </c>
      <c r="F2228" s="40" t="n">
        <v>0</v>
      </c>
      <c r="G2228" s="40" t="n">
        <v>413.75</v>
      </c>
      <c r="H2228" s="41"/>
      <c r="I2228" s="41"/>
      <c r="J2228" s="41"/>
      <c r="K2228" s="41"/>
      <c r="L2228" s="41"/>
      <c r="M2228" s="41"/>
      <c r="N2228" s="41"/>
      <c r="O2228" s="41"/>
      <c r="P2228" s="41"/>
      <c r="Q2228" s="41"/>
      <c r="R2228" s="41"/>
      <c r="S2228" s="41"/>
    </row>
    <row r="2229" customFormat="false" ht="10.5" hidden="false" customHeight="false" outlineLevel="0" collapsed="false">
      <c r="A2229" s="41"/>
      <c r="B2229" s="41"/>
      <c r="C2229" s="41"/>
      <c r="D2229" s="41"/>
      <c r="E2229" s="41"/>
      <c r="F2229" s="41"/>
      <c r="G2229" s="41"/>
      <c r="H2229" s="41"/>
      <c r="I2229" s="41"/>
      <c r="J2229" s="41"/>
      <c r="K2229" s="41"/>
      <c r="L2229" s="41"/>
      <c r="M2229" s="41"/>
      <c r="N2229" s="41"/>
      <c r="O2229" s="41"/>
      <c r="P2229" s="41"/>
      <c r="Q2229" s="41"/>
      <c r="R2229" s="41"/>
      <c r="S2229" s="41"/>
    </row>
    <row r="2230" customFormat="false" ht="10.5" hidden="false" customHeight="false" outlineLevel="0" collapsed="false">
      <c r="A2230" s="39"/>
      <c r="B2230" s="40" t="s">
        <v>122</v>
      </c>
      <c r="C2230" s="40" t="s">
        <v>143</v>
      </c>
      <c r="D2230" s="41"/>
      <c r="E2230" s="41"/>
      <c r="F2230" s="41"/>
      <c r="G2230" s="41"/>
      <c r="H2230" s="41"/>
      <c r="I2230" s="41"/>
      <c r="J2230" s="41"/>
      <c r="K2230" s="41"/>
      <c r="L2230" s="41"/>
      <c r="M2230" s="41"/>
      <c r="N2230" s="41"/>
      <c r="O2230" s="41"/>
      <c r="P2230" s="41"/>
      <c r="Q2230" s="41"/>
      <c r="R2230" s="41"/>
      <c r="S2230" s="41"/>
    </row>
    <row r="2231" customFormat="false" ht="21" hidden="false" customHeight="false" outlineLevel="0" collapsed="false">
      <c r="A2231" s="40" t="s">
        <v>144</v>
      </c>
      <c r="B2231" s="40" t="n">
        <v>0</v>
      </c>
      <c r="C2231" s="40" t="n">
        <v>0</v>
      </c>
      <c r="D2231" s="41"/>
      <c r="E2231" s="41"/>
      <c r="F2231" s="41"/>
      <c r="G2231" s="41"/>
      <c r="H2231" s="41"/>
      <c r="I2231" s="41"/>
      <c r="J2231" s="41"/>
      <c r="K2231" s="41"/>
      <c r="L2231" s="41"/>
      <c r="M2231" s="41"/>
      <c r="N2231" s="41"/>
      <c r="O2231" s="41"/>
      <c r="P2231" s="41"/>
      <c r="Q2231" s="41"/>
      <c r="R2231" s="41"/>
      <c r="S2231" s="41"/>
    </row>
    <row r="2232" customFormat="false" ht="21" hidden="false" customHeight="false" outlineLevel="0" collapsed="false">
      <c r="A2232" s="40" t="s">
        <v>145</v>
      </c>
      <c r="B2232" s="40" t="n">
        <v>0</v>
      </c>
      <c r="C2232" s="40" t="n">
        <v>0</v>
      </c>
      <c r="D2232" s="41"/>
      <c r="E2232" s="41"/>
      <c r="F2232" s="41"/>
      <c r="G2232" s="41"/>
      <c r="H2232" s="41"/>
      <c r="I2232" s="41"/>
      <c r="J2232" s="41"/>
      <c r="K2232" s="41"/>
      <c r="L2232" s="41"/>
      <c r="M2232" s="41"/>
      <c r="N2232" s="41"/>
      <c r="O2232" s="41"/>
      <c r="P2232" s="41"/>
      <c r="Q2232" s="41"/>
      <c r="R2232" s="41"/>
      <c r="S2232" s="41"/>
    </row>
    <row r="2233" customFormat="false" ht="10.5" hidden="false" customHeight="false" outlineLevel="0" collapsed="false">
      <c r="A2233" s="40" t="s">
        <v>146</v>
      </c>
      <c r="B2233" s="40" t="n">
        <v>0</v>
      </c>
      <c r="C2233" s="40" t="n">
        <v>0</v>
      </c>
      <c r="D2233" s="41"/>
      <c r="E2233" s="41"/>
      <c r="F2233" s="41"/>
      <c r="G2233" s="41"/>
      <c r="H2233" s="41"/>
      <c r="I2233" s="41"/>
      <c r="J2233" s="41"/>
      <c r="K2233" s="41"/>
      <c r="L2233" s="41"/>
      <c r="M2233" s="41"/>
      <c r="N2233" s="41"/>
      <c r="O2233" s="41"/>
      <c r="P2233" s="41"/>
      <c r="Q2233" s="41"/>
      <c r="R2233" s="41"/>
      <c r="S2233" s="41"/>
    </row>
    <row r="2234" customFormat="false" ht="10.5" hidden="false" customHeight="false" outlineLevel="0" collapsed="false">
      <c r="A2234" s="40" t="s">
        <v>147</v>
      </c>
      <c r="B2234" s="40" t="n">
        <v>0</v>
      </c>
      <c r="C2234" s="40" t="n">
        <v>0</v>
      </c>
      <c r="D2234" s="41"/>
      <c r="E2234" s="41"/>
      <c r="F2234" s="41"/>
      <c r="G2234" s="41"/>
      <c r="H2234" s="41"/>
      <c r="I2234" s="41"/>
      <c r="J2234" s="41"/>
      <c r="K2234" s="41"/>
      <c r="L2234" s="41"/>
      <c r="M2234" s="41"/>
      <c r="N2234" s="41"/>
      <c r="O2234" s="41"/>
      <c r="P2234" s="41"/>
      <c r="Q2234" s="41"/>
      <c r="R2234" s="41"/>
      <c r="S2234" s="41"/>
    </row>
    <row r="2235" customFormat="false" ht="21" hidden="false" customHeight="false" outlineLevel="0" collapsed="false">
      <c r="A2235" s="40" t="s">
        <v>148</v>
      </c>
      <c r="B2235" s="40" t="n">
        <v>0</v>
      </c>
      <c r="C2235" s="40" t="n">
        <v>0</v>
      </c>
      <c r="D2235" s="41"/>
      <c r="E2235" s="41"/>
      <c r="F2235" s="41"/>
      <c r="G2235" s="41"/>
      <c r="H2235" s="41"/>
      <c r="I2235" s="41"/>
      <c r="J2235" s="41"/>
      <c r="K2235" s="41"/>
      <c r="L2235" s="41"/>
      <c r="M2235" s="41"/>
      <c r="N2235" s="41"/>
      <c r="O2235" s="41"/>
      <c r="P2235" s="41"/>
      <c r="Q2235" s="41"/>
      <c r="R2235" s="41"/>
      <c r="S2235" s="41"/>
    </row>
    <row r="2236" customFormat="false" ht="21" hidden="false" customHeight="false" outlineLevel="0" collapsed="false">
      <c r="A2236" s="40" t="s">
        <v>149</v>
      </c>
      <c r="B2236" s="40" t="n">
        <v>0</v>
      </c>
      <c r="C2236" s="40" t="n">
        <v>0</v>
      </c>
      <c r="D2236" s="41"/>
      <c r="E2236" s="41"/>
      <c r="F2236" s="41"/>
      <c r="G2236" s="41"/>
      <c r="H2236" s="41"/>
      <c r="I2236" s="41"/>
      <c r="J2236" s="41"/>
      <c r="K2236" s="41"/>
      <c r="L2236" s="41"/>
      <c r="M2236" s="41"/>
      <c r="N2236" s="41"/>
      <c r="O2236" s="41"/>
      <c r="P2236" s="41"/>
      <c r="Q2236" s="41"/>
      <c r="R2236" s="41"/>
      <c r="S2236" s="41"/>
    </row>
    <row r="2237" customFormat="false" ht="10.5" hidden="false" customHeight="false" outlineLevel="0" collapsed="false">
      <c r="A2237" s="40"/>
      <c r="B2237" s="40"/>
      <c r="C2237" s="40"/>
      <c r="D2237" s="41"/>
      <c r="E2237" s="41"/>
      <c r="F2237" s="41"/>
      <c r="G2237" s="41"/>
      <c r="H2237" s="41"/>
      <c r="I2237" s="41"/>
      <c r="J2237" s="41"/>
      <c r="K2237" s="41"/>
      <c r="L2237" s="41"/>
      <c r="M2237" s="41"/>
      <c r="N2237" s="41"/>
      <c r="O2237" s="41"/>
      <c r="P2237" s="41"/>
      <c r="Q2237" s="41"/>
      <c r="R2237" s="41"/>
      <c r="S2237" s="41"/>
    </row>
    <row r="2238" customFormat="false" ht="21" hidden="false" customHeight="false" outlineLevel="0" collapsed="false">
      <c r="A2238" s="40" t="s">
        <v>150</v>
      </c>
      <c r="B2238" s="40" t="n">
        <v>867.23</v>
      </c>
      <c r="C2238" s="40" t="n">
        <v>100</v>
      </c>
      <c r="D2238" s="41"/>
      <c r="E2238" s="41"/>
      <c r="F2238" s="41"/>
      <c r="G2238" s="41"/>
      <c r="H2238" s="41"/>
      <c r="I2238" s="41"/>
      <c r="J2238" s="41"/>
      <c r="K2238" s="41"/>
      <c r="L2238" s="41"/>
      <c r="M2238" s="41"/>
      <c r="N2238" s="41"/>
      <c r="O2238" s="41"/>
      <c r="P2238" s="41"/>
      <c r="Q2238" s="41"/>
      <c r="R2238" s="41"/>
      <c r="S2238" s="41"/>
    </row>
    <row r="2239" customFormat="false" ht="21" hidden="false" customHeight="false" outlineLevel="0" collapsed="false">
      <c r="A2239" s="40" t="s">
        <v>151</v>
      </c>
      <c r="B2239" s="40" t="n">
        <v>0</v>
      </c>
      <c r="C2239" s="40" t="n">
        <v>0</v>
      </c>
      <c r="D2239" s="41"/>
      <c r="E2239" s="41"/>
      <c r="F2239" s="41"/>
      <c r="G2239" s="41"/>
      <c r="H2239" s="41"/>
      <c r="I2239" s="41"/>
      <c r="J2239" s="41"/>
      <c r="K2239" s="41"/>
      <c r="L2239" s="41"/>
      <c r="M2239" s="41"/>
      <c r="N2239" s="41"/>
      <c r="O2239" s="41"/>
      <c r="P2239" s="41"/>
      <c r="Q2239" s="41"/>
      <c r="R2239" s="41"/>
      <c r="S2239" s="41"/>
    </row>
    <row r="2240" customFormat="false" ht="21" hidden="false" customHeight="false" outlineLevel="0" collapsed="false">
      <c r="A2240" s="40" t="s">
        <v>152</v>
      </c>
      <c r="B2240" s="40" t="n">
        <v>867.23</v>
      </c>
      <c r="C2240" s="40" t="n">
        <v>100</v>
      </c>
      <c r="D2240" s="41"/>
      <c r="E2240" s="41"/>
      <c r="F2240" s="41"/>
      <c r="G2240" s="41"/>
      <c r="H2240" s="41"/>
      <c r="I2240" s="41"/>
      <c r="J2240" s="41"/>
      <c r="K2240" s="41"/>
      <c r="L2240" s="41"/>
      <c r="M2240" s="41"/>
      <c r="N2240" s="41"/>
      <c r="O2240" s="41"/>
      <c r="P2240" s="41"/>
      <c r="Q2240" s="41"/>
      <c r="R2240" s="41"/>
      <c r="S2240" s="41"/>
    </row>
    <row r="2241" customFormat="false" ht="10.5" hidden="false" customHeight="false" outlineLevel="0" collapsed="false">
      <c r="A2241" s="40"/>
      <c r="B2241" s="40"/>
      <c r="C2241" s="40"/>
      <c r="D2241" s="41"/>
      <c r="E2241" s="41"/>
      <c r="F2241" s="41"/>
      <c r="G2241" s="41"/>
      <c r="H2241" s="41"/>
      <c r="I2241" s="41"/>
      <c r="J2241" s="41"/>
      <c r="K2241" s="41"/>
      <c r="L2241" s="41"/>
      <c r="M2241" s="41"/>
      <c r="N2241" s="41"/>
      <c r="O2241" s="41"/>
      <c r="P2241" s="41"/>
      <c r="Q2241" s="41"/>
      <c r="R2241" s="41"/>
      <c r="S2241" s="41"/>
    </row>
    <row r="2242" customFormat="false" ht="21" hidden="false" customHeight="false" outlineLevel="0" collapsed="false">
      <c r="A2242" s="40" t="s">
        <v>153</v>
      </c>
      <c r="B2242" s="40" t="n">
        <v>867.23</v>
      </c>
      <c r="C2242" s="40" t="n">
        <v>100</v>
      </c>
      <c r="D2242" s="41"/>
      <c r="E2242" s="41"/>
      <c r="F2242" s="41"/>
      <c r="G2242" s="41"/>
      <c r="H2242" s="41"/>
      <c r="I2242" s="41"/>
      <c r="J2242" s="41"/>
      <c r="K2242" s="41"/>
      <c r="L2242" s="41"/>
      <c r="M2242" s="41"/>
      <c r="N2242" s="41"/>
      <c r="O2242" s="41"/>
      <c r="P2242" s="41"/>
      <c r="Q2242" s="41"/>
      <c r="R2242" s="41"/>
      <c r="S2242" s="41"/>
    </row>
    <row r="2243" customFormat="false" ht="21" hidden="false" customHeight="false" outlineLevel="0" collapsed="false">
      <c r="A2243" s="40" t="s">
        <v>154</v>
      </c>
      <c r="B2243" s="40" t="n">
        <v>867.23</v>
      </c>
      <c r="C2243" s="40" t="n">
        <v>100</v>
      </c>
      <c r="D2243" s="41"/>
      <c r="E2243" s="41"/>
      <c r="F2243" s="41"/>
      <c r="G2243" s="41"/>
      <c r="H2243" s="41"/>
      <c r="I2243" s="41"/>
      <c r="J2243" s="41"/>
      <c r="K2243" s="41"/>
      <c r="L2243" s="41"/>
      <c r="M2243" s="41"/>
      <c r="N2243" s="41"/>
      <c r="O2243" s="41"/>
      <c r="P2243" s="41"/>
      <c r="Q2243" s="41"/>
      <c r="R2243" s="41"/>
      <c r="S2243" s="41"/>
    </row>
    <row r="2244" customFormat="false" ht="10.5" hidden="false" customHeight="false" outlineLevel="0" collapsed="false">
      <c r="A2244" s="41"/>
      <c r="B2244" s="41"/>
      <c r="C2244" s="41"/>
      <c r="D2244" s="41"/>
      <c r="E2244" s="41"/>
      <c r="F2244" s="41"/>
      <c r="G2244" s="41"/>
      <c r="H2244" s="41"/>
      <c r="I2244" s="41"/>
      <c r="J2244" s="41"/>
      <c r="K2244" s="41"/>
      <c r="L2244" s="41"/>
      <c r="M2244" s="41"/>
      <c r="N2244" s="41"/>
      <c r="O2244" s="41"/>
      <c r="P2244" s="41"/>
      <c r="Q2244" s="41"/>
      <c r="R2244" s="41"/>
      <c r="S2244" s="41"/>
    </row>
    <row r="2245" customFormat="false" ht="21" hidden="false" customHeight="false" outlineLevel="0" collapsed="false">
      <c r="A2245" s="39"/>
      <c r="B2245" s="40" t="s">
        <v>51</v>
      </c>
      <c r="C2245" s="40" t="s">
        <v>155</v>
      </c>
      <c r="D2245" s="40" t="s">
        <v>156</v>
      </c>
      <c r="E2245" s="40" t="s">
        <v>157</v>
      </c>
      <c r="F2245" s="40" t="s">
        <v>158</v>
      </c>
      <c r="G2245" s="40" t="s">
        <v>159</v>
      </c>
      <c r="H2245" s="40" t="s">
        <v>160</v>
      </c>
      <c r="I2245" s="40" t="s">
        <v>161</v>
      </c>
      <c r="J2245" s="41"/>
      <c r="K2245" s="41"/>
      <c r="L2245" s="41"/>
      <c r="M2245" s="41"/>
      <c r="N2245" s="41"/>
      <c r="O2245" s="41"/>
      <c r="P2245" s="41"/>
      <c r="Q2245" s="41"/>
      <c r="R2245" s="41"/>
      <c r="S2245" s="41"/>
    </row>
    <row r="2246" customFormat="false" ht="10.5" hidden="false" customHeight="false" outlineLevel="0" collapsed="false">
      <c r="A2246" s="40" t="s">
        <v>162</v>
      </c>
      <c r="B2246" s="40" t="s">
        <v>163</v>
      </c>
      <c r="C2246" s="40" t="n">
        <v>0.22</v>
      </c>
      <c r="D2246" s="40" t="n">
        <v>0.505</v>
      </c>
      <c r="E2246" s="40" t="n">
        <v>0.55</v>
      </c>
      <c r="F2246" s="40" t="n">
        <v>23.24</v>
      </c>
      <c r="G2246" s="40" t="n">
        <v>90</v>
      </c>
      <c r="H2246" s="40" t="n">
        <v>90</v>
      </c>
      <c r="I2246" s="40" t="s">
        <v>164</v>
      </c>
      <c r="J2246" s="41"/>
      <c r="K2246" s="41"/>
      <c r="L2246" s="41"/>
      <c r="M2246" s="41"/>
      <c r="N2246" s="41"/>
      <c r="O2246" s="41"/>
      <c r="P2246" s="41"/>
      <c r="Q2246" s="41"/>
      <c r="R2246" s="41"/>
      <c r="S2246" s="41"/>
    </row>
    <row r="2247" customFormat="false" ht="21" hidden="false" customHeight="false" outlineLevel="0" collapsed="false">
      <c r="A2247" s="40" t="s">
        <v>165</v>
      </c>
      <c r="B2247" s="40" t="s">
        <v>163</v>
      </c>
      <c r="C2247" s="40" t="n">
        <v>0.22</v>
      </c>
      <c r="D2247" s="40" t="n">
        <v>0.505</v>
      </c>
      <c r="E2247" s="40" t="n">
        <v>0.55</v>
      </c>
      <c r="F2247" s="40" t="n">
        <v>46.47</v>
      </c>
      <c r="G2247" s="40" t="n">
        <v>180</v>
      </c>
      <c r="H2247" s="40" t="n">
        <v>90</v>
      </c>
      <c r="I2247" s="40" t="s">
        <v>166</v>
      </c>
      <c r="J2247" s="41"/>
      <c r="K2247" s="41"/>
      <c r="L2247" s="41"/>
      <c r="M2247" s="41"/>
      <c r="N2247" s="41"/>
      <c r="O2247" s="41"/>
      <c r="P2247" s="41"/>
      <c r="Q2247" s="41"/>
      <c r="R2247" s="41"/>
      <c r="S2247" s="41"/>
    </row>
    <row r="2248" customFormat="false" ht="10.5" hidden="false" customHeight="false" outlineLevel="0" collapsed="false">
      <c r="A2248" s="40" t="s">
        <v>167</v>
      </c>
      <c r="B2248" s="40" t="s">
        <v>163</v>
      </c>
      <c r="C2248" s="40" t="n">
        <v>0.22</v>
      </c>
      <c r="D2248" s="40" t="n">
        <v>0.505</v>
      </c>
      <c r="E2248" s="40" t="n">
        <v>0.55</v>
      </c>
      <c r="F2248" s="40" t="n">
        <v>23.24</v>
      </c>
      <c r="G2248" s="40" t="n">
        <v>270</v>
      </c>
      <c r="H2248" s="40" t="n">
        <v>90</v>
      </c>
      <c r="I2248" s="40" t="s">
        <v>168</v>
      </c>
      <c r="J2248" s="41"/>
      <c r="K2248" s="41"/>
      <c r="L2248" s="41"/>
      <c r="M2248" s="41"/>
      <c r="N2248" s="41"/>
      <c r="O2248" s="41"/>
      <c r="P2248" s="41"/>
      <c r="Q2248" s="41"/>
      <c r="R2248" s="41"/>
      <c r="S2248" s="41"/>
    </row>
    <row r="2249" customFormat="false" ht="10.5" hidden="false" customHeight="false" outlineLevel="0" collapsed="false">
      <c r="A2249" s="40" t="s">
        <v>169</v>
      </c>
      <c r="B2249" s="40" t="s">
        <v>170</v>
      </c>
      <c r="C2249" s="40" t="n">
        <v>0.3</v>
      </c>
      <c r="D2249" s="40" t="n">
        <v>1.627</v>
      </c>
      <c r="E2249" s="40" t="n">
        <v>2.69</v>
      </c>
      <c r="F2249" s="40" t="n">
        <v>116.17</v>
      </c>
      <c r="G2249" s="40" t="n">
        <v>0</v>
      </c>
      <c r="H2249" s="40" t="n">
        <v>180</v>
      </c>
      <c r="I2249" s="40"/>
      <c r="J2249" s="41"/>
      <c r="K2249" s="41"/>
      <c r="L2249" s="41"/>
      <c r="M2249" s="41"/>
      <c r="N2249" s="41"/>
      <c r="O2249" s="41"/>
      <c r="P2249" s="41"/>
      <c r="Q2249" s="41"/>
      <c r="R2249" s="41"/>
      <c r="S2249" s="41"/>
    </row>
    <row r="2250" customFormat="false" ht="21" hidden="false" customHeight="false" outlineLevel="0" collapsed="false">
      <c r="A2250" s="40" t="s">
        <v>171</v>
      </c>
      <c r="B2250" s="40" t="s">
        <v>163</v>
      </c>
      <c r="C2250" s="40" t="n">
        <v>0.22</v>
      </c>
      <c r="D2250" s="40" t="n">
        <v>0.505</v>
      </c>
      <c r="E2250" s="40" t="n">
        <v>0.55</v>
      </c>
      <c r="F2250" s="40" t="n">
        <v>46.47</v>
      </c>
      <c r="G2250" s="40" t="n">
        <v>0</v>
      </c>
      <c r="H2250" s="40" t="n">
        <v>90</v>
      </c>
      <c r="I2250" s="40" t="s">
        <v>172</v>
      </c>
      <c r="J2250" s="41"/>
      <c r="K2250" s="41"/>
      <c r="L2250" s="41"/>
      <c r="M2250" s="41"/>
      <c r="N2250" s="41"/>
      <c r="O2250" s="41"/>
      <c r="P2250" s="41"/>
      <c r="Q2250" s="41"/>
      <c r="R2250" s="41"/>
      <c r="S2250" s="41"/>
    </row>
    <row r="2251" customFormat="false" ht="21" hidden="false" customHeight="false" outlineLevel="0" collapsed="false">
      <c r="A2251" s="40" t="s">
        <v>173</v>
      </c>
      <c r="B2251" s="40" t="s">
        <v>163</v>
      </c>
      <c r="C2251" s="40" t="n">
        <v>0.22</v>
      </c>
      <c r="D2251" s="40" t="n">
        <v>0.505</v>
      </c>
      <c r="E2251" s="40" t="n">
        <v>0.55</v>
      </c>
      <c r="F2251" s="40" t="n">
        <v>23.24</v>
      </c>
      <c r="G2251" s="40" t="n">
        <v>90</v>
      </c>
      <c r="H2251" s="40" t="n">
        <v>90</v>
      </c>
      <c r="I2251" s="40" t="s">
        <v>164</v>
      </c>
      <c r="J2251" s="41"/>
      <c r="K2251" s="41"/>
      <c r="L2251" s="41"/>
      <c r="M2251" s="41"/>
      <c r="N2251" s="41"/>
      <c r="O2251" s="41"/>
      <c r="P2251" s="41"/>
      <c r="Q2251" s="41"/>
      <c r="R2251" s="41"/>
      <c r="S2251" s="41"/>
    </row>
    <row r="2252" customFormat="false" ht="21" hidden="false" customHeight="false" outlineLevel="0" collapsed="false">
      <c r="A2252" s="40" t="s">
        <v>174</v>
      </c>
      <c r="B2252" s="40" t="s">
        <v>163</v>
      </c>
      <c r="C2252" s="40" t="n">
        <v>0.22</v>
      </c>
      <c r="D2252" s="40" t="n">
        <v>0.505</v>
      </c>
      <c r="E2252" s="40" t="n">
        <v>0.55</v>
      </c>
      <c r="F2252" s="40" t="n">
        <v>23.24</v>
      </c>
      <c r="G2252" s="40" t="n">
        <v>270</v>
      </c>
      <c r="H2252" s="40" t="n">
        <v>90</v>
      </c>
      <c r="I2252" s="40" t="s">
        <v>168</v>
      </c>
      <c r="J2252" s="41"/>
      <c r="K2252" s="41"/>
      <c r="L2252" s="41"/>
      <c r="M2252" s="41"/>
      <c r="N2252" s="41"/>
      <c r="O2252" s="41"/>
      <c r="P2252" s="41"/>
      <c r="Q2252" s="41"/>
      <c r="R2252" s="41"/>
      <c r="S2252" s="41"/>
    </row>
    <row r="2253" customFormat="false" ht="10.5" hidden="false" customHeight="false" outlineLevel="0" collapsed="false">
      <c r="A2253" s="40" t="s">
        <v>175</v>
      </c>
      <c r="B2253" s="40" t="s">
        <v>170</v>
      </c>
      <c r="C2253" s="40" t="n">
        <v>0.3</v>
      </c>
      <c r="D2253" s="40" t="n">
        <v>1.627</v>
      </c>
      <c r="E2253" s="40" t="n">
        <v>2.69</v>
      </c>
      <c r="F2253" s="40" t="n">
        <v>116.17</v>
      </c>
      <c r="G2253" s="40" t="n">
        <v>0</v>
      </c>
      <c r="H2253" s="40" t="n">
        <v>180</v>
      </c>
      <c r="I2253" s="40"/>
      <c r="J2253" s="41"/>
      <c r="K2253" s="41"/>
      <c r="L2253" s="41"/>
      <c r="M2253" s="41"/>
      <c r="N2253" s="41"/>
      <c r="O2253" s="41"/>
      <c r="P2253" s="41"/>
      <c r="Q2253" s="41"/>
      <c r="R2253" s="41"/>
      <c r="S2253" s="41"/>
    </row>
    <row r="2254" customFormat="false" ht="10.5" hidden="false" customHeight="false" outlineLevel="0" collapsed="false">
      <c r="A2254" s="40" t="s">
        <v>176</v>
      </c>
      <c r="B2254" s="40" t="s">
        <v>177</v>
      </c>
      <c r="C2254" s="40" t="n">
        <v>0.22</v>
      </c>
      <c r="D2254" s="40" t="n">
        <v>0.194</v>
      </c>
      <c r="E2254" s="40" t="n">
        <v>0.2</v>
      </c>
      <c r="F2254" s="40" t="n">
        <v>27.38</v>
      </c>
      <c r="G2254" s="40" t="n">
        <v>270</v>
      </c>
      <c r="H2254" s="40" t="n">
        <v>45</v>
      </c>
      <c r="I2254" s="40"/>
      <c r="J2254" s="41"/>
      <c r="K2254" s="41"/>
      <c r="L2254" s="41"/>
      <c r="M2254" s="41"/>
      <c r="N2254" s="41"/>
      <c r="O2254" s="41"/>
      <c r="P2254" s="41"/>
      <c r="Q2254" s="41"/>
      <c r="R2254" s="41"/>
      <c r="S2254" s="41"/>
    </row>
    <row r="2255" customFormat="false" ht="10.5" hidden="false" customHeight="false" outlineLevel="0" collapsed="false">
      <c r="A2255" s="40" t="s">
        <v>178</v>
      </c>
      <c r="B2255" s="40" t="s">
        <v>177</v>
      </c>
      <c r="C2255" s="40" t="n">
        <v>0.22</v>
      </c>
      <c r="D2255" s="40" t="n">
        <v>0.194</v>
      </c>
      <c r="E2255" s="40" t="n">
        <v>0.2</v>
      </c>
      <c r="F2255" s="40" t="n">
        <v>27.38</v>
      </c>
      <c r="G2255" s="40" t="n">
        <v>90</v>
      </c>
      <c r="H2255" s="40" t="n">
        <v>45</v>
      </c>
      <c r="I2255" s="40"/>
      <c r="J2255" s="41"/>
      <c r="K2255" s="41"/>
      <c r="L2255" s="41"/>
      <c r="M2255" s="41"/>
      <c r="N2255" s="41"/>
      <c r="O2255" s="41"/>
      <c r="P2255" s="41"/>
      <c r="Q2255" s="41"/>
      <c r="R2255" s="41"/>
      <c r="S2255" s="41"/>
    </row>
    <row r="2256" customFormat="false" ht="10.5" hidden="false" customHeight="false" outlineLevel="0" collapsed="false">
      <c r="A2256" s="40" t="s">
        <v>179</v>
      </c>
      <c r="B2256" s="40" t="s">
        <v>177</v>
      </c>
      <c r="C2256" s="40" t="n">
        <v>0.22</v>
      </c>
      <c r="D2256" s="40" t="n">
        <v>0.194</v>
      </c>
      <c r="E2256" s="40" t="n">
        <v>0.2</v>
      </c>
      <c r="F2256" s="40" t="n">
        <v>102.05</v>
      </c>
      <c r="G2256" s="40" t="n">
        <v>0</v>
      </c>
      <c r="H2256" s="40" t="n">
        <v>18.44</v>
      </c>
      <c r="I2256" s="40"/>
      <c r="J2256" s="41"/>
      <c r="K2256" s="41"/>
      <c r="L2256" s="41"/>
      <c r="M2256" s="41"/>
      <c r="N2256" s="41"/>
      <c r="O2256" s="41"/>
      <c r="P2256" s="41"/>
      <c r="Q2256" s="41"/>
      <c r="R2256" s="41"/>
      <c r="S2256" s="41"/>
    </row>
    <row r="2257" customFormat="false" ht="10.5" hidden="false" customHeight="false" outlineLevel="0" collapsed="false">
      <c r="A2257" s="40" t="s">
        <v>180</v>
      </c>
      <c r="B2257" s="40" t="s">
        <v>177</v>
      </c>
      <c r="C2257" s="40" t="n">
        <v>0.22</v>
      </c>
      <c r="D2257" s="40" t="n">
        <v>0.194</v>
      </c>
      <c r="E2257" s="40" t="n">
        <v>0.2</v>
      </c>
      <c r="F2257" s="40" t="n">
        <v>102.05</v>
      </c>
      <c r="G2257" s="40" t="n">
        <v>180</v>
      </c>
      <c r="H2257" s="40" t="n">
        <v>18.44</v>
      </c>
      <c r="I2257" s="40"/>
      <c r="J2257" s="41"/>
      <c r="K2257" s="41"/>
      <c r="L2257" s="41"/>
      <c r="M2257" s="41"/>
      <c r="N2257" s="41"/>
      <c r="O2257" s="41"/>
      <c r="P2257" s="41"/>
      <c r="Q2257" s="41"/>
      <c r="R2257" s="41"/>
      <c r="S2257" s="41"/>
    </row>
    <row r="2258" customFormat="false" ht="10.5" hidden="false" customHeight="false" outlineLevel="0" collapsed="false">
      <c r="A2258" s="41"/>
      <c r="B2258" s="41"/>
      <c r="C2258" s="41"/>
      <c r="D2258" s="41"/>
      <c r="E2258" s="41"/>
      <c r="F2258" s="41"/>
      <c r="G2258" s="41"/>
      <c r="H2258" s="41"/>
      <c r="I2258" s="41"/>
      <c r="J2258" s="41"/>
      <c r="K2258" s="41"/>
      <c r="L2258" s="41"/>
      <c r="M2258" s="41"/>
      <c r="N2258" s="41"/>
      <c r="O2258" s="41"/>
      <c r="P2258" s="41"/>
      <c r="Q2258" s="41"/>
      <c r="R2258" s="41"/>
      <c r="S2258" s="41"/>
    </row>
    <row r="2259" customFormat="false" ht="10.5" hidden="false" customHeight="false" outlineLevel="0" collapsed="false">
      <c r="A2259" s="39"/>
      <c r="B2259" s="40" t="s">
        <v>51</v>
      </c>
      <c r="C2259" s="40" t="s">
        <v>181</v>
      </c>
      <c r="D2259" s="40" t="s">
        <v>182</v>
      </c>
      <c r="E2259" s="40" t="s">
        <v>183</v>
      </c>
      <c r="F2259" s="40" t="s">
        <v>184</v>
      </c>
      <c r="G2259" s="40" t="s">
        <v>185</v>
      </c>
      <c r="H2259" s="40" t="s">
        <v>186</v>
      </c>
      <c r="I2259" s="41"/>
      <c r="J2259" s="41"/>
      <c r="K2259" s="41"/>
      <c r="L2259" s="41"/>
      <c r="M2259" s="41"/>
      <c r="N2259" s="41"/>
      <c r="O2259" s="41"/>
      <c r="P2259" s="41"/>
      <c r="Q2259" s="41"/>
      <c r="R2259" s="41"/>
      <c r="S2259" s="41"/>
    </row>
    <row r="2260" customFormat="false" ht="21" hidden="false" customHeight="false" outlineLevel="0" collapsed="false">
      <c r="A2260" s="40" t="s">
        <v>187</v>
      </c>
      <c r="B2260" s="40" t="s">
        <v>188</v>
      </c>
      <c r="C2260" s="40" t="n">
        <v>6.51</v>
      </c>
      <c r="D2260" s="40" t="n">
        <v>3.24</v>
      </c>
      <c r="E2260" s="40" t="n">
        <v>0.39</v>
      </c>
      <c r="F2260" s="40" t="n">
        <v>0.495</v>
      </c>
      <c r="G2260" s="40" t="s">
        <v>101</v>
      </c>
      <c r="H2260" s="40" t="s">
        <v>162</v>
      </c>
      <c r="I2260" s="41"/>
      <c r="J2260" s="41"/>
      <c r="K2260" s="41"/>
      <c r="L2260" s="41"/>
      <c r="M2260" s="41"/>
      <c r="N2260" s="41"/>
      <c r="O2260" s="41"/>
      <c r="P2260" s="41"/>
      <c r="Q2260" s="41"/>
      <c r="R2260" s="41"/>
      <c r="S2260" s="41"/>
    </row>
    <row r="2261" customFormat="false" ht="21" hidden="false" customHeight="false" outlineLevel="0" collapsed="false">
      <c r="A2261" s="40" t="s">
        <v>189</v>
      </c>
      <c r="B2261" s="40" t="s">
        <v>190</v>
      </c>
      <c r="C2261" s="40" t="n">
        <v>13.01</v>
      </c>
      <c r="D2261" s="40" t="n">
        <v>3.24</v>
      </c>
      <c r="E2261" s="40" t="n">
        <v>0.39</v>
      </c>
      <c r="F2261" s="40" t="n">
        <v>0.495</v>
      </c>
      <c r="G2261" s="40" t="s">
        <v>101</v>
      </c>
      <c r="H2261" s="40" t="s">
        <v>165</v>
      </c>
      <c r="I2261" s="41"/>
      <c r="J2261" s="41"/>
      <c r="K2261" s="41"/>
      <c r="L2261" s="41"/>
      <c r="M2261" s="41"/>
      <c r="N2261" s="41"/>
      <c r="O2261" s="41"/>
      <c r="P2261" s="41"/>
      <c r="Q2261" s="41"/>
      <c r="R2261" s="41"/>
      <c r="S2261" s="41"/>
    </row>
    <row r="2262" customFormat="false" ht="21" hidden="false" customHeight="false" outlineLevel="0" collapsed="false">
      <c r="A2262" s="40" t="s">
        <v>191</v>
      </c>
      <c r="B2262" s="40" t="s">
        <v>192</v>
      </c>
      <c r="C2262" s="40" t="n">
        <v>6.51</v>
      </c>
      <c r="D2262" s="40" t="n">
        <v>3.24</v>
      </c>
      <c r="E2262" s="40" t="n">
        <v>0.39</v>
      </c>
      <c r="F2262" s="40" t="n">
        <v>0.495</v>
      </c>
      <c r="G2262" s="40" t="s">
        <v>101</v>
      </c>
      <c r="H2262" s="40" t="s">
        <v>167</v>
      </c>
      <c r="I2262" s="41"/>
      <c r="J2262" s="41"/>
      <c r="K2262" s="41"/>
      <c r="L2262" s="41"/>
      <c r="M2262" s="41"/>
      <c r="N2262" s="41"/>
      <c r="O2262" s="41"/>
      <c r="P2262" s="41"/>
      <c r="Q2262" s="41"/>
      <c r="R2262" s="41"/>
      <c r="S2262" s="41"/>
    </row>
    <row r="2263" customFormat="false" ht="10.5" hidden="false" customHeight="false" outlineLevel="0" collapsed="false">
      <c r="A2263" s="41"/>
      <c r="B2263" s="41"/>
      <c r="C2263" s="41"/>
      <c r="D2263" s="41"/>
      <c r="E2263" s="41"/>
      <c r="F2263" s="41"/>
      <c r="G2263" s="41"/>
      <c r="H2263" s="41"/>
      <c r="I2263" s="41"/>
      <c r="J2263" s="41"/>
      <c r="K2263" s="41"/>
      <c r="L2263" s="41"/>
      <c r="M2263" s="41"/>
      <c r="N2263" s="41"/>
      <c r="O2263" s="41"/>
      <c r="P2263" s="41"/>
      <c r="Q2263" s="41"/>
      <c r="R2263" s="41"/>
      <c r="S2263" s="41"/>
    </row>
    <row r="2264" customFormat="false" ht="21" hidden="false" customHeight="false" outlineLevel="0" collapsed="false">
      <c r="A2264" s="39"/>
      <c r="B2264" s="40" t="s">
        <v>193</v>
      </c>
      <c r="C2264" s="40" t="s">
        <v>194</v>
      </c>
      <c r="D2264" s="40" t="s">
        <v>195</v>
      </c>
      <c r="E2264" s="41"/>
      <c r="F2264" s="41"/>
      <c r="G2264" s="41"/>
      <c r="H2264" s="41"/>
      <c r="I2264" s="41"/>
      <c r="J2264" s="41"/>
      <c r="K2264" s="41"/>
      <c r="L2264" s="41"/>
      <c r="M2264" s="41"/>
      <c r="N2264" s="41"/>
      <c r="O2264" s="41"/>
      <c r="P2264" s="41"/>
      <c r="Q2264" s="41"/>
      <c r="R2264" s="41"/>
      <c r="S2264" s="41"/>
    </row>
    <row r="2265" customFormat="false" ht="21" hidden="false" customHeight="false" outlineLevel="0" collapsed="false">
      <c r="A2265" s="40" t="s">
        <v>196</v>
      </c>
      <c r="B2265" s="40" t="s">
        <v>197</v>
      </c>
      <c r="C2265" s="40" t="n">
        <v>28837.36</v>
      </c>
      <c r="D2265" s="40" t="n">
        <v>2.96</v>
      </c>
      <c r="E2265" s="41"/>
      <c r="F2265" s="41"/>
      <c r="G2265" s="41"/>
      <c r="H2265" s="41"/>
      <c r="I2265" s="41"/>
      <c r="J2265" s="41"/>
      <c r="K2265" s="41"/>
      <c r="L2265" s="41"/>
      <c r="M2265" s="41"/>
      <c r="N2265" s="41"/>
      <c r="O2265" s="41"/>
      <c r="P2265" s="41"/>
      <c r="Q2265" s="41"/>
      <c r="R2265" s="41"/>
      <c r="S2265" s="41"/>
    </row>
    <row r="2266" customFormat="false" ht="21" hidden="false" customHeight="false" outlineLevel="0" collapsed="false">
      <c r="A2266" s="40" t="s">
        <v>198</v>
      </c>
      <c r="B2266" s="40" t="s">
        <v>197</v>
      </c>
      <c r="C2266" s="40" t="n">
        <v>39062.08</v>
      </c>
      <c r="D2266" s="40" t="n">
        <v>2.96</v>
      </c>
      <c r="E2266" s="41"/>
      <c r="F2266" s="41"/>
      <c r="G2266" s="41"/>
      <c r="H2266" s="41"/>
      <c r="I2266" s="41"/>
      <c r="J2266" s="41"/>
      <c r="K2266" s="41"/>
      <c r="L2266" s="41"/>
      <c r="M2266" s="41"/>
      <c r="N2266" s="41"/>
      <c r="O2266" s="41"/>
      <c r="P2266" s="41"/>
      <c r="Q2266" s="41"/>
      <c r="R2266" s="41"/>
      <c r="S2266" s="41"/>
    </row>
    <row r="2267" customFormat="false" ht="10.5" hidden="false" customHeight="false" outlineLevel="0" collapsed="false">
      <c r="A2267" s="41"/>
      <c r="B2267" s="41"/>
      <c r="C2267" s="41"/>
      <c r="D2267" s="41"/>
      <c r="E2267" s="41"/>
      <c r="F2267" s="41"/>
      <c r="G2267" s="41"/>
      <c r="H2267" s="41"/>
      <c r="I2267" s="41"/>
      <c r="J2267" s="41"/>
      <c r="K2267" s="41"/>
      <c r="L2267" s="41"/>
      <c r="M2267" s="41"/>
      <c r="N2267" s="41"/>
      <c r="O2267" s="41"/>
      <c r="P2267" s="41"/>
      <c r="Q2267" s="41"/>
      <c r="R2267" s="41"/>
      <c r="S2267" s="41"/>
    </row>
    <row r="2268" customFormat="false" ht="21" hidden="false" customHeight="false" outlineLevel="0" collapsed="false">
      <c r="A2268" s="39"/>
      <c r="B2268" s="40" t="s">
        <v>193</v>
      </c>
      <c r="C2268" s="40" t="s">
        <v>199</v>
      </c>
      <c r="D2268" s="40" t="s">
        <v>200</v>
      </c>
      <c r="E2268" s="40" t="s">
        <v>201</v>
      </c>
      <c r="F2268" s="40" t="s">
        <v>202</v>
      </c>
      <c r="G2268" s="40" t="s">
        <v>203</v>
      </c>
      <c r="H2268" s="40" t="s">
        <v>204</v>
      </c>
      <c r="I2268" s="41"/>
      <c r="J2268" s="41"/>
      <c r="K2268" s="41"/>
      <c r="L2268" s="41"/>
      <c r="M2268" s="41"/>
      <c r="N2268" s="41"/>
      <c r="O2268" s="41"/>
      <c r="P2268" s="41"/>
      <c r="Q2268" s="41"/>
      <c r="R2268" s="41"/>
      <c r="S2268" s="41"/>
    </row>
    <row r="2269" customFormat="false" ht="10.5" hidden="false" customHeight="false" outlineLevel="0" collapsed="false">
      <c r="A2269" s="40" t="s">
        <v>205</v>
      </c>
      <c r="B2269" s="40" t="s">
        <v>206</v>
      </c>
      <c r="C2269" s="40" t="n">
        <v>1</v>
      </c>
      <c r="D2269" s="40" t="n">
        <v>0.01</v>
      </c>
      <c r="E2269" s="40" t="n">
        <v>0.83</v>
      </c>
      <c r="F2269" s="40" t="n">
        <v>0.01</v>
      </c>
      <c r="G2269" s="40" t="n">
        <v>1</v>
      </c>
      <c r="H2269" s="40" t="s">
        <v>207</v>
      </c>
      <c r="I2269" s="41"/>
      <c r="J2269" s="41"/>
      <c r="K2269" s="41"/>
      <c r="L2269" s="41"/>
      <c r="M2269" s="41"/>
      <c r="N2269" s="41"/>
      <c r="O2269" s="41"/>
      <c r="P2269" s="41"/>
      <c r="Q2269" s="41"/>
      <c r="R2269" s="41"/>
      <c r="S2269" s="41"/>
    </row>
    <row r="2270" customFormat="false" ht="21" hidden="false" customHeight="false" outlineLevel="0" collapsed="false">
      <c r="A2270" s="40" t="s">
        <v>208</v>
      </c>
      <c r="B2270" s="40" t="s">
        <v>206</v>
      </c>
      <c r="C2270" s="40" t="n">
        <v>1</v>
      </c>
      <c r="D2270" s="40" t="n">
        <v>0.01</v>
      </c>
      <c r="E2270" s="40" t="n">
        <v>0.01</v>
      </c>
      <c r="F2270" s="40" t="n">
        <v>0</v>
      </c>
      <c r="G2270" s="40" t="n">
        <v>1</v>
      </c>
      <c r="H2270" s="40" t="s">
        <v>207</v>
      </c>
      <c r="I2270" s="41"/>
      <c r="J2270" s="41"/>
      <c r="K2270" s="41"/>
      <c r="L2270" s="41"/>
      <c r="M2270" s="41"/>
      <c r="N2270" s="41"/>
      <c r="O2270" s="41"/>
      <c r="P2270" s="41"/>
      <c r="Q2270" s="41"/>
      <c r="R2270" s="41"/>
      <c r="S2270" s="41"/>
    </row>
    <row r="2271" customFormat="false" ht="10.5" hidden="false" customHeight="false" outlineLevel="0" collapsed="false">
      <c r="A2271" s="40" t="s">
        <v>209</v>
      </c>
      <c r="B2271" s="40" t="s">
        <v>210</v>
      </c>
      <c r="C2271" s="40" t="n">
        <v>0.26</v>
      </c>
      <c r="D2271" s="40" t="n">
        <v>500</v>
      </c>
      <c r="E2271" s="40" t="n">
        <v>1.74</v>
      </c>
      <c r="F2271" s="40" t="n">
        <v>3303.39</v>
      </c>
      <c r="G2271" s="40" t="n">
        <v>1</v>
      </c>
      <c r="H2271" s="40" t="s">
        <v>211</v>
      </c>
      <c r="I2271" s="41"/>
      <c r="J2271" s="41"/>
      <c r="K2271" s="41"/>
      <c r="L2271" s="41"/>
      <c r="M2271" s="41"/>
      <c r="N2271" s="41"/>
      <c r="O2271" s="41"/>
      <c r="P2271" s="41"/>
      <c r="Q2271" s="41"/>
      <c r="R2271" s="41"/>
      <c r="S2271" s="41"/>
    </row>
    <row r="2272" customFormat="false" ht="10.5" hidden="false" customHeight="false" outlineLevel="0" collapsed="false">
      <c r="A2272" s="40" t="s">
        <v>212</v>
      </c>
      <c r="B2272" s="40" t="s">
        <v>210</v>
      </c>
      <c r="C2272" s="40" t="n">
        <v>0.26</v>
      </c>
      <c r="D2272" s="40" t="n">
        <v>500</v>
      </c>
      <c r="E2272" s="40" t="n">
        <v>2.36</v>
      </c>
      <c r="F2272" s="40" t="n">
        <v>4474.66</v>
      </c>
      <c r="G2272" s="40" t="n">
        <v>1</v>
      </c>
      <c r="H2272" s="40" t="s">
        <v>211</v>
      </c>
      <c r="I2272" s="41"/>
      <c r="J2272" s="41"/>
      <c r="K2272" s="41"/>
      <c r="L2272" s="41"/>
      <c r="M2272" s="41"/>
      <c r="N2272" s="41"/>
      <c r="O2272" s="41"/>
      <c r="P2272" s="41"/>
      <c r="Q2272" s="41"/>
      <c r="R2272" s="41"/>
      <c r="S2272" s="41"/>
    </row>
    <row r="2273" customFormat="false" ht="10.5" hidden="false" customHeight="false" outlineLevel="0" collapsed="false">
      <c r="A2273" s="41"/>
      <c r="B2273" s="41"/>
      <c r="C2273" s="41"/>
      <c r="D2273" s="41"/>
      <c r="E2273" s="41"/>
      <c r="F2273" s="41"/>
      <c r="G2273" s="41"/>
      <c r="H2273" s="41"/>
      <c r="I2273" s="41"/>
      <c r="J2273" s="41"/>
      <c r="K2273" s="41"/>
      <c r="L2273" s="41"/>
      <c r="M2273" s="41"/>
      <c r="N2273" s="41"/>
      <c r="O2273" s="41"/>
      <c r="P2273" s="41"/>
      <c r="Q2273" s="41"/>
      <c r="R2273" s="41"/>
      <c r="S2273" s="41"/>
    </row>
    <row r="2274" customFormat="false" ht="10.5" hidden="false" customHeight="false" outlineLevel="0" collapsed="false">
      <c r="A2274" s="39"/>
      <c r="B2274" s="40" t="s">
        <v>213</v>
      </c>
      <c r="C2274" s="41"/>
      <c r="D2274" s="41"/>
      <c r="E2274" s="41"/>
      <c r="F2274" s="41"/>
      <c r="G2274" s="41"/>
      <c r="H2274" s="41"/>
      <c r="I2274" s="41"/>
      <c r="J2274" s="41"/>
      <c r="K2274" s="41"/>
      <c r="L2274" s="41"/>
      <c r="M2274" s="41"/>
      <c r="N2274" s="41"/>
      <c r="O2274" s="41"/>
      <c r="P2274" s="41"/>
      <c r="Q2274" s="41"/>
      <c r="R2274" s="41"/>
      <c r="S2274" s="41"/>
    </row>
    <row r="2275" customFormat="false" ht="10.5" hidden="false" customHeight="false" outlineLevel="0" collapsed="false">
      <c r="A2275" s="40" t="s">
        <v>214</v>
      </c>
      <c r="B2275" s="40" t="n">
        <v>31149.75</v>
      </c>
      <c r="C2275" s="41"/>
      <c r="D2275" s="41"/>
      <c r="E2275" s="41"/>
      <c r="F2275" s="41"/>
      <c r="G2275" s="41"/>
      <c r="H2275" s="41"/>
      <c r="I2275" s="41"/>
      <c r="J2275" s="41"/>
      <c r="K2275" s="41"/>
      <c r="L2275" s="41"/>
      <c r="M2275" s="41"/>
      <c r="N2275" s="41"/>
      <c r="O2275" s="41"/>
      <c r="P2275" s="41"/>
      <c r="Q2275" s="41"/>
      <c r="R2275" s="41"/>
      <c r="S2275" s="41"/>
    </row>
    <row r="2276" customFormat="false" ht="10.5" hidden="false" customHeight="false" outlineLevel="0" collapsed="false">
      <c r="A2276" s="40" t="s">
        <v>215</v>
      </c>
      <c r="B2276" s="40" t="n">
        <v>42194.36</v>
      </c>
      <c r="C2276" s="41"/>
      <c r="D2276" s="41"/>
      <c r="E2276" s="41"/>
      <c r="F2276" s="41"/>
      <c r="G2276" s="41"/>
      <c r="H2276" s="41"/>
      <c r="I2276" s="41"/>
      <c r="J2276" s="41"/>
      <c r="K2276" s="41"/>
      <c r="L2276" s="41"/>
      <c r="M2276" s="41"/>
      <c r="N2276" s="41"/>
      <c r="O2276" s="41"/>
      <c r="P2276" s="41"/>
      <c r="Q2276" s="41"/>
      <c r="R2276" s="41"/>
      <c r="S2276" s="41"/>
    </row>
    <row r="2277" customFormat="false" ht="10.5" hidden="false" customHeight="false" outlineLevel="0" collapsed="false">
      <c r="A2277" s="41"/>
      <c r="B2277" s="41"/>
      <c r="C2277" s="41"/>
      <c r="D2277" s="41"/>
      <c r="E2277" s="41"/>
      <c r="F2277" s="41"/>
      <c r="G2277" s="41"/>
      <c r="H2277" s="41"/>
      <c r="I2277" s="41"/>
      <c r="J2277" s="41"/>
      <c r="K2277" s="41"/>
      <c r="L2277" s="41"/>
      <c r="M2277" s="41"/>
      <c r="N2277" s="41"/>
      <c r="O2277" s="41"/>
      <c r="P2277" s="41"/>
      <c r="Q2277" s="41"/>
      <c r="R2277" s="41"/>
      <c r="S2277" s="41"/>
    </row>
    <row r="2278" customFormat="false" ht="31.5" hidden="false" customHeight="false" outlineLevel="0" collapsed="false">
      <c r="A2278" s="39"/>
      <c r="B2278" s="40" t="s">
        <v>216</v>
      </c>
      <c r="C2278" s="40" t="s">
        <v>217</v>
      </c>
      <c r="D2278" s="40" t="s">
        <v>218</v>
      </c>
      <c r="E2278" s="40" t="s">
        <v>219</v>
      </c>
      <c r="F2278" s="40" t="s">
        <v>220</v>
      </c>
      <c r="G2278" s="40" t="s">
        <v>221</v>
      </c>
      <c r="H2278" s="40" t="s">
        <v>222</v>
      </c>
      <c r="I2278" s="41"/>
      <c r="J2278" s="41"/>
      <c r="K2278" s="41"/>
      <c r="L2278" s="41"/>
      <c r="M2278" s="41"/>
      <c r="N2278" s="41"/>
      <c r="O2278" s="41"/>
      <c r="P2278" s="41"/>
      <c r="Q2278" s="41"/>
      <c r="R2278" s="41"/>
      <c r="S2278" s="41"/>
    </row>
    <row r="2279" customFormat="false" ht="10.5" hidden="false" customHeight="false" outlineLevel="0" collapsed="false">
      <c r="A2279" s="40" t="s">
        <v>223</v>
      </c>
      <c r="B2279" s="40" t="n">
        <v>25341.4132</v>
      </c>
      <c r="C2279" s="40" t="n">
        <v>38.266</v>
      </c>
      <c r="D2279" s="40" t="n">
        <v>82.7212</v>
      </c>
      <c r="E2279" s="40" t="n">
        <v>0</v>
      </c>
      <c r="F2279" s="40" t="n">
        <v>0.0003</v>
      </c>
      <c r="G2279" s="40" t="n">
        <v>85978.175</v>
      </c>
      <c r="H2279" s="40" t="n">
        <v>10267.8761</v>
      </c>
      <c r="I2279" s="41"/>
      <c r="J2279" s="41"/>
      <c r="K2279" s="41"/>
      <c r="L2279" s="41"/>
      <c r="M2279" s="41"/>
      <c r="N2279" s="41"/>
      <c r="O2279" s="41"/>
      <c r="P2279" s="41"/>
      <c r="Q2279" s="41"/>
      <c r="R2279" s="41"/>
      <c r="S2279" s="41"/>
    </row>
    <row r="2280" customFormat="false" ht="10.5" hidden="false" customHeight="false" outlineLevel="0" collapsed="false">
      <c r="A2280" s="40" t="s">
        <v>224</v>
      </c>
      <c r="B2280" s="40" t="n">
        <v>22345.28</v>
      </c>
      <c r="C2280" s="40" t="n">
        <v>34.0443</v>
      </c>
      <c r="D2280" s="40" t="n">
        <v>74.5787</v>
      </c>
      <c r="E2280" s="40" t="n">
        <v>0</v>
      </c>
      <c r="F2280" s="40" t="n">
        <v>0.0003</v>
      </c>
      <c r="G2280" s="40" t="n">
        <v>77517.766</v>
      </c>
      <c r="H2280" s="40" t="n">
        <v>9083.5772</v>
      </c>
      <c r="I2280" s="41"/>
      <c r="J2280" s="41"/>
      <c r="K2280" s="41"/>
      <c r="L2280" s="41"/>
      <c r="M2280" s="41"/>
      <c r="N2280" s="41"/>
      <c r="O2280" s="41"/>
      <c r="P2280" s="41"/>
      <c r="Q2280" s="41"/>
      <c r="R2280" s="41"/>
      <c r="S2280" s="41"/>
    </row>
    <row r="2281" customFormat="false" ht="10.5" hidden="false" customHeight="false" outlineLevel="0" collapsed="false">
      <c r="A2281" s="40" t="s">
        <v>225</v>
      </c>
      <c r="B2281" s="40" t="n">
        <v>24127.7379</v>
      </c>
      <c r="C2281" s="40" t="n">
        <v>37.2686</v>
      </c>
      <c r="D2281" s="40" t="n">
        <v>83.2805</v>
      </c>
      <c r="E2281" s="40" t="n">
        <v>0</v>
      </c>
      <c r="F2281" s="40" t="n">
        <v>0.0003</v>
      </c>
      <c r="G2281" s="40" t="n">
        <v>86566.9319</v>
      </c>
      <c r="H2281" s="40" t="n">
        <v>9858.0515</v>
      </c>
      <c r="I2281" s="41"/>
      <c r="J2281" s="41"/>
      <c r="K2281" s="41"/>
      <c r="L2281" s="41"/>
      <c r="M2281" s="41"/>
      <c r="N2281" s="41"/>
      <c r="O2281" s="41"/>
      <c r="P2281" s="41"/>
      <c r="Q2281" s="41"/>
      <c r="R2281" s="41"/>
      <c r="S2281" s="41"/>
    </row>
    <row r="2282" customFormat="false" ht="10.5" hidden="false" customHeight="false" outlineLevel="0" collapsed="false">
      <c r="A2282" s="40" t="s">
        <v>226</v>
      </c>
      <c r="B2282" s="40" t="n">
        <v>22545.5767</v>
      </c>
      <c r="C2282" s="40" t="n">
        <v>35.5555</v>
      </c>
      <c r="D2282" s="40" t="n">
        <v>81.7748</v>
      </c>
      <c r="E2282" s="40" t="n">
        <v>0</v>
      </c>
      <c r="F2282" s="40" t="n">
        <v>0.0003</v>
      </c>
      <c r="G2282" s="40" t="n">
        <v>85007.9462</v>
      </c>
      <c r="H2282" s="40" t="n">
        <v>9283.298</v>
      </c>
      <c r="I2282" s="41"/>
      <c r="J2282" s="41"/>
      <c r="K2282" s="41"/>
      <c r="L2282" s="41"/>
      <c r="M2282" s="41"/>
      <c r="N2282" s="41"/>
      <c r="O2282" s="41"/>
      <c r="P2282" s="41"/>
      <c r="Q2282" s="41"/>
      <c r="R2282" s="41"/>
      <c r="S2282" s="41"/>
    </row>
    <row r="2283" customFormat="false" ht="10.5" hidden="false" customHeight="false" outlineLevel="0" collapsed="false">
      <c r="A2283" s="40" t="s">
        <v>227</v>
      </c>
      <c r="B2283" s="40" t="n">
        <v>23760.8953</v>
      </c>
      <c r="C2283" s="40" t="n">
        <v>37.9242</v>
      </c>
      <c r="D2283" s="40" t="n">
        <v>88.6299</v>
      </c>
      <c r="E2283" s="40" t="n">
        <v>0</v>
      </c>
      <c r="F2283" s="40" t="n">
        <v>0.0004</v>
      </c>
      <c r="G2283" s="40" t="n">
        <v>92137.6726</v>
      </c>
      <c r="H2283" s="40" t="n">
        <v>9828.0605</v>
      </c>
      <c r="I2283" s="41"/>
      <c r="J2283" s="41"/>
      <c r="K2283" s="41"/>
      <c r="L2283" s="41"/>
      <c r="M2283" s="41"/>
      <c r="N2283" s="41"/>
      <c r="O2283" s="41"/>
      <c r="P2283" s="41"/>
      <c r="Q2283" s="41"/>
      <c r="R2283" s="41"/>
      <c r="S2283" s="41"/>
    </row>
    <row r="2284" customFormat="false" ht="10.5" hidden="false" customHeight="false" outlineLevel="0" collapsed="false">
      <c r="A2284" s="40" t="s">
        <v>228</v>
      </c>
      <c r="B2284" s="40" t="n">
        <v>24351.0574</v>
      </c>
      <c r="C2284" s="40" t="n">
        <v>39.2407</v>
      </c>
      <c r="D2284" s="40" t="n">
        <v>92.8581</v>
      </c>
      <c r="E2284" s="40" t="n">
        <v>0</v>
      </c>
      <c r="F2284" s="40" t="n">
        <v>0.0004</v>
      </c>
      <c r="G2284" s="40" t="n">
        <v>96536.1441</v>
      </c>
      <c r="H2284" s="40" t="n">
        <v>10108.8978</v>
      </c>
      <c r="I2284" s="41"/>
      <c r="J2284" s="41"/>
      <c r="K2284" s="41"/>
      <c r="L2284" s="41"/>
      <c r="M2284" s="41"/>
      <c r="N2284" s="41"/>
      <c r="O2284" s="41"/>
      <c r="P2284" s="41"/>
      <c r="Q2284" s="41"/>
      <c r="R2284" s="41"/>
      <c r="S2284" s="41"/>
    </row>
    <row r="2285" customFormat="false" ht="10.5" hidden="false" customHeight="false" outlineLevel="0" collapsed="false">
      <c r="A2285" s="40" t="s">
        <v>229</v>
      </c>
      <c r="B2285" s="40" t="n">
        <v>27352.5099</v>
      </c>
      <c r="C2285" s="40" t="n">
        <v>44.4464</v>
      </c>
      <c r="D2285" s="40" t="n">
        <v>106.3013</v>
      </c>
      <c r="E2285" s="40" t="n">
        <v>0</v>
      </c>
      <c r="F2285" s="40" t="n">
        <v>0.0004</v>
      </c>
      <c r="G2285" s="40" t="n">
        <v>110514.5321</v>
      </c>
      <c r="H2285" s="40" t="n">
        <v>11391.0989</v>
      </c>
      <c r="I2285" s="41"/>
      <c r="J2285" s="41"/>
      <c r="K2285" s="41"/>
      <c r="L2285" s="41"/>
      <c r="M2285" s="41"/>
      <c r="N2285" s="41"/>
      <c r="O2285" s="41"/>
      <c r="P2285" s="41"/>
      <c r="Q2285" s="41"/>
      <c r="R2285" s="41"/>
      <c r="S2285" s="41"/>
    </row>
    <row r="2286" customFormat="false" ht="10.5" hidden="false" customHeight="false" outlineLevel="0" collapsed="false">
      <c r="A2286" s="40" t="s">
        <v>230</v>
      </c>
      <c r="B2286" s="40" t="n">
        <v>26389.3299</v>
      </c>
      <c r="C2286" s="40" t="n">
        <v>42.7531</v>
      </c>
      <c r="D2286" s="40" t="n">
        <v>101.8642</v>
      </c>
      <c r="E2286" s="40" t="n">
        <v>0</v>
      </c>
      <c r="F2286" s="40" t="n">
        <v>0.0004</v>
      </c>
      <c r="G2286" s="40" t="n">
        <v>105900.6592</v>
      </c>
      <c r="H2286" s="40" t="n">
        <v>10977.4038</v>
      </c>
      <c r="I2286" s="41"/>
      <c r="J2286" s="41"/>
      <c r="K2286" s="41"/>
      <c r="L2286" s="41"/>
      <c r="M2286" s="41"/>
      <c r="N2286" s="41"/>
      <c r="O2286" s="41"/>
      <c r="P2286" s="41"/>
      <c r="Q2286" s="41"/>
      <c r="R2286" s="41"/>
      <c r="S2286" s="41"/>
    </row>
    <row r="2287" customFormat="false" ht="10.5" hidden="false" customHeight="false" outlineLevel="0" collapsed="false">
      <c r="A2287" s="40" t="s">
        <v>231</v>
      </c>
      <c r="B2287" s="40" t="n">
        <v>23959.1391</v>
      </c>
      <c r="C2287" s="40" t="n">
        <v>38.5181</v>
      </c>
      <c r="D2287" s="40" t="n">
        <v>90.8711</v>
      </c>
      <c r="E2287" s="40" t="n">
        <v>0</v>
      </c>
      <c r="F2287" s="40" t="n">
        <v>0.0004</v>
      </c>
      <c r="G2287" s="40" t="n">
        <v>94469.6771</v>
      </c>
      <c r="H2287" s="40" t="n">
        <v>9937.2734</v>
      </c>
      <c r="I2287" s="41"/>
      <c r="J2287" s="41"/>
      <c r="K2287" s="41"/>
      <c r="L2287" s="41"/>
      <c r="M2287" s="41"/>
      <c r="N2287" s="41"/>
      <c r="O2287" s="41"/>
      <c r="P2287" s="41"/>
      <c r="Q2287" s="41"/>
      <c r="R2287" s="41"/>
      <c r="S2287" s="41"/>
    </row>
    <row r="2288" customFormat="false" ht="10.5" hidden="false" customHeight="false" outlineLevel="0" collapsed="false">
      <c r="A2288" s="40" t="s">
        <v>232</v>
      </c>
      <c r="B2288" s="40" t="n">
        <v>23556.6701</v>
      </c>
      <c r="C2288" s="40" t="n">
        <v>37.3512</v>
      </c>
      <c r="D2288" s="40" t="n">
        <v>86.5309</v>
      </c>
      <c r="E2288" s="40" t="n">
        <v>0</v>
      </c>
      <c r="F2288" s="40" t="n">
        <v>0.0003</v>
      </c>
      <c r="G2288" s="40" t="n">
        <v>89953.6865</v>
      </c>
      <c r="H2288" s="40" t="n">
        <v>9719.3542</v>
      </c>
      <c r="I2288" s="41"/>
      <c r="J2288" s="41"/>
      <c r="K2288" s="41"/>
      <c r="L2288" s="41"/>
      <c r="M2288" s="41"/>
      <c r="N2288" s="41"/>
      <c r="O2288" s="41"/>
      <c r="P2288" s="41"/>
      <c r="Q2288" s="41"/>
      <c r="R2288" s="41"/>
      <c r="S2288" s="41"/>
    </row>
    <row r="2289" customFormat="false" ht="10.5" hidden="false" customHeight="false" outlineLevel="0" collapsed="false">
      <c r="A2289" s="40" t="s">
        <v>233</v>
      </c>
      <c r="B2289" s="40" t="n">
        <v>23167.6442</v>
      </c>
      <c r="C2289" s="40" t="n">
        <v>35.8306</v>
      </c>
      <c r="D2289" s="40" t="n">
        <v>80.2102</v>
      </c>
      <c r="E2289" s="40" t="n">
        <v>0</v>
      </c>
      <c r="F2289" s="40" t="n">
        <v>0.0003</v>
      </c>
      <c r="G2289" s="40" t="n">
        <v>83375.7557</v>
      </c>
      <c r="H2289" s="40" t="n">
        <v>9470.192</v>
      </c>
      <c r="I2289" s="41"/>
      <c r="J2289" s="41"/>
      <c r="K2289" s="41"/>
      <c r="L2289" s="41"/>
      <c r="M2289" s="41"/>
      <c r="N2289" s="41"/>
      <c r="O2289" s="41"/>
      <c r="P2289" s="41"/>
      <c r="Q2289" s="41"/>
      <c r="R2289" s="41"/>
      <c r="S2289" s="41"/>
    </row>
    <row r="2290" customFormat="false" ht="10.5" hidden="false" customHeight="false" outlineLevel="0" collapsed="false">
      <c r="A2290" s="40" t="s">
        <v>234</v>
      </c>
      <c r="B2290" s="40" t="n">
        <v>25422.6397</v>
      </c>
      <c r="C2290" s="40" t="n">
        <v>38.3272</v>
      </c>
      <c r="D2290" s="40" t="n">
        <v>82.6538</v>
      </c>
      <c r="E2290" s="40" t="n">
        <v>0</v>
      </c>
      <c r="F2290" s="40" t="n">
        <v>0.0003</v>
      </c>
      <c r="G2290" s="40" t="n">
        <v>85907.5766</v>
      </c>
      <c r="H2290" s="40" t="n">
        <v>10294.761</v>
      </c>
      <c r="I2290" s="41"/>
      <c r="J2290" s="41"/>
      <c r="K2290" s="41"/>
      <c r="L2290" s="41"/>
      <c r="M2290" s="41"/>
      <c r="N2290" s="41"/>
      <c r="O2290" s="41"/>
      <c r="P2290" s="41"/>
      <c r="Q2290" s="41"/>
      <c r="R2290" s="41"/>
      <c r="S2290" s="41"/>
    </row>
    <row r="2291" customFormat="false" ht="10.5" hidden="false" customHeight="false" outlineLevel="0" collapsed="false">
      <c r="A2291" s="40"/>
      <c r="B2291" s="40"/>
      <c r="C2291" s="40"/>
      <c r="D2291" s="40"/>
      <c r="E2291" s="40"/>
      <c r="F2291" s="40"/>
      <c r="G2291" s="40"/>
      <c r="H2291" s="40"/>
      <c r="I2291" s="41"/>
      <c r="J2291" s="41"/>
      <c r="K2291" s="41"/>
      <c r="L2291" s="41"/>
      <c r="M2291" s="41"/>
      <c r="N2291" s="41"/>
      <c r="O2291" s="41"/>
      <c r="P2291" s="41"/>
      <c r="Q2291" s="41"/>
      <c r="R2291" s="41"/>
      <c r="S2291" s="41"/>
    </row>
    <row r="2292" customFormat="false" ht="10.5" hidden="false" customHeight="false" outlineLevel="0" collapsed="false">
      <c r="A2292" s="40" t="s">
        <v>235</v>
      </c>
      <c r="B2292" s="40" t="n">
        <v>292319.8935</v>
      </c>
      <c r="C2292" s="40" t="n">
        <v>459.5259</v>
      </c>
      <c r="D2292" s="40" t="n">
        <v>1052.2749</v>
      </c>
      <c r="E2292" s="40" t="n">
        <v>0</v>
      </c>
      <c r="F2292" s="40" t="n">
        <v>0.0042</v>
      </c>
      <c r="G2292" s="40" t="n">
        <v>1093866.523</v>
      </c>
      <c r="H2292" s="40" t="n">
        <v>120219.8442</v>
      </c>
      <c r="I2292" s="41"/>
      <c r="J2292" s="41"/>
      <c r="K2292" s="41"/>
      <c r="L2292" s="41"/>
      <c r="M2292" s="41"/>
      <c r="N2292" s="41"/>
      <c r="O2292" s="41"/>
      <c r="P2292" s="41"/>
      <c r="Q2292" s="41"/>
      <c r="R2292" s="41"/>
      <c r="S2292" s="41"/>
    </row>
    <row r="2293" customFormat="false" ht="10.5" hidden="false" customHeight="false" outlineLevel="0" collapsed="false">
      <c r="A2293" s="40" t="s">
        <v>236</v>
      </c>
      <c r="B2293" s="40" t="n">
        <v>22345.28</v>
      </c>
      <c r="C2293" s="40" t="n">
        <v>34.0443</v>
      </c>
      <c r="D2293" s="40" t="n">
        <v>74.5787</v>
      </c>
      <c r="E2293" s="40" t="n">
        <v>0</v>
      </c>
      <c r="F2293" s="40" t="n">
        <v>0.0003</v>
      </c>
      <c r="G2293" s="40" t="n">
        <v>77517.766</v>
      </c>
      <c r="H2293" s="40" t="n">
        <v>9083.5772</v>
      </c>
      <c r="I2293" s="41"/>
      <c r="J2293" s="41"/>
      <c r="K2293" s="41"/>
      <c r="L2293" s="41"/>
      <c r="M2293" s="41"/>
      <c r="N2293" s="41"/>
      <c r="O2293" s="41"/>
      <c r="P2293" s="41"/>
      <c r="Q2293" s="41"/>
      <c r="R2293" s="41"/>
      <c r="S2293" s="41"/>
    </row>
    <row r="2294" customFormat="false" ht="10.5" hidden="false" customHeight="false" outlineLevel="0" collapsed="false">
      <c r="A2294" s="40" t="s">
        <v>237</v>
      </c>
      <c r="B2294" s="40" t="n">
        <v>27352.5099</v>
      </c>
      <c r="C2294" s="40" t="n">
        <v>44.4464</v>
      </c>
      <c r="D2294" s="40" t="n">
        <v>106.3013</v>
      </c>
      <c r="E2294" s="40" t="n">
        <v>0</v>
      </c>
      <c r="F2294" s="40" t="n">
        <v>0.0004</v>
      </c>
      <c r="G2294" s="40" t="n">
        <v>110514.5321</v>
      </c>
      <c r="H2294" s="40" t="n">
        <v>11391.0989</v>
      </c>
      <c r="I2294" s="41"/>
      <c r="J2294" s="41"/>
      <c r="K2294" s="41"/>
      <c r="L2294" s="41"/>
      <c r="M2294" s="41"/>
      <c r="N2294" s="41"/>
      <c r="O2294" s="41"/>
      <c r="P2294" s="41"/>
      <c r="Q2294" s="41"/>
      <c r="R2294" s="41"/>
      <c r="S2294" s="41"/>
    </row>
    <row r="2295" customFormat="false" ht="10.5" hidden="false" customHeight="false" outlineLevel="0" collapsed="false">
      <c r="A2295" s="41"/>
      <c r="B2295" s="41"/>
      <c r="C2295" s="41"/>
      <c r="D2295" s="41"/>
      <c r="E2295" s="41"/>
      <c r="F2295" s="41"/>
      <c r="G2295" s="41"/>
      <c r="H2295" s="41"/>
      <c r="I2295" s="41"/>
      <c r="J2295" s="41"/>
      <c r="K2295" s="41"/>
      <c r="L2295" s="41"/>
      <c r="M2295" s="41"/>
      <c r="N2295" s="41"/>
      <c r="O2295" s="41"/>
      <c r="P2295" s="41"/>
      <c r="Q2295" s="41"/>
      <c r="R2295" s="41"/>
      <c r="S2295" s="41"/>
    </row>
    <row r="2296" customFormat="false" ht="31.5" hidden="false" customHeight="false" outlineLevel="0" collapsed="false">
      <c r="A2296" s="39"/>
      <c r="B2296" s="40" t="s">
        <v>238</v>
      </c>
      <c r="C2296" s="40" t="s">
        <v>239</v>
      </c>
      <c r="D2296" s="40" t="s">
        <v>240</v>
      </c>
      <c r="E2296" s="40" t="s">
        <v>241</v>
      </c>
      <c r="F2296" s="40" t="s">
        <v>242</v>
      </c>
      <c r="G2296" s="40" t="s">
        <v>243</v>
      </c>
      <c r="H2296" s="40" t="s">
        <v>244</v>
      </c>
      <c r="I2296" s="40" t="s">
        <v>245</v>
      </c>
      <c r="J2296" s="40" t="s">
        <v>246</v>
      </c>
      <c r="K2296" s="40" t="s">
        <v>247</v>
      </c>
      <c r="L2296" s="40" t="s">
        <v>248</v>
      </c>
      <c r="M2296" s="40" t="s">
        <v>249</v>
      </c>
      <c r="N2296" s="40" t="s">
        <v>250</v>
      </c>
      <c r="O2296" s="40" t="s">
        <v>251</v>
      </c>
      <c r="P2296" s="40" t="s">
        <v>252</v>
      </c>
      <c r="Q2296" s="40" t="s">
        <v>253</v>
      </c>
      <c r="R2296" s="40" t="s">
        <v>254</v>
      </c>
      <c r="S2296" s="40" t="s">
        <v>255</v>
      </c>
    </row>
    <row r="2297" customFormat="false" ht="10.5" hidden="false" customHeight="false" outlineLevel="0" collapsed="false">
      <c r="A2297" s="40" t="s">
        <v>223</v>
      </c>
      <c r="B2297" s="42" t="n">
        <v>68164500000</v>
      </c>
      <c r="C2297" s="40" t="n">
        <v>32833.088</v>
      </c>
      <c r="D2297" s="40" t="s">
        <v>364</v>
      </c>
      <c r="E2297" s="40" t="n">
        <v>3712.724</v>
      </c>
      <c r="F2297" s="40" t="n">
        <v>16310.475</v>
      </c>
      <c r="G2297" s="40" t="n">
        <v>7778.065</v>
      </c>
      <c r="H2297" s="40" t="n">
        <v>0</v>
      </c>
      <c r="I2297" s="40" t="n">
        <v>509.584</v>
      </c>
      <c r="J2297" s="40" t="n">
        <v>0</v>
      </c>
      <c r="K2297" s="40" t="n">
        <v>0</v>
      </c>
      <c r="L2297" s="40" t="n">
        <v>0</v>
      </c>
      <c r="M2297" s="40" t="n">
        <v>0</v>
      </c>
      <c r="N2297" s="40" t="n">
        <v>0</v>
      </c>
      <c r="O2297" s="40" t="n">
        <v>0</v>
      </c>
      <c r="P2297" s="40" t="n">
        <v>0</v>
      </c>
      <c r="Q2297" s="40" t="n">
        <v>4522.239</v>
      </c>
      <c r="R2297" s="40" t="n">
        <v>0</v>
      </c>
      <c r="S2297" s="40" t="n">
        <v>0</v>
      </c>
    </row>
    <row r="2298" customFormat="false" ht="10.5" hidden="false" customHeight="false" outlineLevel="0" collapsed="false">
      <c r="A2298" s="40" t="s">
        <v>224</v>
      </c>
      <c r="B2298" s="42" t="n">
        <v>61457000000</v>
      </c>
      <c r="C2298" s="40" t="n">
        <v>32262.297</v>
      </c>
      <c r="D2298" s="40" t="s">
        <v>401</v>
      </c>
      <c r="E2298" s="40" t="n">
        <v>3712.724</v>
      </c>
      <c r="F2298" s="40" t="n">
        <v>16310.475</v>
      </c>
      <c r="G2298" s="40" t="n">
        <v>7778.065</v>
      </c>
      <c r="H2298" s="40" t="n">
        <v>0</v>
      </c>
      <c r="I2298" s="40" t="n">
        <v>0</v>
      </c>
      <c r="J2298" s="40" t="n">
        <v>0</v>
      </c>
      <c r="K2298" s="40" t="n">
        <v>0</v>
      </c>
      <c r="L2298" s="40" t="n">
        <v>0</v>
      </c>
      <c r="M2298" s="40" t="n">
        <v>0</v>
      </c>
      <c r="N2298" s="40" t="n">
        <v>0</v>
      </c>
      <c r="O2298" s="40" t="n">
        <v>0</v>
      </c>
      <c r="P2298" s="40" t="n">
        <v>0</v>
      </c>
      <c r="Q2298" s="40" t="n">
        <v>4461.032</v>
      </c>
      <c r="R2298" s="40" t="n">
        <v>0</v>
      </c>
      <c r="S2298" s="40" t="n">
        <v>0</v>
      </c>
    </row>
    <row r="2299" customFormat="false" ht="10.5" hidden="false" customHeight="false" outlineLevel="0" collapsed="false">
      <c r="A2299" s="40" t="s">
        <v>225</v>
      </c>
      <c r="B2299" s="42" t="n">
        <v>68631300000</v>
      </c>
      <c r="C2299" s="40" t="n">
        <v>39258.592</v>
      </c>
      <c r="D2299" s="40" t="s">
        <v>402</v>
      </c>
      <c r="E2299" s="40" t="n">
        <v>2887.674</v>
      </c>
      <c r="F2299" s="40" t="n">
        <v>16310.475</v>
      </c>
      <c r="G2299" s="40" t="n">
        <v>7778.065</v>
      </c>
      <c r="H2299" s="40" t="n">
        <v>0</v>
      </c>
      <c r="I2299" s="40" t="n">
        <v>10210.123</v>
      </c>
      <c r="J2299" s="40" t="n">
        <v>0</v>
      </c>
      <c r="K2299" s="40" t="n">
        <v>0</v>
      </c>
      <c r="L2299" s="40" t="n">
        <v>0</v>
      </c>
      <c r="M2299" s="40" t="n">
        <v>0</v>
      </c>
      <c r="N2299" s="40" t="n">
        <v>0</v>
      </c>
      <c r="O2299" s="40" t="n">
        <v>0</v>
      </c>
      <c r="P2299" s="40" t="n">
        <v>0</v>
      </c>
      <c r="Q2299" s="40" t="n">
        <v>2072.254</v>
      </c>
      <c r="R2299" s="40" t="n">
        <v>0</v>
      </c>
      <c r="S2299" s="40" t="n">
        <v>0</v>
      </c>
    </row>
    <row r="2300" customFormat="false" ht="10.5" hidden="false" customHeight="false" outlineLevel="0" collapsed="false">
      <c r="A2300" s="40" t="s">
        <v>226</v>
      </c>
      <c r="B2300" s="42" t="n">
        <v>67395300000</v>
      </c>
      <c r="C2300" s="40" t="n">
        <v>40846.533</v>
      </c>
      <c r="D2300" s="40" t="s">
        <v>403</v>
      </c>
      <c r="E2300" s="40" t="n">
        <v>3712.724</v>
      </c>
      <c r="F2300" s="40" t="n">
        <v>16310.475</v>
      </c>
      <c r="G2300" s="40" t="n">
        <v>7778.065</v>
      </c>
      <c r="H2300" s="40" t="n">
        <v>0</v>
      </c>
      <c r="I2300" s="40" t="n">
        <v>10181.326</v>
      </c>
      <c r="J2300" s="40" t="n">
        <v>0</v>
      </c>
      <c r="K2300" s="40" t="n">
        <v>0</v>
      </c>
      <c r="L2300" s="40" t="n">
        <v>0</v>
      </c>
      <c r="M2300" s="40" t="n">
        <v>0</v>
      </c>
      <c r="N2300" s="40" t="n">
        <v>0</v>
      </c>
      <c r="O2300" s="40" t="n">
        <v>0</v>
      </c>
      <c r="P2300" s="40" t="n">
        <v>0</v>
      </c>
      <c r="Q2300" s="40" t="n">
        <v>2863.942</v>
      </c>
      <c r="R2300" s="40" t="n">
        <v>0</v>
      </c>
      <c r="S2300" s="40" t="n">
        <v>0</v>
      </c>
    </row>
    <row r="2301" customFormat="false" ht="10.5" hidden="false" customHeight="false" outlineLevel="0" collapsed="false">
      <c r="A2301" s="40" t="s">
        <v>227</v>
      </c>
      <c r="B2301" s="42" t="n">
        <v>73047900000</v>
      </c>
      <c r="C2301" s="40" t="n">
        <v>44610.197</v>
      </c>
      <c r="D2301" s="40" t="s">
        <v>260</v>
      </c>
      <c r="E2301" s="40" t="n">
        <v>3712.724</v>
      </c>
      <c r="F2301" s="40" t="n">
        <v>16310.475</v>
      </c>
      <c r="G2301" s="40" t="n">
        <v>7778.065</v>
      </c>
      <c r="H2301" s="40" t="n">
        <v>0</v>
      </c>
      <c r="I2301" s="40" t="n">
        <v>13938.636</v>
      </c>
      <c r="J2301" s="40" t="n">
        <v>0</v>
      </c>
      <c r="K2301" s="40" t="n">
        <v>0</v>
      </c>
      <c r="L2301" s="40" t="n">
        <v>0</v>
      </c>
      <c r="M2301" s="40" t="n">
        <v>0</v>
      </c>
      <c r="N2301" s="40" t="n">
        <v>0</v>
      </c>
      <c r="O2301" s="40" t="n">
        <v>0</v>
      </c>
      <c r="P2301" s="40" t="n">
        <v>0</v>
      </c>
      <c r="Q2301" s="40" t="n">
        <v>2870.297</v>
      </c>
      <c r="R2301" s="40" t="n">
        <v>0</v>
      </c>
      <c r="S2301" s="40" t="n">
        <v>0</v>
      </c>
    </row>
    <row r="2302" customFormat="false" ht="10.5" hidden="false" customHeight="false" outlineLevel="0" collapsed="false">
      <c r="A2302" s="40" t="s">
        <v>228</v>
      </c>
      <c r="B2302" s="42" t="n">
        <v>76535000000</v>
      </c>
      <c r="C2302" s="40" t="n">
        <v>49987.338</v>
      </c>
      <c r="D2302" s="40" t="s">
        <v>404</v>
      </c>
      <c r="E2302" s="40" t="n">
        <v>3712.724</v>
      </c>
      <c r="F2302" s="40" t="n">
        <v>16310.475</v>
      </c>
      <c r="G2302" s="40" t="n">
        <v>7778.065</v>
      </c>
      <c r="H2302" s="40" t="n">
        <v>0</v>
      </c>
      <c r="I2302" s="40" t="n">
        <v>20103.217</v>
      </c>
      <c r="J2302" s="40" t="n">
        <v>0</v>
      </c>
      <c r="K2302" s="40" t="n">
        <v>0</v>
      </c>
      <c r="L2302" s="40" t="n">
        <v>0</v>
      </c>
      <c r="M2302" s="40" t="n">
        <v>0</v>
      </c>
      <c r="N2302" s="40" t="n">
        <v>0</v>
      </c>
      <c r="O2302" s="40" t="n">
        <v>0</v>
      </c>
      <c r="P2302" s="40" t="n">
        <v>0</v>
      </c>
      <c r="Q2302" s="40" t="n">
        <v>2082.856</v>
      </c>
      <c r="R2302" s="40" t="n">
        <v>0</v>
      </c>
      <c r="S2302" s="40" t="n">
        <v>0</v>
      </c>
    </row>
    <row r="2303" customFormat="false" ht="10.5" hidden="false" customHeight="false" outlineLevel="0" collapsed="false">
      <c r="A2303" s="40" t="s">
        <v>229</v>
      </c>
      <c r="B2303" s="42" t="n">
        <v>87617300000</v>
      </c>
      <c r="C2303" s="40" t="n">
        <v>50885.273</v>
      </c>
      <c r="D2303" s="40" t="s">
        <v>405</v>
      </c>
      <c r="E2303" s="40" t="n">
        <v>3712.724</v>
      </c>
      <c r="F2303" s="40" t="n">
        <v>16310.475</v>
      </c>
      <c r="G2303" s="40" t="n">
        <v>7778.065</v>
      </c>
      <c r="H2303" s="40" t="n">
        <v>0</v>
      </c>
      <c r="I2303" s="40" t="n">
        <v>20197.008</v>
      </c>
      <c r="J2303" s="40" t="n">
        <v>0</v>
      </c>
      <c r="K2303" s="40" t="n">
        <v>0</v>
      </c>
      <c r="L2303" s="40" t="n">
        <v>0</v>
      </c>
      <c r="M2303" s="40" t="n">
        <v>0</v>
      </c>
      <c r="N2303" s="40" t="n">
        <v>0</v>
      </c>
      <c r="O2303" s="40" t="n">
        <v>0</v>
      </c>
      <c r="P2303" s="40" t="n">
        <v>0</v>
      </c>
      <c r="Q2303" s="40" t="n">
        <v>2887.001</v>
      </c>
      <c r="R2303" s="40" t="n">
        <v>0</v>
      </c>
      <c r="S2303" s="40" t="n">
        <v>0</v>
      </c>
    </row>
    <row r="2304" customFormat="false" ht="10.5" hidden="false" customHeight="false" outlineLevel="0" collapsed="false">
      <c r="A2304" s="40" t="s">
        <v>230</v>
      </c>
      <c r="B2304" s="42" t="n">
        <v>83959300000</v>
      </c>
      <c r="C2304" s="40" t="n">
        <v>51302.677</v>
      </c>
      <c r="D2304" s="40" t="s">
        <v>406</v>
      </c>
      <c r="E2304" s="40" t="n">
        <v>3712.724</v>
      </c>
      <c r="F2304" s="40" t="n">
        <v>16310.475</v>
      </c>
      <c r="G2304" s="40" t="n">
        <v>7778.065</v>
      </c>
      <c r="H2304" s="40" t="n">
        <v>0</v>
      </c>
      <c r="I2304" s="40" t="n">
        <v>21371.955</v>
      </c>
      <c r="J2304" s="40" t="n">
        <v>0</v>
      </c>
      <c r="K2304" s="40" t="n">
        <v>0</v>
      </c>
      <c r="L2304" s="40" t="n">
        <v>0</v>
      </c>
      <c r="M2304" s="40" t="n">
        <v>0</v>
      </c>
      <c r="N2304" s="40" t="n">
        <v>0</v>
      </c>
      <c r="O2304" s="40" t="n">
        <v>0</v>
      </c>
      <c r="P2304" s="40" t="n">
        <v>0</v>
      </c>
      <c r="Q2304" s="40" t="n">
        <v>2129.457</v>
      </c>
      <c r="R2304" s="40" t="n">
        <v>0</v>
      </c>
      <c r="S2304" s="40" t="n">
        <v>0</v>
      </c>
    </row>
    <row r="2305" customFormat="false" ht="10.5" hidden="false" customHeight="false" outlineLevel="0" collapsed="false">
      <c r="A2305" s="40" t="s">
        <v>231</v>
      </c>
      <c r="B2305" s="42" t="n">
        <v>74896700000</v>
      </c>
      <c r="C2305" s="40" t="n">
        <v>46636.936</v>
      </c>
      <c r="D2305" s="40" t="s">
        <v>407</v>
      </c>
      <c r="E2305" s="40" t="n">
        <v>3300.199</v>
      </c>
      <c r="F2305" s="40" t="n">
        <v>16310.475</v>
      </c>
      <c r="G2305" s="40" t="n">
        <v>7778.065</v>
      </c>
      <c r="H2305" s="40" t="n">
        <v>0</v>
      </c>
      <c r="I2305" s="40" t="n">
        <v>17167.983</v>
      </c>
      <c r="J2305" s="40" t="n">
        <v>0</v>
      </c>
      <c r="K2305" s="40" t="n">
        <v>0</v>
      </c>
      <c r="L2305" s="40" t="n">
        <v>0</v>
      </c>
      <c r="M2305" s="40" t="n">
        <v>0</v>
      </c>
      <c r="N2305" s="40" t="n">
        <v>0</v>
      </c>
      <c r="O2305" s="40" t="n">
        <v>0</v>
      </c>
      <c r="P2305" s="40" t="n">
        <v>0</v>
      </c>
      <c r="Q2305" s="40" t="n">
        <v>2080.213</v>
      </c>
      <c r="R2305" s="40" t="n">
        <v>0</v>
      </c>
      <c r="S2305" s="40" t="n">
        <v>0</v>
      </c>
    </row>
    <row r="2306" customFormat="false" ht="10.5" hidden="false" customHeight="false" outlineLevel="0" collapsed="false">
      <c r="A2306" s="40" t="s">
        <v>232</v>
      </c>
      <c r="B2306" s="42" t="n">
        <v>71316400000</v>
      </c>
      <c r="C2306" s="40" t="n">
        <v>43395.092</v>
      </c>
      <c r="D2306" s="40" t="s">
        <v>408</v>
      </c>
      <c r="E2306" s="40" t="n">
        <v>3712.724</v>
      </c>
      <c r="F2306" s="40" t="n">
        <v>16310.475</v>
      </c>
      <c r="G2306" s="40" t="n">
        <v>7778.065</v>
      </c>
      <c r="H2306" s="40" t="n">
        <v>0</v>
      </c>
      <c r="I2306" s="40" t="n">
        <v>12730.9</v>
      </c>
      <c r="J2306" s="40" t="n">
        <v>0</v>
      </c>
      <c r="K2306" s="40" t="n">
        <v>0</v>
      </c>
      <c r="L2306" s="40" t="n">
        <v>0</v>
      </c>
      <c r="M2306" s="40" t="n">
        <v>0</v>
      </c>
      <c r="N2306" s="40" t="n">
        <v>0</v>
      </c>
      <c r="O2306" s="40" t="n">
        <v>0</v>
      </c>
      <c r="P2306" s="40" t="n">
        <v>0</v>
      </c>
      <c r="Q2306" s="40" t="n">
        <v>2862.928</v>
      </c>
      <c r="R2306" s="40" t="n">
        <v>0</v>
      </c>
      <c r="S2306" s="40" t="n">
        <v>0</v>
      </c>
    </row>
    <row r="2307" customFormat="false" ht="10.5" hidden="false" customHeight="false" outlineLevel="0" collapsed="false">
      <c r="A2307" s="40" t="s">
        <v>233</v>
      </c>
      <c r="B2307" s="42" t="n">
        <v>66101300000</v>
      </c>
      <c r="C2307" s="40" t="n">
        <v>36555.807</v>
      </c>
      <c r="D2307" s="40" t="s">
        <v>409</v>
      </c>
      <c r="E2307" s="40" t="n">
        <v>3712.724</v>
      </c>
      <c r="F2307" s="40" t="n">
        <v>16310.475</v>
      </c>
      <c r="G2307" s="40" t="n">
        <v>7778.065</v>
      </c>
      <c r="H2307" s="40" t="n">
        <v>0</v>
      </c>
      <c r="I2307" s="40" t="n">
        <v>6649.454</v>
      </c>
      <c r="J2307" s="40" t="n">
        <v>0</v>
      </c>
      <c r="K2307" s="40" t="n">
        <v>0</v>
      </c>
      <c r="L2307" s="40" t="n">
        <v>0</v>
      </c>
      <c r="M2307" s="40" t="n">
        <v>0</v>
      </c>
      <c r="N2307" s="40" t="n">
        <v>0</v>
      </c>
      <c r="O2307" s="40" t="n">
        <v>0</v>
      </c>
      <c r="P2307" s="40" t="n">
        <v>0</v>
      </c>
      <c r="Q2307" s="40" t="n">
        <v>2105.088</v>
      </c>
      <c r="R2307" s="40" t="n">
        <v>0</v>
      </c>
      <c r="S2307" s="40" t="n">
        <v>0</v>
      </c>
    </row>
    <row r="2308" customFormat="false" ht="10.5" hidden="false" customHeight="false" outlineLevel="0" collapsed="false">
      <c r="A2308" s="40" t="s">
        <v>234</v>
      </c>
      <c r="B2308" s="42" t="n">
        <v>68108600000</v>
      </c>
      <c r="C2308" s="40" t="n">
        <v>32220.16</v>
      </c>
      <c r="D2308" s="40" t="s">
        <v>410</v>
      </c>
      <c r="E2308" s="40" t="n">
        <v>3712.724</v>
      </c>
      <c r="F2308" s="40" t="n">
        <v>16310.475</v>
      </c>
      <c r="G2308" s="40" t="n">
        <v>7778.065</v>
      </c>
      <c r="H2308" s="40" t="n">
        <v>0</v>
      </c>
      <c r="I2308" s="40" t="n">
        <v>0</v>
      </c>
      <c r="J2308" s="40" t="n">
        <v>0</v>
      </c>
      <c r="K2308" s="40" t="n">
        <v>0</v>
      </c>
      <c r="L2308" s="40" t="n">
        <v>0</v>
      </c>
      <c r="M2308" s="40" t="n">
        <v>0</v>
      </c>
      <c r="N2308" s="40" t="n">
        <v>0</v>
      </c>
      <c r="O2308" s="40" t="n">
        <v>0</v>
      </c>
      <c r="P2308" s="40" t="n">
        <v>0</v>
      </c>
      <c r="Q2308" s="40" t="n">
        <v>4418.895</v>
      </c>
      <c r="R2308" s="40" t="n">
        <v>0</v>
      </c>
      <c r="S2308" s="40" t="n">
        <v>0</v>
      </c>
    </row>
    <row r="2309" customFormat="false" ht="10.5" hidden="false" customHeight="false" outlineLevel="0" collapsed="false">
      <c r="A2309" s="40"/>
      <c r="B2309" s="40"/>
      <c r="C2309" s="40"/>
      <c r="D2309" s="40"/>
      <c r="E2309" s="40"/>
      <c r="F2309" s="40"/>
      <c r="G2309" s="40"/>
      <c r="H2309" s="40"/>
      <c r="I2309" s="40"/>
      <c r="J2309" s="40"/>
      <c r="K2309" s="40"/>
      <c r="L2309" s="40"/>
      <c r="M2309" s="40"/>
      <c r="N2309" s="40"/>
      <c r="O2309" s="40"/>
      <c r="P2309" s="40"/>
      <c r="Q2309" s="40"/>
      <c r="R2309" s="40"/>
      <c r="S2309" s="40"/>
    </row>
    <row r="2310" customFormat="false" ht="10.5" hidden="false" customHeight="false" outlineLevel="0" collapsed="false">
      <c r="A2310" s="40" t="s">
        <v>235</v>
      </c>
      <c r="B2310" s="42" t="n">
        <v>867231000000</v>
      </c>
      <c r="C2310" s="40"/>
      <c r="D2310" s="40"/>
      <c r="E2310" s="40"/>
      <c r="F2310" s="40"/>
      <c r="G2310" s="40"/>
      <c r="H2310" s="40"/>
      <c r="I2310" s="40"/>
      <c r="J2310" s="40"/>
      <c r="K2310" s="40"/>
      <c r="L2310" s="40" t="n">
        <v>0</v>
      </c>
      <c r="M2310" s="40" t="n">
        <v>0</v>
      </c>
      <c r="N2310" s="40" t="n">
        <v>0</v>
      </c>
      <c r="O2310" s="40" t="n">
        <v>0</v>
      </c>
      <c r="P2310" s="40" t="n">
        <v>0</v>
      </c>
      <c r="Q2310" s="40"/>
      <c r="R2310" s="40" t="n">
        <v>0</v>
      </c>
      <c r="S2310" s="40" t="n">
        <v>0</v>
      </c>
    </row>
    <row r="2311" customFormat="false" ht="10.5" hidden="false" customHeight="false" outlineLevel="0" collapsed="false">
      <c r="A2311" s="40" t="s">
        <v>236</v>
      </c>
      <c r="B2311" s="42" t="n">
        <v>61457000000</v>
      </c>
      <c r="C2311" s="40" t="n">
        <v>32220.16</v>
      </c>
      <c r="D2311" s="40"/>
      <c r="E2311" s="40" t="n">
        <v>2887.674</v>
      </c>
      <c r="F2311" s="40" t="n">
        <v>16310.475</v>
      </c>
      <c r="G2311" s="40" t="n">
        <v>7778.065</v>
      </c>
      <c r="H2311" s="40" t="n">
        <v>0</v>
      </c>
      <c r="I2311" s="40" t="n">
        <v>0</v>
      </c>
      <c r="J2311" s="40" t="n">
        <v>0</v>
      </c>
      <c r="K2311" s="40" t="n">
        <v>0</v>
      </c>
      <c r="L2311" s="40" t="n">
        <v>0</v>
      </c>
      <c r="M2311" s="40" t="n">
        <v>0</v>
      </c>
      <c r="N2311" s="40" t="n">
        <v>0</v>
      </c>
      <c r="O2311" s="40" t="n">
        <v>0</v>
      </c>
      <c r="P2311" s="40" t="n">
        <v>0</v>
      </c>
      <c r="Q2311" s="40" t="n">
        <v>2072.254</v>
      </c>
      <c r="R2311" s="40" t="n">
        <v>0</v>
      </c>
      <c r="S2311" s="40" t="n">
        <v>0</v>
      </c>
    </row>
    <row r="2312" customFormat="false" ht="10.5" hidden="false" customHeight="false" outlineLevel="0" collapsed="false">
      <c r="A2312" s="40" t="s">
        <v>237</v>
      </c>
      <c r="B2312" s="42" t="n">
        <v>87617300000</v>
      </c>
      <c r="C2312" s="40" t="n">
        <v>51302.677</v>
      </c>
      <c r="D2312" s="40"/>
      <c r="E2312" s="40" t="n">
        <v>3712.724</v>
      </c>
      <c r="F2312" s="40" t="n">
        <v>16310.475</v>
      </c>
      <c r="G2312" s="40" t="n">
        <v>7778.065</v>
      </c>
      <c r="H2312" s="40" t="n">
        <v>0</v>
      </c>
      <c r="I2312" s="40" t="n">
        <v>21371.955</v>
      </c>
      <c r="J2312" s="40" t="n">
        <v>0</v>
      </c>
      <c r="K2312" s="40" t="n">
        <v>0</v>
      </c>
      <c r="L2312" s="40" t="n">
        <v>0</v>
      </c>
      <c r="M2312" s="40" t="n">
        <v>0</v>
      </c>
      <c r="N2312" s="40" t="n">
        <v>0</v>
      </c>
      <c r="O2312" s="40" t="n">
        <v>0</v>
      </c>
      <c r="P2312" s="40" t="n">
        <v>0</v>
      </c>
      <c r="Q2312" s="40" t="n">
        <v>4522.239</v>
      </c>
      <c r="R2312" s="40" t="n">
        <v>0</v>
      </c>
      <c r="S2312" s="40" t="n">
        <v>0</v>
      </c>
    </row>
    <row r="2313" customFormat="false" ht="10.5" hidden="false" customHeight="false" outlineLevel="0" collapsed="false">
      <c r="A2313" s="41"/>
      <c r="B2313" s="41"/>
      <c r="C2313" s="41"/>
      <c r="D2313" s="41"/>
      <c r="E2313" s="41"/>
      <c r="F2313" s="41"/>
      <c r="G2313" s="41"/>
      <c r="H2313" s="41"/>
      <c r="I2313" s="41"/>
      <c r="J2313" s="41"/>
      <c r="K2313" s="41"/>
      <c r="L2313" s="41"/>
      <c r="M2313" s="41"/>
      <c r="N2313" s="41"/>
      <c r="O2313" s="41"/>
      <c r="P2313" s="41"/>
      <c r="Q2313" s="41"/>
      <c r="R2313" s="41"/>
      <c r="S2313" s="41"/>
    </row>
    <row r="2314" customFormat="false" ht="10.5" hidden="false" customHeight="false" outlineLevel="0" collapsed="false">
      <c r="A2314" s="39"/>
      <c r="B2314" s="40" t="s">
        <v>268</v>
      </c>
      <c r="C2314" s="40" t="s">
        <v>269</v>
      </c>
      <c r="D2314" s="40" t="s">
        <v>270</v>
      </c>
      <c r="E2314" s="40" t="s">
        <v>22</v>
      </c>
      <c r="F2314" s="41"/>
      <c r="G2314" s="41"/>
      <c r="H2314" s="41"/>
      <c r="I2314" s="41"/>
      <c r="J2314" s="41"/>
      <c r="K2314" s="41"/>
      <c r="L2314" s="41"/>
      <c r="M2314" s="41"/>
      <c r="N2314" s="41"/>
      <c r="O2314" s="41"/>
      <c r="P2314" s="41"/>
      <c r="Q2314" s="41"/>
      <c r="R2314" s="41"/>
      <c r="S2314" s="41"/>
    </row>
    <row r="2315" customFormat="false" ht="10.5" hidden="false" customHeight="false" outlineLevel="0" collapsed="false">
      <c r="A2315" s="40" t="s">
        <v>271</v>
      </c>
      <c r="B2315" s="40" t="n">
        <v>9088.4</v>
      </c>
      <c r="C2315" s="40" t="n">
        <v>8693.2</v>
      </c>
      <c r="D2315" s="40" t="n">
        <v>0</v>
      </c>
      <c r="E2315" s="40" t="n">
        <v>17781.6</v>
      </c>
      <c r="F2315" s="41"/>
      <c r="G2315" s="41"/>
      <c r="H2315" s="41"/>
      <c r="I2315" s="41"/>
      <c r="J2315" s="41"/>
      <c r="K2315" s="41"/>
      <c r="L2315" s="41"/>
      <c r="M2315" s="41"/>
      <c r="N2315" s="41"/>
      <c r="O2315" s="41"/>
      <c r="P2315" s="41"/>
      <c r="Q2315" s="41"/>
      <c r="R2315" s="41"/>
      <c r="S2315" s="41"/>
    </row>
    <row r="2316" customFormat="false" ht="21" hidden="false" customHeight="false" outlineLevel="0" collapsed="false">
      <c r="A2316" s="40" t="s">
        <v>272</v>
      </c>
      <c r="B2316" s="40" t="n">
        <v>39.12</v>
      </c>
      <c r="C2316" s="40" t="n">
        <v>37.42</v>
      </c>
      <c r="D2316" s="40" t="n">
        <v>0</v>
      </c>
      <c r="E2316" s="40" t="n">
        <v>76.53</v>
      </c>
      <c r="F2316" s="41"/>
      <c r="G2316" s="41"/>
      <c r="H2316" s="41"/>
      <c r="I2316" s="41"/>
      <c r="J2316" s="41"/>
      <c r="K2316" s="41"/>
      <c r="L2316" s="41"/>
      <c r="M2316" s="41"/>
      <c r="N2316" s="41"/>
      <c r="O2316" s="41"/>
      <c r="P2316" s="41"/>
      <c r="Q2316" s="41"/>
      <c r="R2316" s="41"/>
      <c r="S2316" s="41"/>
    </row>
    <row r="2317" customFormat="false" ht="31.5" hidden="false" customHeight="false" outlineLevel="0" collapsed="false">
      <c r="A2317" s="40" t="s">
        <v>273</v>
      </c>
      <c r="B2317" s="40" t="n">
        <v>39.12</v>
      </c>
      <c r="C2317" s="40" t="n">
        <v>37.42</v>
      </c>
      <c r="D2317" s="40" t="n">
        <v>0</v>
      </c>
      <c r="E2317" s="40" t="n">
        <v>76.53</v>
      </c>
      <c r="F2317" s="41"/>
      <c r="G2317" s="41"/>
      <c r="H2317" s="41"/>
      <c r="I2317" s="41"/>
      <c r="J2317" s="41"/>
      <c r="K2317" s="41"/>
      <c r="L2317" s="41"/>
      <c r="M2317" s="41"/>
      <c r="N2317" s="41"/>
      <c r="O2317" s="41"/>
      <c r="P2317" s="41"/>
      <c r="Q2317" s="41"/>
      <c r="R2317" s="41"/>
      <c r="S2317" s="41"/>
    </row>
    <row r="2401" s="38" customFormat="true" ht="10.5" hidden="false" customHeight="false" outlineLevel="0" collapsed="false">
      <c r="A2401" s="37" t="s">
        <v>411</v>
      </c>
    </row>
    <row r="2402" customFormat="false" ht="21" hidden="false" customHeight="false" outlineLevel="0" collapsed="false">
      <c r="A2402" s="39"/>
      <c r="B2402" s="40" t="s">
        <v>112</v>
      </c>
      <c r="C2402" s="40" t="s">
        <v>113</v>
      </c>
      <c r="D2402" s="40" t="s">
        <v>114</v>
      </c>
      <c r="E2402" s="41"/>
      <c r="F2402" s="41"/>
      <c r="G2402" s="41"/>
      <c r="H2402" s="41"/>
      <c r="I2402" s="41"/>
      <c r="J2402" s="41"/>
      <c r="K2402" s="41"/>
      <c r="L2402" s="41"/>
      <c r="M2402" s="41"/>
      <c r="N2402" s="41"/>
      <c r="O2402" s="41"/>
      <c r="P2402" s="41"/>
      <c r="Q2402" s="41"/>
      <c r="R2402" s="41"/>
      <c r="S2402" s="41"/>
    </row>
    <row r="2403" customFormat="false" ht="10.5" hidden="false" customHeight="false" outlineLevel="0" collapsed="false">
      <c r="A2403" s="40" t="s">
        <v>115</v>
      </c>
      <c r="B2403" s="40" t="n">
        <v>2452.9</v>
      </c>
      <c r="C2403" s="40" t="n">
        <v>10557.25</v>
      </c>
      <c r="D2403" s="40" t="n">
        <v>10557.25</v>
      </c>
      <c r="E2403" s="41"/>
      <c r="F2403" s="41"/>
      <c r="G2403" s="41"/>
      <c r="H2403" s="41"/>
      <c r="I2403" s="41"/>
      <c r="J2403" s="41"/>
      <c r="K2403" s="41"/>
      <c r="L2403" s="41"/>
      <c r="M2403" s="41"/>
      <c r="N2403" s="41"/>
      <c r="O2403" s="41"/>
      <c r="P2403" s="41"/>
      <c r="Q2403" s="41"/>
      <c r="R2403" s="41"/>
      <c r="S2403" s="41"/>
    </row>
    <row r="2404" customFormat="false" ht="10.5" hidden="false" customHeight="false" outlineLevel="0" collapsed="false">
      <c r="A2404" s="40" t="s">
        <v>116</v>
      </c>
      <c r="B2404" s="40" t="n">
        <v>2452.9</v>
      </c>
      <c r="C2404" s="40" t="n">
        <v>10557.25</v>
      </c>
      <c r="D2404" s="40" t="n">
        <v>10557.25</v>
      </c>
      <c r="E2404" s="41"/>
      <c r="F2404" s="41"/>
      <c r="G2404" s="41"/>
      <c r="H2404" s="41"/>
      <c r="I2404" s="41"/>
      <c r="J2404" s="41"/>
      <c r="K2404" s="41"/>
      <c r="L2404" s="41"/>
      <c r="M2404" s="41"/>
      <c r="N2404" s="41"/>
      <c r="O2404" s="41"/>
      <c r="P2404" s="41"/>
      <c r="Q2404" s="41"/>
      <c r="R2404" s="41"/>
      <c r="S2404" s="41"/>
    </row>
    <row r="2405" customFormat="false" ht="10.5" hidden="false" customHeight="false" outlineLevel="0" collapsed="false">
      <c r="A2405" s="40" t="s">
        <v>117</v>
      </c>
      <c r="B2405" s="40" t="n">
        <v>4729.28</v>
      </c>
      <c r="C2405" s="40" t="n">
        <v>20354.74</v>
      </c>
      <c r="D2405" s="40" t="n">
        <v>20354.74</v>
      </c>
      <c r="E2405" s="41"/>
      <c r="F2405" s="41"/>
      <c r="G2405" s="41"/>
      <c r="H2405" s="41"/>
      <c r="I2405" s="41"/>
      <c r="J2405" s="41"/>
      <c r="K2405" s="41"/>
      <c r="L2405" s="41"/>
      <c r="M2405" s="41"/>
      <c r="N2405" s="41"/>
      <c r="O2405" s="41"/>
      <c r="P2405" s="41"/>
      <c r="Q2405" s="41"/>
      <c r="R2405" s="41"/>
      <c r="S2405" s="41"/>
    </row>
    <row r="2406" customFormat="false" ht="10.5" hidden="false" customHeight="false" outlineLevel="0" collapsed="false">
      <c r="A2406" s="40" t="s">
        <v>118</v>
      </c>
      <c r="B2406" s="40" t="n">
        <v>4729.28</v>
      </c>
      <c r="C2406" s="40" t="n">
        <v>20354.74</v>
      </c>
      <c r="D2406" s="40" t="n">
        <v>20354.74</v>
      </c>
      <c r="E2406" s="41"/>
      <c r="F2406" s="41"/>
      <c r="G2406" s="41"/>
      <c r="H2406" s="41"/>
      <c r="I2406" s="41"/>
      <c r="J2406" s="41"/>
      <c r="K2406" s="41"/>
      <c r="L2406" s="41"/>
      <c r="M2406" s="41"/>
      <c r="N2406" s="41"/>
      <c r="O2406" s="41"/>
      <c r="P2406" s="41"/>
      <c r="Q2406" s="41"/>
      <c r="R2406" s="41"/>
      <c r="S2406" s="41"/>
    </row>
    <row r="2407" customFormat="false" ht="10.5" hidden="false" customHeight="false" outlineLevel="0" collapsed="false">
      <c r="A2407" s="41"/>
      <c r="B2407" s="41"/>
      <c r="C2407" s="41"/>
      <c r="D2407" s="41"/>
      <c r="E2407" s="41"/>
      <c r="F2407" s="41"/>
      <c r="G2407" s="41"/>
      <c r="H2407" s="41"/>
      <c r="I2407" s="41"/>
      <c r="J2407" s="41"/>
      <c r="K2407" s="41"/>
      <c r="L2407" s="41"/>
      <c r="M2407" s="41"/>
      <c r="N2407" s="41"/>
      <c r="O2407" s="41"/>
      <c r="P2407" s="41"/>
      <c r="Q2407" s="41"/>
      <c r="R2407" s="41"/>
      <c r="S2407" s="41"/>
    </row>
    <row r="2408" customFormat="false" ht="10.5" hidden="false" customHeight="false" outlineLevel="0" collapsed="false">
      <c r="A2408" s="39"/>
      <c r="B2408" s="40" t="s">
        <v>119</v>
      </c>
      <c r="C2408" s="41"/>
      <c r="D2408" s="41"/>
      <c r="E2408" s="41"/>
      <c r="F2408" s="41"/>
      <c r="G2408" s="41"/>
      <c r="H2408" s="41"/>
      <c r="I2408" s="41"/>
      <c r="J2408" s="41"/>
      <c r="K2408" s="41"/>
      <c r="L2408" s="41"/>
      <c r="M2408" s="41"/>
      <c r="N2408" s="41"/>
      <c r="O2408" s="41"/>
      <c r="P2408" s="41"/>
      <c r="Q2408" s="41"/>
      <c r="R2408" s="41"/>
      <c r="S2408" s="41"/>
    </row>
    <row r="2409" customFormat="false" ht="10.5" hidden="false" customHeight="false" outlineLevel="0" collapsed="false">
      <c r="A2409" s="40" t="s">
        <v>120</v>
      </c>
      <c r="B2409" s="40" t="n">
        <v>232.34</v>
      </c>
      <c r="C2409" s="41"/>
      <c r="D2409" s="41"/>
      <c r="E2409" s="41"/>
      <c r="F2409" s="41"/>
      <c r="G2409" s="41"/>
      <c r="H2409" s="41"/>
      <c r="I2409" s="41"/>
      <c r="J2409" s="41"/>
      <c r="K2409" s="41"/>
      <c r="L2409" s="41"/>
      <c r="M2409" s="41"/>
      <c r="N2409" s="41"/>
      <c r="O2409" s="41"/>
      <c r="P2409" s="41"/>
      <c r="Q2409" s="41"/>
      <c r="R2409" s="41"/>
      <c r="S2409" s="41"/>
    </row>
    <row r="2410" customFormat="false" ht="21" hidden="false" customHeight="false" outlineLevel="0" collapsed="false">
      <c r="A2410" s="40" t="s">
        <v>121</v>
      </c>
      <c r="B2410" s="40" t="n">
        <v>232.34</v>
      </c>
      <c r="C2410" s="41"/>
      <c r="D2410" s="41"/>
      <c r="E2410" s="41"/>
      <c r="F2410" s="41"/>
      <c r="G2410" s="41"/>
      <c r="H2410" s="41"/>
      <c r="I2410" s="41"/>
      <c r="J2410" s="41"/>
      <c r="K2410" s="41"/>
      <c r="L2410" s="41"/>
      <c r="M2410" s="41"/>
      <c r="N2410" s="41"/>
      <c r="O2410" s="41"/>
      <c r="P2410" s="41"/>
      <c r="Q2410" s="41"/>
      <c r="R2410" s="41"/>
      <c r="S2410" s="41"/>
    </row>
    <row r="2411" customFormat="false" ht="10.5" hidden="false" customHeight="false" outlineLevel="0" collapsed="false">
      <c r="A2411" s="41"/>
      <c r="B2411" s="41"/>
      <c r="C2411" s="41"/>
      <c r="D2411" s="41"/>
      <c r="E2411" s="41"/>
      <c r="F2411" s="41"/>
      <c r="G2411" s="41"/>
      <c r="H2411" s="41"/>
      <c r="I2411" s="41"/>
      <c r="J2411" s="41"/>
      <c r="K2411" s="41"/>
      <c r="L2411" s="41"/>
      <c r="M2411" s="41"/>
      <c r="N2411" s="41"/>
      <c r="O2411" s="41"/>
      <c r="P2411" s="41"/>
      <c r="Q2411" s="41"/>
      <c r="R2411" s="41"/>
      <c r="S2411" s="41"/>
    </row>
    <row r="2412" customFormat="false" ht="10.5" hidden="false" customHeight="false" outlineLevel="0" collapsed="false">
      <c r="A2412" s="39"/>
      <c r="B2412" s="40" t="s">
        <v>122</v>
      </c>
      <c r="C2412" s="40" t="s">
        <v>123</v>
      </c>
      <c r="D2412" s="40" t="s">
        <v>124</v>
      </c>
      <c r="E2412" s="40" t="s">
        <v>125</v>
      </c>
      <c r="F2412" s="40" t="s">
        <v>126</v>
      </c>
      <c r="G2412" s="40" t="s">
        <v>127</v>
      </c>
      <c r="H2412" s="41"/>
      <c r="I2412" s="41"/>
      <c r="J2412" s="41"/>
      <c r="K2412" s="41"/>
      <c r="L2412" s="41"/>
      <c r="M2412" s="41"/>
      <c r="N2412" s="41"/>
      <c r="O2412" s="41"/>
      <c r="P2412" s="41"/>
      <c r="Q2412" s="41"/>
      <c r="R2412" s="41"/>
      <c r="S2412" s="41"/>
    </row>
    <row r="2413" customFormat="false" ht="10.5" hidden="false" customHeight="false" outlineLevel="0" collapsed="false">
      <c r="A2413" s="40" t="s">
        <v>128</v>
      </c>
      <c r="B2413" s="40" t="n">
        <v>0</v>
      </c>
      <c r="C2413" s="40" t="n">
        <v>617.16</v>
      </c>
      <c r="D2413" s="40" t="n">
        <v>0</v>
      </c>
      <c r="E2413" s="40" t="n">
        <v>0</v>
      </c>
      <c r="F2413" s="40" t="n">
        <v>0</v>
      </c>
      <c r="G2413" s="40" t="n">
        <v>0</v>
      </c>
      <c r="H2413" s="41"/>
      <c r="I2413" s="41"/>
      <c r="J2413" s="41"/>
      <c r="K2413" s="41"/>
      <c r="L2413" s="41"/>
      <c r="M2413" s="41"/>
      <c r="N2413" s="41"/>
      <c r="O2413" s="41"/>
      <c r="P2413" s="41"/>
      <c r="Q2413" s="41"/>
      <c r="R2413" s="41"/>
      <c r="S2413" s="41"/>
    </row>
    <row r="2414" customFormat="false" ht="10.5" hidden="false" customHeight="false" outlineLevel="0" collapsed="false">
      <c r="A2414" s="40" t="s">
        <v>129</v>
      </c>
      <c r="B2414" s="40" t="n">
        <v>77.78</v>
      </c>
      <c r="C2414" s="40" t="n">
        <v>0</v>
      </c>
      <c r="D2414" s="40" t="n">
        <v>0</v>
      </c>
      <c r="E2414" s="40" t="n">
        <v>0</v>
      </c>
      <c r="F2414" s="40" t="n">
        <v>0</v>
      </c>
      <c r="G2414" s="40" t="n">
        <v>0</v>
      </c>
      <c r="H2414" s="41"/>
      <c r="I2414" s="41"/>
      <c r="J2414" s="41"/>
      <c r="K2414" s="41"/>
      <c r="L2414" s="41"/>
      <c r="M2414" s="41"/>
      <c r="N2414" s="41"/>
      <c r="O2414" s="41"/>
      <c r="P2414" s="41"/>
      <c r="Q2414" s="41"/>
      <c r="R2414" s="41"/>
      <c r="S2414" s="41"/>
    </row>
    <row r="2415" customFormat="false" ht="10.5" hidden="false" customHeight="false" outlineLevel="0" collapsed="false">
      <c r="A2415" s="40" t="s">
        <v>130</v>
      </c>
      <c r="B2415" s="40" t="n">
        <v>75.06</v>
      </c>
      <c r="C2415" s="40" t="n">
        <v>0</v>
      </c>
      <c r="D2415" s="40" t="n">
        <v>0</v>
      </c>
      <c r="E2415" s="40" t="n">
        <v>0</v>
      </c>
      <c r="F2415" s="40" t="n">
        <v>0</v>
      </c>
      <c r="G2415" s="40" t="n">
        <v>0</v>
      </c>
      <c r="H2415" s="41"/>
      <c r="I2415" s="41"/>
      <c r="J2415" s="41"/>
      <c r="K2415" s="41"/>
      <c r="L2415" s="41"/>
      <c r="M2415" s="41"/>
      <c r="N2415" s="41"/>
      <c r="O2415" s="41"/>
      <c r="P2415" s="41"/>
      <c r="Q2415" s="41"/>
      <c r="R2415" s="41"/>
      <c r="S2415" s="41"/>
    </row>
    <row r="2416" customFormat="false" ht="10.5" hidden="false" customHeight="false" outlineLevel="0" collapsed="false">
      <c r="A2416" s="40" t="s">
        <v>131</v>
      </c>
      <c r="B2416" s="40" t="n">
        <v>15.7</v>
      </c>
      <c r="C2416" s="40" t="n">
        <v>0</v>
      </c>
      <c r="D2416" s="40" t="n">
        <v>0</v>
      </c>
      <c r="E2416" s="40" t="n">
        <v>0</v>
      </c>
      <c r="F2416" s="40" t="n">
        <v>0</v>
      </c>
      <c r="G2416" s="40" t="n">
        <v>0</v>
      </c>
      <c r="H2416" s="41"/>
      <c r="I2416" s="41"/>
      <c r="J2416" s="41"/>
      <c r="K2416" s="41"/>
      <c r="L2416" s="41"/>
      <c r="M2416" s="41"/>
      <c r="N2416" s="41"/>
      <c r="O2416" s="41"/>
      <c r="P2416" s="41"/>
      <c r="Q2416" s="41"/>
      <c r="R2416" s="41"/>
      <c r="S2416" s="41"/>
    </row>
    <row r="2417" customFormat="false" ht="10.5" hidden="false" customHeight="false" outlineLevel="0" collapsed="false">
      <c r="A2417" s="40" t="s">
        <v>132</v>
      </c>
      <c r="B2417" s="40" t="n">
        <v>441.62</v>
      </c>
      <c r="C2417" s="40" t="n">
        <v>881.7</v>
      </c>
      <c r="D2417" s="40" t="n">
        <v>0</v>
      </c>
      <c r="E2417" s="40" t="n">
        <v>0</v>
      </c>
      <c r="F2417" s="40" t="n">
        <v>0</v>
      </c>
      <c r="G2417" s="40" t="n">
        <v>0</v>
      </c>
      <c r="H2417" s="41"/>
      <c r="I2417" s="41"/>
      <c r="J2417" s="41"/>
      <c r="K2417" s="41"/>
      <c r="L2417" s="41"/>
      <c r="M2417" s="41"/>
      <c r="N2417" s="41"/>
      <c r="O2417" s="41"/>
      <c r="P2417" s="41"/>
      <c r="Q2417" s="41"/>
      <c r="R2417" s="41"/>
      <c r="S2417" s="41"/>
    </row>
    <row r="2418" customFormat="false" ht="10.5" hidden="false" customHeight="false" outlineLevel="0" collapsed="false">
      <c r="A2418" s="40" t="s">
        <v>133</v>
      </c>
      <c r="B2418" s="40" t="n">
        <v>0</v>
      </c>
      <c r="C2418" s="40" t="n">
        <v>0</v>
      </c>
      <c r="D2418" s="40" t="n">
        <v>0</v>
      </c>
      <c r="E2418" s="40" t="n">
        <v>0</v>
      </c>
      <c r="F2418" s="40" t="n">
        <v>0</v>
      </c>
      <c r="G2418" s="40" t="n">
        <v>0</v>
      </c>
      <c r="H2418" s="41"/>
      <c r="I2418" s="41"/>
      <c r="J2418" s="41"/>
      <c r="K2418" s="41"/>
      <c r="L2418" s="41"/>
      <c r="M2418" s="41"/>
      <c r="N2418" s="41"/>
      <c r="O2418" s="41"/>
      <c r="P2418" s="41"/>
      <c r="Q2418" s="41"/>
      <c r="R2418" s="41"/>
      <c r="S2418" s="41"/>
    </row>
    <row r="2419" customFormat="false" ht="10.5" hidden="false" customHeight="false" outlineLevel="0" collapsed="false">
      <c r="A2419" s="40" t="s">
        <v>134</v>
      </c>
      <c r="B2419" s="40" t="n">
        <v>199.92</v>
      </c>
      <c r="C2419" s="40" t="n">
        <v>0</v>
      </c>
      <c r="D2419" s="40" t="n">
        <v>0</v>
      </c>
      <c r="E2419" s="40" t="n">
        <v>0</v>
      </c>
      <c r="F2419" s="40" t="n">
        <v>0</v>
      </c>
      <c r="G2419" s="40" t="n">
        <v>0</v>
      </c>
      <c r="H2419" s="41"/>
      <c r="I2419" s="41"/>
      <c r="J2419" s="41"/>
      <c r="K2419" s="41"/>
      <c r="L2419" s="41"/>
      <c r="M2419" s="41"/>
      <c r="N2419" s="41"/>
      <c r="O2419" s="41"/>
      <c r="P2419" s="41"/>
      <c r="Q2419" s="41"/>
      <c r="R2419" s="41"/>
      <c r="S2419" s="41"/>
    </row>
    <row r="2420" customFormat="false" ht="10.5" hidden="false" customHeight="false" outlineLevel="0" collapsed="false">
      <c r="A2420" s="40" t="s">
        <v>135</v>
      </c>
      <c r="B2420" s="40" t="n">
        <v>0</v>
      </c>
      <c r="C2420" s="40" t="n">
        <v>0</v>
      </c>
      <c r="D2420" s="40" t="n">
        <v>0</v>
      </c>
      <c r="E2420" s="40" t="n">
        <v>0</v>
      </c>
      <c r="F2420" s="40" t="n">
        <v>0</v>
      </c>
      <c r="G2420" s="40" t="n">
        <v>0</v>
      </c>
      <c r="H2420" s="41"/>
      <c r="I2420" s="41"/>
      <c r="J2420" s="41"/>
      <c r="K2420" s="41"/>
      <c r="L2420" s="41"/>
      <c r="M2420" s="41"/>
      <c r="N2420" s="41"/>
      <c r="O2420" s="41"/>
      <c r="P2420" s="41"/>
      <c r="Q2420" s="41"/>
      <c r="R2420" s="41"/>
      <c r="S2420" s="41"/>
    </row>
    <row r="2421" customFormat="false" ht="10.5" hidden="false" customHeight="false" outlineLevel="0" collapsed="false">
      <c r="A2421" s="40" t="s">
        <v>136</v>
      </c>
      <c r="B2421" s="40" t="n">
        <v>0</v>
      </c>
      <c r="C2421" s="40" t="n">
        <v>0</v>
      </c>
      <c r="D2421" s="40" t="n">
        <v>0</v>
      </c>
      <c r="E2421" s="40" t="n">
        <v>0</v>
      </c>
      <c r="F2421" s="40" t="n">
        <v>0</v>
      </c>
      <c r="G2421" s="40" t="n">
        <v>0</v>
      </c>
      <c r="H2421" s="41"/>
      <c r="I2421" s="41"/>
      <c r="J2421" s="41"/>
      <c r="K2421" s="41"/>
      <c r="L2421" s="41"/>
      <c r="M2421" s="41"/>
      <c r="N2421" s="41"/>
      <c r="O2421" s="41"/>
      <c r="P2421" s="41"/>
      <c r="Q2421" s="41"/>
      <c r="R2421" s="41"/>
      <c r="S2421" s="41"/>
    </row>
    <row r="2422" customFormat="false" ht="10.5" hidden="false" customHeight="false" outlineLevel="0" collapsed="false">
      <c r="A2422" s="40" t="s">
        <v>137</v>
      </c>
      <c r="B2422" s="40" t="n">
        <v>0</v>
      </c>
      <c r="C2422" s="40" t="n">
        <v>0</v>
      </c>
      <c r="D2422" s="40" t="n">
        <v>0</v>
      </c>
      <c r="E2422" s="40" t="n">
        <v>0</v>
      </c>
      <c r="F2422" s="40" t="n">
        <v>0</v>
      </c>
      <c r="G2422" s="40" t="n">
        <v>0</v>
      </c>
      <c r="H2422" s="41"/>
      <c r="I2422" s="41"/>
      <c r="J2422" s="41"/>
      <c r="K2422" s="41"/>
      <c r="L2422" s="41"/>
      <c r="M2422" s="41"/>
      <c r="N2422" s="41"/>
      <c r="O2422" s="41"/>
      <c r="P2422" s="41"/>
      <c r="Q2422" s="41"/>
      <c r="R2422" s="41"/>
      <c r="S2422" s="41"/>
    </row>
    <row r="2423" customFormat="false" ht="10.5" hidden="false" customHeight="false" outlineLevel="0" collapsed="false">
      <c r="A2423" s="40" t="s">
        <v>138</v>
      </c>
      <c r="B2423" s="40" t="n">
        <v>0</v>
      </c>
      <c r="C2423" s="40" t="n">
        <v>0</v>
      </c>
      <c r="D2423" s="40" t="n">
        <v>0</v>
      </c>
      <c r="E2423" s="40" t="n">
        <v>0</v>
      </c>
      <c r="F2423" s="40" t="n">
        <v>0</v>
      </c>
      <c r="G2423" s="40" t="n">
        <v>0</v>
      </c>
      <c r="H2423" s="41"/>
      <c r="I2423" s="41"/>
      <c r="J2423" s="41"/>
      <c r="K2423" s="41"/>
      <c r="L2423" s="41"/>
      <c r="M2423" s="41"/>
      <c r="N2423" s="41"/>
      <c r="O2423" s="41"/>
      <c r="P2423" s="41"/>
      <c r="Q2423" s="41"/>
      <c r="R2423" s="41"/>
      <c r="S2423" s="41"/>
    </row>
    <row r="2424" customFormat="false" ht="10.5" hidden="false" customHeight="false" outlineLevel="0" collapsed="false">
      <c r="A2424" s="40" t="s">
        <v>139</v>
      </c>
      <c r="B2424" s="40" t="n">
        <v>0</v>
      </c>
      <c r="C2424" s="40" t="n">
        <v>79.55</v>
      </c>
      <c r="D2424" s="40" t="n">
        <v>0</v>
      </c>
      <c r="E2424" s="40" t="n">
        <v>0</v>
      </c>
      <c r="F2424" s="40" t="n">
        <v>0</v>
      </c>
      <c r="G2424" s="40" t="n">
        <v>413.75</v>
      </c>
      <c r="H2424" s="41"/>
      <c r="I2424" s="41"/>
      <c r="J2424" s="41"/>
      <c r="K2424" s="41"/>
      <c r="L2424" s="41"/>
      <c r="M2424" s="41"/>
      <c r="N2424" s="41"/>
      <c r="O2424" s="41"/>
      <c r="P2424" s="41"/>
      <c r="Q2424" s="41"/>
      <c r="R2424" s="41"/>
      <c r="S2424" s="41"/>
    </row>
    <row r="2425" customFormat="false" ht="10.5" hidden="false" customHeight="false" outlineLevel="0" collapsed="false">
      <c r="A2425" s="40" t="s">
        <v>140</v>
      </c>
      <c r="B2425" s="40" t="n">
        <v>64.42</v>
      </c>
      <c r="C2425" s="40" t="n">
        <v>0</v>
      </c>
      <c r="D2425" s="40" t="n">
        <v>0</v>
      </c>
      <c r="E2425" s="40" t="n">
        <v>0</v>
      </c>
      <c r="F2425" s="40" t="n">
        <v>0</v>
      </c>
      <c r="G2425" s="40" t="n">
        <v>0</v>
      </c>
      <c r="H2425" s="41"/>
      <c r="I2425" s="41"/>
      <c r="J2425" s="41"/>
      <c r="K2425" s="41"/>
      <c r="L2425" s="41"/>
      <c r="M2425" s="41"/>
      <c r="N2425" s="41"/>
      <c r="O2425" s="41"/>
      <c r="P2425" s="41"/>
      <c r="Q2425" s="41"/>
      <c r="R2425" s="41"/>
      <c r="S2425" s="41"/>
    </row>
    <row r="2426" customFormat="false" ht="10.5" hidden="false" customHeight="false" outlineLevel="0" collapsed="false">
      <c r="A2426" s="40" t="s">
        <v>141</v>
      </c>
      <c r="B2426" s="40" t="n">
        <v>0</v>
      </c>
      <c r="C2426" s="40" t="n">
        <v>0</v>
      </c>
      <c r="D2426" s="40" t="n">
        <v>0</v>
      </c>
      <c r="E2426" s="40" t="n">
        <v>0</v>
      </c>
      <c r="F2426" s="40" t="n">
        <v>0</v>
      </c>
      <c r="G2426" s="40" t="n">
        <v>0</v>
      </c>
      <c r="H2426" s="41"/>
      <c r="I2426" s="41"/>
      <c r="J2426" s="41"/>
      <c r="K2426" s="41"/>
      <c r="L2426" s="41"/>
      <c r="M2426" s="41"/>
      <c r="N2426" s="41"/>
      <c r="O2426" s="41"/>
      <c r="P2426" s="41"/>
      <c r="Q2426" s="41"/>
      <c r="R2426" s="41"/>
      <c r="S2426" s="41"/>
    </row>
    <row r="2427" customFormat="false" ht="10.5" hidden="false" customHeight="false" outlineLevel="0" collapsed="false">
      <c r="A2427" s="40"/>
      <c r="B2427" s="40"/>
      <c r="C2427" s="40"/>
      <c r="D2427" s="40"/>
      <c r="E2427" s="40"/>
      <c r="F2427" s="40"/>
      <c r="G2427" s="40"/>
      <c r="H2427" s="41"/>
      <c r="I2427" s="41"/>
      <c r="J2427" s="41"/>
      <c r="K2427" s="41"/>
      <c r="L2427" s="41"/>
      <c r="M2427" s="41"/>
      <c r="N2427" s="41"/>
      <c r="O2427" s="41"/>
      <c r="P2427" s="41"/>
      <c r="Q2427" s="41"/>
      <c r="R2427" s="41"/>
      <c r="S2427" s="41"/>
    </row>
    <row r="2428" customFormat="false" ht="10.5" hidden="false" customHeight="false" outlineLevel="0" collapsed="false">
      <c r="A2428" s="40" t="s">
        <v>142</v>
      </c>
      <c r="B2428" s="40" t="n">
        <v>874.5</v>
      </c>
      <c r="C2428" s="40" t="n">
        <v>1578.4</v>
      </c>
      <c r="D2428" s="40" t="n">
        <v>0</v>
      </c>
      <c r="E2428" s="40" t="n">
        <v>0</v>
      </c>
      <c r="F2428" s="40" t="n">
        <v>0</v>
      </c>
      <c r="G2428" s="40" t="n">
        <v>413.75</v>
      </c>
      <c r="H2428" s="41"/>
      <c r="I2428" s="41"/>
      <c r="J2428" s="41"/>
      <c r="K2428" s="41"/>
      <c r="L2428" s="41"/>
      <c r="M2428" s="41"/>
      <c r="N2428" s="41"/>
      <c r="O2428" s="41"/>
      <c r="P2428" s="41"/>
      <c r="Q2428" s="41"/>
      <c r="R2428" s="41"/>
      <c r="S2428" s="41"/>
    </row>
    <row r="2429" customFormat="false" ht="10.5" hidden="false" customHeight="false" outlineLevel="0" collapsed="false">
      <c r="A2429" s="41"/>
      <c r="B2429" s="41"/>
      <c r="C2429" s="41"/>
      <c r="D2429" s="41"/>
      <c r="E2429" s="41"/>
      <c r="F2429" s="41"/>
      <c r="G2429" s="41"/>
      <c r="H2429" s="41"/>
      <c r="I2429" s="41"/>
      <c r="J2429" s="41"/>
      <c r="K2429" s="41"/>
      <c r="L2429" s="41"/>
      <c r="M2429" s="41"/>
      <c r="N2429" s="41"/>
      <c r="O2429" s="41"/>
      <c r="P2429" s="41"/>
      <c r="Q2429" s="41"/>
      <c r="R2429" s="41"/>
      <c r="S2429" s="41"/>
    </row>
    <row r="2430" customFormat="false" ht="10.5" hidden="false" customHeight="false" outlineLevel="0" collapsed="false">
      <c r="A2430" s="39"/>
      <c r="B2430" s="40" t="s">
        <v>122</v>
      </c>
      <c r="C2430" s="40" t="s">
        <v>143</v>
      </c>
      <c r="D2430" s="41"/>
      <c r="E2430" s="41"/>
      <c r="F2430" s="41"/>
      <c r="G2430" s="41"/>
      <c r="H2430" s="41"/>
      <c r="I2430" s="41"/>
      <c r="J2430" s="41"/>
      <c r="K2430" s="41"/>
      <c r="L2430" s="41"/>
      <c r="M2430" s="41"/>
      <c r="N2430" s="41"/>
      <c r="O2430" s="41"/>
      <c r="P2430" s="41"/>
      <c r="Q2430" s="41"/>
      <c r="R2430" s="41"/>
      <c r="S2430" s="41"/>
    </row>
    <row r="2431" customFormat="false" ht="21" hidden="false" customHeight="false" outlineLevel="0" collapsed="false">
      <c r="A2431" s="40" t="s">
        <v>144</v>
      </c>
      <c r="B2431" s="40" t="n">
        <v>0</v>
      </c>
      <c r="C2431" s="40" t="n">
        <v>0</v>
      </c>
      <c r="D2431" s="41"/>
      <c r="E2431" s="41"/>
      <c r="F2431" s="41"/>
      <c r="G2431" s="41"/>
      <c r="H2431" s="41"/>
      <c r="I2431" s="41"/>
      <c r="J2431" s="41"/>
      <c r="K2431" s="41"/>
      <c r="L2431" s="41"/>
      <c r="M2431" s="41"/>
      <c r="N2431" s="41"/>
      <c r="O2431" s="41"/>
      <c r="P2431" s="41"/>
      <c r="Q2431" s="41"/>
      <c r="R2431" s="41"/>
      <c r="S2431" s="41"/>
    </row>
    <row r="2432" customFormat="false" ht="21" hidden="false" customHeight="false" outlineLevel="0" collapsed="false">
      <c r="A2432" s="40" t="s">
        <v>145</v>
      </c>
      <c r="B2432" s="40" t="n">
        <v>0</v>
      </c>
      <c r="C2432" s="40" t="n">
        <v>0</v>
      </c>
      <c r="D2432" s="41"/>
      <c r="E2432" s="41"/>
      <c r="F2432" s="41"/>
      <c r="G2432" s="41"/>
      <c r="H2432" s="41"/>
      <c r="I2432" s="41"/>
      <c r="J2432" s="41"/>
      <c r="K2432" s="41"/>
      <c r="L2432" s="41"/>
      <c r="M2432" s="41"/>
      <c r="N2432" s="41"/>
      <c r="O2432" s="41"/>
      <c r="P2432" s="41"/>
      <c r="Q2432" s="41"/>
      <c r="R2432" s="41"/>
      <c r="S2432" s="41"/>
    </row>
    <row r="2433" customFormat="false" ht="10.5" hidden="false" customHeight="false" outlineLevel="0" collapsed="false">
      <c r="A2433" s="40" t="s">
        <v>146</v>
      </c>
      <c r="B2433" s="40" t="n">
        <v>0</v>
      </c>
      <c r="C2433" s="40" t="n">
        <v>0</v>
      </c>
      <c r="D2433" s="41"/>
      <c r="E2433" s="41"/>
      <c r="F2433" s="41"/>
      <c r="G2433" s="41"/>
      <c r="H2433" s="41"/>
      <c r="I2433" s="41"/>
      <c r="J2433" s="41"/>
      <c r="K2433" s="41"/>
      <c r="L2433" s="41"/>
      <c r="M2433" s="41"/>
      <c r="N2433" s="41"/>
      <c r="O2433" s="41"/>
      <c r="P2433" s="41"/>
      <c r="Q2433" s="41"/>
      <c r="R2433" s="41"/>
      <c r="S2433" s="41"/>
    </row>
    <row r="2434" customFormat="false" ht="10.5" hidden="false" customHeight="false" outlineLevel="0" collapsed="false">
      <c r="A2434" s="40" t="s">
        <v>147</v>
      </c>
      <c r="B2434" s="40" t="n">
        <v>0</v>
      </c>
      <c r="C2434" s="40" t="n">
        <v>0</v>
      </c>
      <c r="D2434" s="41"/>
      <c r="E2434" s="41"/>
      <c r="F2434" s="41"/>
      <c r="G2434" s="41"/>
      <c r="H2434" s="41"/>
      <c r="I2434" s="41"/>
      <c r="J2434" s="41"/>
      <c r="K2434" s="41"/>
      <c r="L2434" s="41"/>
      <c r="M2434" s="41"/>
      <c r="N2434" s="41"/>
      <c r="O2434" s="41"/>
      <c r="P2434" s="41"/>
      <c r="Q2434" s="41"/>
      <c r="R2434" s="41"/>
      <c r="S2434" s="41"/>
    </row>
    <row r="2435" customFormat="false" ht="21" hidden="false" customHeight="false" outlineLevel="0" collapsed="false">
      <c r="A2435" s="40" t="s">
        <v>148</v>
      </c>
      <c r="B2435" s="40" t="n">
        <v>0</v>
      </c>
      <c r="C2435" s="40" t="n">
        <v>0</v>
      </c>
      <c r="D2435" s="41"/>
      <c r="E2435" s="41"/>
      <c r="F2435" s="41"/>
      <c r="G2435" s="41"/>
      <c r="H2435" s="41"/>
      <c r="I2435" s="41"/>
      <c r="J2435" s="41"/>
      <c r="K2435" s="41"/>
      <c r="L2435" s="41"/>
      <c r="M2435" s="41"/>
      <c r="N2435" s="41"/>
      <c r="O2435" s="41"/>
      <c r="P2435" s="41"/>
      <c r="Q2435" s="41"/>
      <c r="R2435" s="41"/>
      <c r="S2435" s="41"/>
    </row>
    <row r="2436" customFormat="false" ht="21" hidden="false" customHeight="false" outlineLevel="0" collapsed="false">
      <c r="A2436" s="40" t="s">
        <v>149</v>
      </c>
      <c r="B2436" s="40" t="n">
        <v>0</v>
      </c>
      <c r="C2436" s="40" t="n">
        <v>0</v>
      </c>
      <c r="D2436" s="41"/>
      <c r="E2436" s="41"/>
      <c r="F2436" s="41"/>
      <c r="G2436" s="41"/>
      <c r="H2436" s="41"/>
      <c r="I2436" s="41"/>
      <c r="J2436" s="41"/>
      <c r="K2436" s="41"/>
      <c r="L2436" s="41"/>
      <c r="M2436" s="41"/>
      <c r="N2436" s="41"/>
      <c r="O2436" s="41"/>
      <c r="P2436" s="41"/>
      <c r="Q2436" s="41"/>
      <c r="R2436" s="41"/>
      <c r="S2436" s="41"/>
    </row>
    <row r="2437" customFormat="false" ht="10.5" hidden="false" customHeight="false" outlineLevel="0" collapsed="false">
      <c r="A2437" s="40"/>
      <c r="B2437" s="40"/>
      <c r="C2437" s="40"/>
      <c r="D2437" s="41"/>
      <c r="E2437" s="41"/>
      <c r="F2437" s="41"/>
      <c r="G2437" s="41"/>
      <c r="H2437" s="41"/>
      <c r="I2437" s="41"/>
      <c r="J2437" s="41"/>
      <c r="K2437" s="41"/>
      <c r="L2437" s="41"/>
      <c r="M2437" s="41"/>
      <c r="N2437" s="41"/>
      <c r="O2437" s="41"/>
      <c r="P2437" s="41"/>
      <c r="Q2437" s="41"/>
      <c r="R2437" s="41"/>
      <c r="S2437" s="41"/>
    </row>
    <row r="2438" customFormat="false" ht="21" hidden="false" customHeight="false" outlineLevel="0" collapsed="false">
      <c r="A2438" s="40" t="s">
        <v>150</v>
      </c>
      <c r="B2438" s="40" t="n">
        <v>874.5</v>
      </c>
      <c r="C2438" s="40" t="n">
        <v>100</v>
      </c>
      <c r="D2438" s="41"/>
      <c r="E2438" s="41"/>
      <c r="F2438" s="41"/>
      <c r="G2438" s="41"/>
      <c r="H2438" s="41"/>
      <c r="I2438" s="41"/>
      <c r="J2438" s="41"/>
      <c r="K2438" s="41"/>
      <c r="L2438" s="41"/>
      <c r="M2438" s="41"/>
      <c r="N2438" s="41"/>
      <c r="O2438" s="41"/>
      <c r="P2438" s="41"/>
      <c r="Q2438" s="41"/>
      <c r="R2438" s="41"/>
      <c r="S2438" s="41"/>
    </row>
    <row r="2439" customFormat="false" ht="21" hidden="false" customHeight="false" outlineLevel="0" collapsed="false">
      <c r="A2439" s="40" t="s">
        <v>151</v>
      </c>
      <c r="B2439" s="40" t="n">
        <v>0</v>
      </c>
      <c r="C2439" s="40" t="n">
        <v>0</v>
      </c>
      <c r="D2439" s="41"/>
      <c r="E2439" s="41"/>
      <c r="F2439" s="41"/>
      <c r="G2439" s="41"/>
      <c r="H2439" s="41"/>
      <c r="I2439" s="41"/>
      <c r="J2439" s="41"/>
      <c r="K2439" s="41"/>
      <c r="L2439" s="41"/>
      <c r="M2439" s="41"/>
      <c r="N2439" s="41"/>
      <c r="O2439" s="41"/>
      <c r="P2439" s="41"/>
      <c r="Q2439" s="41"/>
      <c r="R2439" s="41"/>
      <c r="S2439" s="41"/>
    </row>
    <row r="2440" customFormat="false" ht="21" hidden="false" customHeight="false" outlineLevel="0" collapsed="false">
      <c r="A2440" s="40" t="s">
        <v>152</v>
      </c>
      <c r="B2440" s="40" t="n">
        <v>874.5</v>
      </c>
      <c r="C2440" s="40" t="n">
        <v>100</v>
      </c>
      <c r="D2440" s="41"/>
      <c r="E2440" s="41"/>
      <c r="F2440" s="41"/>
      <c r="G2440" s="41"/>
      <c r="H2440" s="41"/>
      <c r="I2440" s="41"/>
      <c r="J2440" s="41"/>
      <c r="K2440" s="41"/>
      <c r="L2440" s="41"/>
      <c r="M2440" s="41"/>
      <c r="N2440" s="41"/>
      <c r="O2440" s="41"/>
      <c r="P2440" s="41"/>
      <c r="Q2440" s="41"/>
      <c r="R2440" s="41"/>
      <c r="S2440" s="41"/>
    </row>
    <row r="2441" customFormat="false" ht="10.5" hidden="false" customHeight="false" outlineLevel="0" collapsed="false">
      <c r="A2441" s="40"/>
      <c r="B2441" s="40"/>
      <c r="C2441" s="40"/>
      <c r="D2441" s="41"/>
      <c r="E2441" s="41"/>
      <c r="F2441" s="41"/>
      <c r="G2441" s="41"/>
      <c r="H2441" s="41"/>
      <c r="I2441" s="41"/>
      <c r="J2441" s="41"/>
      <c r="K2441" s="41"/>
      <c r="L2441" s="41"/>
      <c r="M2441" s="41"/>
      <c r="N2441" s="41"/>
      <c r="O2441" s="41"/>
      <c r="P2441" s="41"/>
      <c r="Q2441" s="41"/>
      <c r="R2441" s="41"/>
      <c r="S2441" s="41"/>
    </row>
    <row r="2442" customFormat="false" ht="21" hidden="false" customHeight="false" outlineLevel="0" collapsed="false">
      <c r="A2442" s="40" t="s">
        <v>153</v>
      </c>
      <c r="B2442" s="40" t="n">
        <v>874.5</v>
      </c>
      <c r="C2442" s="40" t="n">
        <v>100</v>
      </c>
      <c r="D2442" s="41"/>
      <c r="E2442" s="41"/>
      <c r="F2442" s="41"/>
      <c r="G2442" s="41"/>
      <c r="H2442" s="41"/>
      <c r="I2442" s="41"/>
      <c r="J2442" s="41"/>
      <c r="K2442" s="41"/>
      <c r="L2442" s="41"/>
      <c r="M2442" s="41"/>
      <c r="N2442" s="41"/>
      <c r="O2442" s="41"/>
      <c r="P2442" s="41"/>
      <c r="Q2442" s="41"/>
      <c r="R2442" s="41"/>
      <c r="S2442" s="41"/>
    </row>
    <row r="2443" customFormat="false" ht="21" hidden="false" customHeight="false" outlineLevel="0" collapsed="false">
      <c r="A2443" s="40" t="s">
        <v>154</v>
      </c>
      <c r="B2443" s="40" t="n">
        <v>874.5</v>
      </c>
      <c r="C2443" s="40" t="n">
        <v>100</v>
      </c>
      <c r="D2443" s="41"/>
      <c r="E2443" s="41"/>
      <c r="F2443" s="41"/>
      <c r="G2443" s="41"/>
      <c r="H2443" s="41"/>
      <c r="I2443" s="41"/>
      <c r="J2443" s="41"/>
      <c r="K2443" s="41"/>
      <c r="L2443" s="41"/>
      <c r="M2443" s="41"/>
      <c r="N2443" s="41"/>
      <c r="O2443" s="41"/>
      <c r="P2443" s="41"/>
      <c r="Q2443" s="41"/>
      <c r="R2443" s="41"/>
      <c r="S2443" s="41"/>
    </row>
    <row r="2444" customFormat="false" ht="10.5" hidden="false" customHeight="false" outlineLevel="0" collapsed="false">
      <c r="A2444" s="41"/>
      <c r="B2444" s="41"/>
      <c r="C2444" s="41"/>
      <c r="D2444" s="41"/>
      <c r="E2444" s="41"/>
      <c r="F2444" s="41"/>
      <c r="G2444" s="41"/>
      <c r="H2444" s="41"/>
      <c r="I2444" s="41"/>
      <c r="J2444" s="41"/>
      <c r="K2444" s="41"/>
      <c r="L2444" s="41"/>
      <c r="M2444" s="41"/>
      <c r="N2444" s="41"/>
      <c r="O2444" s="41"/>
      <c r="P2444" s="41"/>
      <c r="Q2444" s="41"/>
      <c r="R2444" s="41"/>
      <c r="S2444" s="41"/>
    </row>
    <row r="2445" customFormat="false" ht="21" hidden="false" customHeight="false" outlineLevel="0" collapsed="false">
      <c r="A2445" s="39"/>
      <c r="B2445" s="40" t="s">
        <v>51</v>
      </c>
      <c r="C2445" s="40" t="s">
        <v>155</v>
      </c>
      <c r="D2445" s="40" t="s">
        <v>156</v>
      </c>
      <c r="E2445" s="40" t="s">
        <v>157</v>
      </c>
      <c r="F2445" s="40" t="s">
        <v>158</v>
      </c>
      <c r="G2445" s="40" t="s">
        <v>159</v>
      </c>
      <c r="H2445" s="40" t="s">
        <v>160</v>
      </c>
      <c r="I2445" s="40" t="s">
        <v>161</v>
      </c>
      <c r="J2445" s="41"/>
      <c r="K2445" s="41"/>
      <c r="L2445" s="41"/>
      <c r="M2445" s="41"/>
      <c r="N2445" s="41"/>
      <c r="O2445" s="41"/>
      <c r="P2445" s="41"/>
      <c r="Q2445" s="41"/>
      <c r="R2445" s="41"/>
      <c r="S2445" s="41"/>
    </row>
    <row r="2446" customFormat="false" ht="10.5" hidden="false" customHeight="false" outlineLevel="0" collapsed="false">
      <c r="A2446" s="40" t="s">
        <v>162</v>
      </c>
      <c r="B2446" s="40" t="s">
        <v>163</v>
      </c>
      <c r="C2446" s="40" t="n">
        <v>0.22</v>
      </c>
      <c r="D2446" s="40" t="n">
        <v>0.505</v>
      </c>
      <c r="E2446" s="40" t="n">
        <v>0.55</v>
      </c>
      <c r="F2446" s="40" t="n">
        <v>23.24</v>
      </c>
      <c r="G2446" s="40" t="n">
        <v>90</v>
      </c>
      <c r="H2446" s="40" t="n">
        <v>90</v>
      </c>
      <c r="I2446" s="40" t="s">
        <v>164</v>
      </c>
      <c r="J2446" s="41"/>
      <c r="K2446" s="41"/>
      <c r="L2446" s="41"/>
      <c r="M2446" s="41"/>
      <c r="N2446" s="41"/>
      <c r="O2446" s="41"/>
      <c r="P2446" s="41"/>
      <c r="Q2446" s="41"/>
      <c r="R2446" s="41"/>
      <c r="S2446" s="41"/>
    </row>
    <row r="2447" customFormat="false" ht="21" hidden="false" customHeight="false" outlineLevel="0" collapsed="false">
      <c r="A2447" s="40" t="s">
        <v>165</v>
      </c>
      <c r="B2447" s="40" t="s">
        <v>163</v>
      </c>
      <c r="C2447" s="40" t="n">
        <v>0.22</v>
      </c>
      <c r="D2447" s="40" t="n">
        <v>0.505</v>
      </c>
      <c r="E2447" s="40" t="n">
        <v>0.55</v>
      </c>
      <c r="F2447" s="40" t="n">
        <v>46.47</v>
      </c>
      <c r="G2447" s="40" t="n">
        <v>180</v>
      </c>
      <c r="H2447" s="40" t="n">
        <v>90</v>
      </c>
      <c r="I2447" s="40" t="s">
        <v>166</v>
      </c>
      <c r="J2447" s="41"/>
      <c r="K2447" s="41"/>
      <c r="L2447" s="41"/>
      <c r="M2447" s="41"/>
      <c r="N2447" s="41"/>
      <c r="O2447" s="41"/>
      <c r="P2447" s="41"/>
      <c r="Q2447" s="41"/>
      <c r="R2447" s="41"/>
      <c r="S2447" s="41"/>
    </row>
    <row r="2448" customFormat="false" ht="10.5" hidden="false" customHeight="false" outlineLevel="0" collapsed="false">
      <c r="A2448" s="40" t="s">
        <v>167</v>
      </c>
      <c r="B2448" s="40" t="s">
        <v>163</v>
      </c>
      <c r="C2448" s="40" t="n">
        <v>0.22</v>
      </c>
      <c r="D2448" s="40" t="n">
        <v>0.505</v>
      </c>
      <c r="E2448" s="40" t="n">
        <v>0.55</v>
      </c>
      <c r="F2448" s="40" t="n">
        <v>23.24</v>
      </c>
      <c r="G2448" s="40" t="n">
        <v>270</v>
      </c>
      <c r="H2448" s="40" t="n">
        <v>90</v>
      </c>
      <c r="I2448" s="40" t="s">
        <v>168</v>
      </c>
      <c r="J2448" s="41"/>
      <c r="K2448" s="41"/>
      <c r="L2448" s="41"/>
      <c r="M2448" s="41"/>
      <c r="N2448" s="41"/>
      <c r="O2448" s="41"/>
      <c r="P2448" s="41"/>
      <c r="Q2448" s="41"/>
      <c r="R2448" s="41"/>
      <c r="S2448" s="41"/>
    </row>
    <row r="2449" customFormat="false" ht="10.5" hidden="false" customHeight="false" outlineLevel="0" collapsed="false">
      <c r="A2449" s="40" t="s">
        <v>169</v>
      </c>
      <c r="B2449" s="40" t="s">
        <v>170</v>
      </c>
      <c r="C2449" s="40" t="n">
        <v>0.3</v>
      </c>
      <c r="D2449" s="40" t="n">
        <v>1.627</v>
      </c>
      <c r="E2449" s="40" t="n">
        <v>2.69</v>
      </c>
      <c r="F2449" s="40" t="n">
        <v>116.17</v>
      </c>
      <c r="G2449" s="40" t="n">
        <v>0</v>
      </c>
      <c r="H2449" s="40" t="n">
        <v>180</v>
      </c>
      <c r="I2449" s="40"/>
      <c r="J2449" s="41"/>
      <c r="K2449" s="41"/>
      <c r="L2449" s="41"/>
      <c r="M2449" s="41"/>
      <c r="N2449" s="41"/>
      <c r="O2449" s="41"/>
      <c r="P2449" s="41"/>
      <c r="Q2449" s="41"/>
      <c r="R2449" s="41"/>
      <c r="S2449" s="41"/>
    </row>
    <row r="2450" customFormat="false" ht="21" hidden="false" customHeight="false" outlineLevel="0" collapsed="false">
      <c r="A2450" s="40" t="s">
        <v>171</v>
      </c>
      <c r="B2450" s="40" t="s">
        <v>163</v>
      </c>
      <c r="C2450" s="40" t="n">
        <v>0.22</v>
      </c>
      <c r="D2450" s="40" t="n">
        <v>0.505</v>
      </c>
      <c r="E2450" s="40" t="n">
        <v>0.55</v>
      </c>
      <c r="F2450" s="40" t="n">
        <v>46.47</v>
      </c>
      <c r="G2450" s="40" t="n">
        <v>0</v>
      </c>
      <c r="H2450" s="40" t="n">
        <v>90</v>
      </c>
      <c r="I2450" s="40" t="s">
        <v>172</v>
      </c>
      <c r="J2450" s="41"/>
      <c r="K2450" s="41"/>
      <c r="L2450" s="41"/>
      <c r="M2450" s="41"/>
      <c r="N2450" s="41"/>
      <c r="O2450" s="41"/>
      <c r="P2450" s="41"/>
      <c r="Q2450" s="41"/>
      <c r="R2450" s="41"/>
      <c r="S2450" s="41"/>
    </row>
    <row r="2451" customFormat="false" ht="21" hidden="false" customHeight="false" outlineLevel="0" collapsed="false">
      <c r="A2451" s="40" t="s">
        <v>173</v>
      </c>
      <c r="B2451" s="40" t="s">
        <v>163</v>
      </c>
      <c r="C2451" s="40" t="n">
        <v>0.22</v>
      </c>
      <c r="D2451" s="40" t="n">
        <v>0.505</v>
      </c>
      <c r="E2451" s="40" t="n">
        <v>0.55</v>
      </c>
      <c r="F2451" s="40" t="n">
        <v>23.24</v>
      </c>
      <c r="G2451" s="40" t="n">
        <v>90</v>
      </c>
      <c r="H2451" s="40" t="n">
        <v>90</v>
      </c>
      <c r="I2451" s="40" t="s">
        <v>164</v>
      </c>
      <c r="J2451" s="41"/>
      <c r="K2451" s="41"/>
      <c r="L2451" s="41"/>
      <c r="M2451" s="41"/>
      <c r="N2451" s="41"/>
      <c r="O2451" s="41"/>
      <c r="P2451" s="41"/>
      <c r="Q2451" s="41"/>
      <c r="R2451" s="41"/>
      <c r="S2451" s="41"/>
    </row>
    <row r="2452" customFormat="false" ht="21" hidden="false" customHeight="false" outlineLevel="0" collapsed="false">
      <c r="A2452" s="40" t="s">
        <v>174</v>
      </c>
      <c r="B2452" s="40" t="s">
        <v>163</v>
      </c>
      <c r="C2452" s="40" t="n">
        <v>0.22</v>
      </c>
      <c r="D2452" s="40" t="n">
        <v>0.505</v>
      </c>
      <c r="E2452" s="40" t="n">
        <v>0.55</v>
      </c>
      <c r="F2452" s="40" t="n">
        <v>23.24</v>
      </c>
      <c r="G2452" s="40" t="n">
        <v>270</v>
      </c>
      <c r="H2452" s="40" t="n">
        <v>90</v>
      </c>
      <c r="I2452" s="40" t="s">
        <v>168</v>
      </c>
      <c r="J2452" s="41"/>
      <c r="K2452" s="41"/>
      <c r="L2452" s="41"/>
      <c r="M2452" s="41"/>
      <c r="N2452" s="41"/>
      <c r="O2452" s="41"/>
      <c r="P2452" s="41"/>
      <c r="Q2452" s="41"/>
      <c r="R2452" s="41"/>
      <c r="S2452" s="41"/>
    </row>
    <row r="2453" customFormat="false" ht="10.5" hidden="false" customHeight="false" outlineLevel="0" collapsed="false">
      <c r="A2453" s="40" t="s">
        <v>175</v>
      </c>
      <c r="B2453" s="40" t="s">
        <v>170</v>
      </c>
      <c r="C2453" s="40" t="n">
        <v>0.3</v>
      </c>
      <c r="D2453" s="40" t="n">
        <v>1.627</v>
      </c>
      <c r="E2453" s="40" t="n">
        <v>2.69</v>
      </c>
      <c r="F2453" s="40" t="n">
        <v>116.17</v>
      </c>
      <c r="G2453" s="40" t="n">
        <v>0</v>
      </c>
      <c r="H2453" s="40" t="n">
        <v>180</v>
      </c>
      <c r="I2453" s="40"/>
      <c r="J2453" s="41"/>
      <c r="K2453" s="41"/>
      <c r="L2453" s="41"/>
      <c r="M2453" s="41"/>
      <c r="N2453" s="41"/>
      <c r="O2453" s="41"/>
      <c r="P2453" s="41"/>
      <c r="Q2453" s="41"/>
      <c r="R2453" s="41"/>
      <c r="S2453" s="41"/>
    </row>
    <row r="2454" customFormat="false" ht="10.5" hidden="false" customHeight="false" outlineLevel="0" collapsed="false">
      <c r="A2454" s="40" t="s">
        <v>176</v>
      </c>
      <c r="B2454" s="40" t="s">
        <v>177</v>
      </c>
      <c r="C2454" s="40" t="n">
        <v>0.22</v>
      </c>
      <c r="D2454" s="40" t="n">
        <v>0.154</v>
      </c>
      <c r="E2454" s="40" t="n">
        <v>0.16</v>
      </c>
      <c r="F2454" s="40" t="n">
        <v>27.38</v>
      </c>
      <c r="G2454" s="40" t="n">
        <v>270</v>
      </c>
      <c r="H2454" s="40" t="n">
        <v>45</v>
      </c>
      <c r="I2454" s="40"/>
      <c r="J2454" s="41"/>
      <c r="K2454" s="41"/>
      <c r="L2454" s="41"/>
      <c r="M2454" s="41"/>
      <c r="N2454" s="41"/>
      <c r="O2454" s="41"/>
      <c r="P2454" s="41"/>
      <c r="Q2454" s="41"/>
      <c r="R2454" s="41"/>
      <c r="S2454" s="41"/>
    </row>
    <row r="2455" customFormat="false" ht="10.5" hidden="false" customHeight="false" outlineLevel="0" collapsed="false">
      <c r="A2455" s="40" t="s">
        <v>178</v>
      </c>
      <c r="B2455" s="40" t="s">
        <v>177</v>
      </c>
      <c r="C2455" s="40" t="n">
        <v>0.22</v>
      </c>
      <c r="D2455" s="40" t="n">
        <v>0.154</v>
      </c>
      <c r="E2455" s="40" t="n">
        <v>0.16</v>
      </c>
      <c r="F2455" s="40" t="n">
        <v>27.38</v>
      </c>
      <c r="G2455" s="40" t="n">
        <v>90</v>
      </c>
      <c r="H2455" s="40" t="n">
        <v>45</v>
      </c>
      <c r="I2455" s="40"/>
      <c r="J2455" s="41"/>
      <c r="K2455" s="41"/>
      <c r="L2455" s="41"/>
      <c r="M2455" s="41"/>
      <c r="N2455" s="41"/>
      <c r="O2455" s="41"/>
      <c r="P2455" s="41"/>
      <c r="Q2455" s="41"/>
      <c r="R2455" s="41"/>
      <c r="S2455" s="41"/>
    </row>
    <row r="2456" customFormat="false" ht="10.5" hidden="false" customHeight="false" outlineLevel="0" collapsed="false">
      <c r="A2456" s="40" t="s">
        <v>179</v>
      </c>
      <c r="B2456" s="40" t="s">
        <v>177</v>
      </c>
      <c r="C2456" s="40" t="n">
        <v>0.22</v>
      </c>
      <c r="D2456" s="40" t="n">
        <v>0.154</v>
      </c>
      <c r="E2456" s="40" t="n">
        <v>0.16</v>
      </c>
      <c r="F2456" s="40" t="n">
        <v>102.05</v>
      </c>
      <c r="G2456" s="40" t="n">
        <v>0</v>
      </c>
      <c r="H2456" s="40" t="n">
        <v>18.44</v>
      </c>
      <c r="I2456" s="40"/>
      <c r="J2456" s="41"/>
      <c r="K2456" s="41"/>
      <c r="L2456" s="41"/>
      <c r="M2456" s="41"/>
      <c r="N2456" s="41"/>
      <c r="O2456" s="41"/>
      <c r="P2456" s="41"/>
      <c r="Q2456" s="41"/>
      <c r="R2456" s="41"/>
      <c r="S2456" s="41"/>
    </row>
    <row r="2457" customFormat="false" ht="10.5" hidden="false" customHeight="false" outlineLevel="0" collapsed="false">
      <c r="A2457" s="40" t="s">
        <v>180</v>
      </c>
      <c r="B2457" s="40" t="s">
        <v>177</v>
      </c>
      <c r="C2457" s="40" t="n">
        <v>0.22</v>
      </c>
      <c r="D2457" s="40" t="n">
        <v>0.154</v>
      </c>
      <c r="E2457" s="40" t="n">
        <v>0.16</v>
      </c>
      <c r="F2457" s="40" t="n">
        <v>102.05</v>
      </c>
      <c r="G2457" s="40" t="n">
        <v>180</v>
      </c>
      <c r="H2457" s="40" t="n">
        <v>18.44</v>
      </c>
      <c r="I2457" s="40"/>
      <c r="J2457" s="41"/>
      <c r="K2457" s="41"/>
      <c r="L2457" s="41"/>
      <c r="M2457" s="41"/>
      <c r="N2457" s="41"/>
      <c r="O2457" s="41"/>
      <c r="P2457" s="41"/>
      <c r="Q2457" s="41"/>
      <c r="R2457" s="41"/>
      <c r="S2457" s="41"/>
    </row>
    <row r="2458" customFormat="false" ht="10.5" hidden="false" customHeight="false" outlineLevel="0" collapsed="false">
      <c r="A2458" s="41"/>
      <c r="B2458" s="41"/>
      <c r="C2458" s="41"/>
      <c r="D2458" s="41"/>
      <c r="E2458" s="41"/>
      <c r="F2458" s="41"/>
      <c r="G2458" s="41"/>
      <c r="H2458" s="41"/>
      <c r="I2458" s="41"/>
      <c r="J2458" s="41"/>
      <c r="K2458" s="41"/>
      <c r="L2458" s="41"/>
      <c r="M2458" s="41"/>
      <c r="N2458" s="41"/>
      <c r="O2458" s="41"/>
      <c r="P2458" s="41"/>
      <c r="Q2458" s="41"/>
      <c r="R2458" s="41"/>
      <c r="S2458" s="41"/>
    </row>
    <row r="2459" customFormat="false" ht="10.5" hidden="false" customHeight="false" outlineLevel="0" collapsed="false">
      <c r="A2459" s="39"/>
      <c r="B2459" s="40" t="s">
        <v>51</v>
      </c>
      <c r="C2459" s="40" t="s">
        <v>181</v>
      </c>
      <c r="D2459" s="40" t="s">
        <v>182</v>
      </c>
      <c r="E2459" s="40" t="s">
        <v>183</v>
      </c>
      <c r="F2459" s="40" t="s">
        <v>184</v>
      </c>
      <c r="G2459" s="40" t="s">
        <v>185</v>
      </c>
      <c r="H2459" s="40" t="s">
        <v>186</v>
      </c>
      <c r="I2459" s="41"/>
      <c r="J2459" s="41"/>
      <c r="K2459" s="41"/>
      <c r="L2459" s="41"/>
      <c r="M2459" s="41"/>
      <c r="N2459" s="41"/>
      <c r="O2459" s="41"/>
      <c r="P2459" s="41"/>
      <c r="Q2459" s="41"/>
      <c r="R2459" s="41"/>
      <c r="S2459" s="41"/>
    </row>
    <row r="2460" customFormat="false" ht="21" hidden="false" customHeight="false" outlineLevel="0" collapsed="false">
      <c r="A2460" s="40" t="s">
        <v>187</v>
      </c>
      <c r="B2460" s="40" t="s">
        <v>188</v>
      </c>
      <c r="C2460" s="40" t="n">
        <v>6.51</v>
      </c>
      <c r="D2460" s="40" t="n">
        <v>3.24</v>
      </c>
      <c r="E2460" s="40" t="n">
        <v>0.39</v>
      </c>
      <c r="F2460" s="40" t="n">
        <v>0.495</v>
      </c>
      <c r="G2460" s="40" t="s">
        <v>101</v>
      </c>
      <c r="H2460" s="40" t="s">
        <v>162</v>
      </c>
      <c r="I2460" s="41"/>
      <c r="J2460" s="41"/>
      <c r="K2460" s="41"/>
      <c r="L2460" s="41"/>
      <c r="M2460" s="41"/>
      <c r="N2460" s="41"/>
      <c r="O2460" s="41"/>
      <c r="P2460" s="41"/>
      <c r="Q2460" s="41"/>
      <c r="R2460" s="41"/>
      <c r="S2460" s="41"/>
    </row>
    <row r="2461" customFormat="false" ht="21" hidden="false" customHeight="false" outlineLevel="0" collapsed="false">
      <c r="A2461" s="40" t="s">
        <v>189</v>
      </c>
      <c r="B2461" s="40" t="s">
        <v>190</v>
      </c>
      <c r="C2461" s="40" t="n">
        <v>13.01</v>
      </c>
      <c r="D2461" s="40" t="n">
        <v>3.24</v>
      </c>
      <c r="E2461" s="40" t="n">
        <v>0.39</v>
      </c>
      <c r="F2461" s="40" t="n">
        <v>0.495</v>
      </c>
      <c r="G2461" s="40" t="s">
        <v>101</v>
      </c>
      <c r="H2461" s="40" t="s">
        <v>165</v>
      </c>
      <c r="I2461" s="41"/>
      <c r="J2461" s="41"/>
      <c r="K2461" s="41"/>
      <c r="L2461" s="41"/>
      <c r="M2461" s="41"/>
      <c r="N2461" s="41"/>
      <c r="O2461" s="41"/>
      <c r="P2461" s="41"/>
      <c r="Q2461" s="41"/>
      <c r="R2461" s="41"/>
      <c r="S2461" s="41"/>
    </row>
    <row r="2462" customFormat="false" ht="21" hidden="false" customHeight="false" outlineLevel="0" collapsed="false">
      <c r="A2462" s="40" t="s">
        <v>191</v>
      </c>
      <c r="B2462" s="40" t="s">
        <v>192</v>
      </c>
      <c r="C2462" s="40" t="n">
        <v>6.51</v>
      </c>
      <c r="D2462" s="40" t="n">
        <v>3.24</v>
      </c>
      <c r="E2462" s="40" t="n">
        <v>0.39</v>
      </c>
      <c r="F2462" s="40" t="n">
        <v>0.495</v>
      </c>
      <c r="G2462" s="40" t="s">
        <v>101</v>
      </c>
      <c r="H2462" s="40" t="s">
        <v>167</v>
      </c>
      <c r="I2462" s="41"/>
      <c r="J2462" s="41"/>
      <c r="K2462" s="41"/>
      <c r="L2462" s="41"/>
      <c r="M2462" s="41"/>
      <c r="N2462" s="41"/>
      <c r="O2462" s="41"/>
      <c r="P2462" s="41"/>
      <c r="Q2462" s="41"/>
      <c r="R2462" s="41"/>
      <c r="S2462" s="41"/>
    </row>
    <row r="2463" customFormat="false" ht="10.5" hidden="false" customHeight="false" outlineLevel="0" collapsed="false">
      <c r="A2463" s="41"/>
      <c r="B2463" s="41"/>
      <c r="C2463" s="41"/>
      <c r="D2463" s="41"/>
      <c r="E2463" s="41"/>
      <c r="F2463" s="41"/>
      <c r="G2463" s="41"/>
      <c r="H2463" s="41"/>
      <c r="I2463" s="41"/>
      <c r="J2463" s="41"/>
      <c r="K2463" s="41"/>
      <c r="L2463" s="41"/>
      <c r="M2463" s="41"/>
      <c r="N2463" s="41"/>
      <c r="O2463" s="41"/>
      <c r="P2463" s="41"/>
      <c r="Q2463" s="41"/>
      <c r="R2463" s="41"/>
      <c r="S2463" s="41"/>
    </row>
    <row r="2464" customFormat="false" ht="21" hidden="false" customHeight="false" outlineLevel="0" collapsed="false">
      <c r="A2464" s="39"/>
      <c r="B2464" s="40" t="s">
        <v>193</v>
      </c>
      <c r="C2464" s="40" t="s">
        <v>194</v>
      </c>
      <c r="D2464" s="40" t="s">
        <v>195</v>
      </c>
      <c r="E2464" s="41"/>
      <c r="F2464" s="41"/>
      <c r="G2464" s="41"/>
      <c r="H2464" s="41"/>
      <c r="I2464" s="41"/>
      <c r="J2464" s="41"/>
      <c r="K2464" s="41"/>
      <c r="L2464" s="41"/>
      <c r="M2464" s="41"/>
      <c r="N2464" s="41"/>
      <c r="O2464" s="41"/>
      <c r="P2464" s="41"/>
      <c r="Q2464" s="41"/>
      <c r="R2464" s="41"/>
      <c r="S2464" s="41"/>
    </row>
    <row r="2465" customFormat="false" ht="21" hidden="false" customHeight="false" outlineLevel="0" collapsed="false">
      <c r="A2465" s="40" t="s">
        <v>196</v>
      </c>
      <c r="B2465" s="40" t="s">
        <v>197</v>
      </c>
      <c r="C2465" s="40" t="n">
        <v>37391.57</v>
      </c>
      <c r="D2465" s="40" t="n">
        <v>2.96</v>
      </c>
      <c r="E2465" s="41"/>
      <c r="F2465" s="41"/>
      <c r="G2465" s="41"/>
      <c r="H2465" s="41"/>
      <c r="I2465" s="41"/>
      <c r="J2465" s="41"/>
      <c r="K2465" s="41"/>
      <c r="L2465" s="41"/>
      <c r="M2465" s="41"/>
      <c r="N2465" s="41"/>
      <c r="O2465" s="41"/>
      <c r="P2465" s="41"/>
      <c r="Q2465" s="41"/>
      <c r="R2465" s="41"/>
      <c r="S2465" s="41"/>
    </row>
    <row r="2466" customFormat="false" ht="21" hidden="false" customHeight="false" outlineLevel="0" collapsed="false">
      <c r="A2466" s="40" t="s">
        <v>198</v>
      </c>
      <c r="B2466" s="40" t="s">
        <v>197</v>
      </c>
      <c r="C2466" s="40" t="n">
        <v>58597.96</v>
      </c>
      <c r="D2466" s="40" t="n">
        <v>2.78</v>
      </c>
      <c r="E2466" s="41"/>
      <c r="F2466" s="41"/>
      <c r="G2466" s="41"/>
      <c r="H2466" s="41"/>
      <c r="I2466" s="41"/>
      <c r="J2466" s="41"/>
      <c r="K2466" s="41"/>
      <c r="L2466" s="41"/>
      <c r="M2466" s="41"/>
      <c r="N2466" s="41"/>
      <c r="O2466" s="41"/>
      <c r="P2466" s="41"/>
      <c r="Q2466" s="41"/>
      <c r="R2466" s="41"/>
      <c r="S2466" s="41"/>
    </row>
    <row r="2467" customFormat="false" ht="10.5" hidden="false" customHeight="false" outlineLevel="0" collapsed="false">
      <c r="A2467" s="41"/>
      <c r="B2467" s="41"/>
      <c r="C2467" s="41"/>
      <c r="D2467" s="41"/>
      <c r="E2467" s="41"/>
      <c r="F2467" s="41"/>
      <c r="G2467" s="41"/>
      <c r="H2467" s="41"/>
      <c r="I2467" s="41"/>
      <c r="J2467" s="41"/>
      <c r="K2467" s="41"/>
      <c r="L2467" s="41"/>
      <c r="M2467" s="41"/>
      <c r="N2467" s="41"/>
      <c r="O2467" s="41"/>
      <c r="P2467" s="41"/>
      <c r="Q2467" s="41"/>
      <c r="R2467" s="41"/>
      <c r="S2467" s="41"/>
    </row>
    <row r="2468" customFormat="false" ht="21" hidden="false" customHeight="false" outlineLevel="0" collapsed="false">
      <c r="A2468" s="39"/>
      <c r="B2468" s="40" t="s">
        <v>193</v>
      </c>
      <c r="C2468" s="40" t="s">
        <v>199</v>
      </c>
      <c r="D2468" s="40" t="s">
        <v>200</v>
      </c>
      <c r="E2468" s="40" t="s">
        <v>201</v>
      </c>
      <c r="F2468" s="40" t="s">
        <v>202</v>
      </c>
      <c r="G2468" s="40" t="s">
        <v>203</v>
      </c>
      <c r="H2468" s="40" t="s">
        <v>204</v>
      </c>
      <c r="I2468" s="41"/>
      <c r="J2468" s="41"/>
      <c r="K2468" s="41"/>
      <c r="L2468" s="41"/>
      <c r="M2468" s="41"/>
      <c r="N2468" s="41"/>
      <c r="O2468" s="41"/>
      <c r="P2468" s="41"/>
      <c r="Q2468" s="41"/>
      <c r="R2468" s="41"/>
      <c r="S2468" s="41"/>
    </row>
    <row r="2469" customFormat="false" ht="10.5" hidden="false" customHeight="false" outlineLevel="0" collapsed="false">
      <c r="A2469" s="40" t="s">
        <v>205</v>
      </c>
      <c r="B2469" s="40" t="s">
        <v>206</v>
      </c>
      <c r="C2469" s="40" t="n">
        <v>1</v>
      </c>
      <c r="D2469" s="40" t="n">
        <v>0.01</v>
      </c>
      <c r="E2469" s="40" t="n">
        <v>0.83</v>
      </c>
      <c r="F2469" s="40" t="n">
        <v>0.01</v>
      </c>
      <c r="G2469" s="40" t="n">
        <v>1</v>
      </c>
      <c r="H2469" s="40" t="s">
        <v>207</v>
      </c>
      <c r="I2469" s="41"/>
      <c r="J2469" s="41"/>
      <c r="K2469" s="41"/>
      <c r="L2469" s="41"/>
      <c r="M2469" s="41"/>
      <c r="N2469" s="41"/>
      <c r="O2469" s="41"/>
      <c r="P2469" s="41"/>
      <c r="Q2469" s="41"/>
      <c r="R2469" s="41"/>
      <c r="S2469" s="41"/>
    </row>
    <row r="2470" customFormat="false" ht="21" hidden="false" customHeight="false" outlineLevel="0" collapsed="false">
      <c r="A2470" s="40" t="s">
        <v>208</v>
      </c>
      <c r="B2470" s="40" t="s">
        <v>206</v>
      </c>
      <c r="C2470" s="40" t="n">
        <v>1</v>
      </c>
      <c r="D2470" s="40" t="n">
        <v>0.01</v>
      </c>
      <c r="E2470" s="40" t="n">
        <v>0.01</v>
      </c>
      <c r="F2470" s="40" t="n">
        <v>0</v>
      </c>
      <c r="G2470" s="40" t="n">
        <v>1</v>
      </c>
      <c r="H2470" s="40" t="s">
        <v>207</v>
      </c>
      <c r="I2470" s="41"/>
      <c r="J2470" s="41"/>
      <c r="K2470" s="41"/>
      <c r="L2470" s="41"/>
      <c r="M2470" s="41"/>
      <c r="N2470" s="41"/>
      <c r="O2470" s="41"/>
      <c r="P2470" s="41"/>
      <c r="Q2470" s="41"/>
      <c r="R2470" s="41"/>
      <c r="S2470" s="41"/>
    </row>
    <row r="2471" customFormat="false" ht="10.5" hidden="false" customHeight="false" outlineLevel="0" collapsed="false">
      <c r="A2471" s="40" t="s">
        <v>209</v>
      </c>
      <c r="B2471" s="40" t="s">
        <v>210</v>
      </c>
      <c r="C2471" s="40" t="n">
        <v>0.26</v>
      </c>
      <c r="D2471" s="40" t="n">
        <v>500</v>
      </c>
      <c r="E2471" s="40" t="n">
        <v>1.51</v>
      </c>
      <c r="F2471" s="40" t="n">
        <v>2855.3</v>
      </c>
      <c r="G2471" s="40" t="n">
        <v>1</v>
      </c>
      <c r="H2471" s="40" t="s">
        <v>211</v>
      </c>
      <c r="I2471" s="41"/>
      <c r="J2471" s="41"/>
      <c r="K2471" s="41"/>
      <c r="L2471" s="41"/>
      <c r="M2471" s="41"/>
      <c r="N2471" s="41"/>
      <c r="O2471" s="41"/>
      <c r="P2471" s="41"/>
      <c r="Q2471" s="41"/>
      <c r="R2471" s="41"/>
      <c r="S2471" s="41"/>
    </row>
    <row r="2472" customFormat="false" ht="10.5" hidden="false" customHeight="false" outlineLevel="0" collapsed="false">
      <c r="A2472" s="40" t="s">
        <v>212</v>
      </c>
      <c r="B2472" s="40" t="s">
        <v>210</v>
      </c>
      <c r="C2472" s="40" t="n">
        <v>0.26</v>
      </c>
      <c r="D2472" s="40" t="n">
        <v>500</v>
      </c>
      <c r="E2472" s="40" t="n">
        <v>2.36</v>
      </c>
      <c r="F2472" s="40" t="n">
        <v>4474.66</v>
      </c>
      <c r="G2472" s="40" t="n">
        <v>1</v>
      </c>
      <c r="H2472" s="40" t="s">
        <v>211</v>
      </c>
      <c r="I2472" s="41"/>
      <c r="J2472" s="41"/>
      <c r="K2472" s="41"/>
      <c r="L2472" s="41"/>
      <c r="M2472" s="41"/>
      <c r="N2472" s="41"/>
      <c r="O2472" s="41"/>
      <c r="P2472" s="41"/>
      <c r="Q2472" s="41"/>
      <c r="R2472" s="41"/>
      <c r="S2472" s="41"/>
    </row>
    <row r="2473" customFormat="false" ht="10.5" hidden="false" customHeight="false" outlineLevel="0" collapsed="false">
      <c r="A2473" s="41"/>
      <c r="B2473" s="41"/>
      <c r="C2473" s="41"/>
      <c r="D2473" s="41"/>
      <c r="E2473" s="41"/>
      <c r="F2473" s="41"/>
      <c r="G2473" s="41"/>
      <c r="H2473" s="41"/>
      <c r="I2473" s="41"/>
      <c r="J2473" s="41"/>
      <c r="K2473" s="41"/>
      <c r="L2473" s="41"/>
      <c r="M2473" s="41"/>
      <c r="N2473" s="41"/>
      <c r="O2473" s="41"/>
      <c r="P2473" s="41"/>
      <c r="Q2473" s="41"/>
      <c r="R2473" s="41"/>
      <c r="S2473" s="41"/>
    </row>
    <row r="2474" customFormat="false" ht="10.5" hidden="false" customHeight="false" outlineLevel="0" collapsed="false">
      <c r="A2474" s="39"/>
      <c r="B2474" s="40" t="s">
        <v>213</v>
      </c>
      <c r="C2474" s="41"/>
      <c r="D2474" s="41"/>
      <c r="E2474" s="41"/>
      <c r="F2474" s="41"/>
      <c r="G2474" s="41"/>
      <c r="H2474" s="41"/>
      <c r="I2474" s="41"/>
      <c r="J2474" s="41"/>
      <c r="K2474" s="41"/>
      <c r="L2474" s="41"/>
      <c r="M2474" s="41"/>
      <c r="N2474" s="41"/>
      <c r="O2474" s="41"/>
      <c r="P2474" s="41"/>
      <c r="Q2474" s="41"/>
      <c r="R2474" s="41"/>
      <c r="S2474" s="41"/>
    </row>
    <row r="2475" customFormat="false" ht="10.5" hidden="false" customHeight="false" outlineLevel="0" collapsed="false">
      <c r="A2475" s="40" t="s">
        <v>214</v>
      </c>
      <c r="B2475" s="40" t="n">
        <v>35002.2</v>
      </c>
      <c r="C2475" s="41"/>
      <c r="D2475" s="41"/>
      <c r="E2475" s="41"/>
      <c r="F2475" s="41"/>
      <c r="G2475" s="41"/>
      <c r="H2475" s="41"/>
      <c r="I2475" s="41"/>
      <c r="J2475" s="41"/>
      <c r="K2475" s="41"/>
      <c r="L2475" s="41"/>
      <c r="M2475" s="41"/>
      <c r="N2475" s="41"/>
      <c r="O2475" s="41"/>
      <c r="P2475" s="41"/>
      <c r="Q2475" s="41"/>
      <c r="R2475" s="41"/>
      <c r="S2475" s="41"/>
    </row>
    <row r="2476" customFormat="false" ht="10.5" hidden="false" customHeight="false" outlineLevel="0" collapsed="false">
      <c r="A2476" s="40" t="s">
        <v>215</v>
      </c>
      <c r="B2476" s="40" t="n">
        <v>54853.48</v>
      </c>
      <c r="C2476" s="41"/>
      <c r="D2476" s="41"/>
      <c r="E2476" s="41"/>
      <c r="F2476" s="41"/>
      <c r="G2476" s="41"/>
      <c r="H2476" s="41"/>
      <c r="I2476" s="41"/>
      <c r="J2476" s="41"/>
      <c r="K2476" s="41"/>
      <c r="L2476" s="41"/>
      <c r="M2476" s="41"/>
      <c r="N2476" s="41"/>
      <c r="O2476" s="41"/>
      <c r="P2476" s="41"/>
      <c r="Q2476" s="41"/>
      <c r="R2476" s="41"/>
      <c r="S2476" s="41"/>
    </row>
    <row r="2477" customFormat="false" ht="10.5" hidden="false" customHeight="false" outlineLevel="0" collapsed="false">
      <c r="A2477" s="41"/>
      <c r="B2477" s="41"/>
      <c r="C2477" s="41"/>
      <c r="D2477" s="41"/>
      <c r="E2477" s="41"/>
      <c r="F2477" s="41"/>
      <c r="G2477" s="41"/>
      <c r="H2477" s="41"/>
      <c r="I2477" s="41"/>
      <c r="J2477" s="41"/>
      <c r="K2477" s="41"/>
      <c r="L2477" s="41"/>
      <c r="M2477" s="41"/>
      <c r="N2477" s="41"/>
      <c r="O2477" s="41"/>
      <c r="P2477" s="41"/>
      <c r="Q2477" s="41"/>
      <c r="R2477" s="41"/>
      <c r="S2477" s="41"/>
    </row>
    <row r="2478" customFormat="false" ht="31.5" hidden="false" customHeight="false" outlineLevel="0" collapsed="false">
      <c r="A2478" s="39"/>
      <c r="B2478" s="40" t="s">
        <v>216</v>
      </c>
      <c r="C2478" s="40" t="s">
        <v>217</v>
      </c>
      <c r="D2478" s="40" t="s">
        <v>218</v>
      </c>
      <c r="E2478" s="40" t="s">
        <v>219</v>
      </c>
      <c r="F2478" s="40" t="s">
        <v>220</v>
      </c>
      <c r="G2478" s="40" t="s">
        <v>221</v>
      </c>
      <c r="H2478" s="40" t="s">
        <v>222</v>
      </c>
      <c r="I2478" s="41"/>
      <c r="J2478" s="41"/>
      <c r="K2478" s="41"/>
      <c r="L2478" s="41"/>
      <c r="M2478" s="41"/>
      <c r="N2478" s="41"/>
      <c r="O2478" s="41"/>
      <c r="P2478" s="41"/>
      <c r="Q2478" s="41"/>
      <c r="R2478" s="41"/>
      <c r="S2478" s="41"/>
    </row>
    <row r="2479" customFormat="false" ht="10.5" hidden="false" customHeight="false" outlineLevel="0" collapsed="false">
      <c r="A2479" s="40" t="s">
        <v>223</v>
      </c>
      <c r="B2479" s="40" t="n">
        <v>27824.6114</v>
      </c>
      <c r="C2479" s="40" t="n">
        <v>38.7951</v>
      </c>
      <c r="D2479" s="40" t="n">
        <v>44.2121</v>
      </c>
      <c r="E2479" s="40" t="n">
        <v>0</v>
      </c>
      <c r="F2479" s="40" t="n">
        <v>0.0003</v>
      </c>
      <c r="G2479" s="40" t="n">
        <v>29018.4133</v>
      </c>
      <c r="H2479" s="40" t="n">
        <v>10924.2527</v>
      </c>
      <c r="I2479" s="41"/>
      <c r="J2479" s="41"/>
      <c r="K2479" s="41"/>
      <c r="L2479" s="41"/>
      <c r="M2479" s="41"/>
      <c r="N2479" s="41"/>
      <c r="O2479" s="41"/>
      <c r="P2479" s="41"/>
      <c r="Q2479" s="41"/>
      <c r="R2479" s="41"/>
      <c r="S2479" s="41"/>
    </row>
    <row r="2480" customFormat="false" ht="10.5" hidden="false" customHeight="false" outlineLevel="0" collapsed="false">
      <c r="A2480" s="40" t="s">
        <v>224</v>
      </c>
      <c r="B2480" s="40" t="n">
        <v>23585.006</v>
      </c>
      <c r="C2480" s="40" t="n">
        <v>33.5779</v>
      </c>
      <c r="D2480" s="40" t="n">
        <v>39.7351</v>
      </c>
      <c r="E2480" s="40" t="n">
        <v>0</v>
      </c>
      <c r="F2480" s="40" t="n">
        <v>0.0003</v>
      </c>
      <c r="G2480" s="40" t="n">
        <v>26084.7704</v>
      </c>
      <c r="H2480" s="40" t="n">
        <v>9326.0668</v>
      </c>
      <c r="I2480" s="41"/>
      <c r="J2480" s="41"/>
      <c r="K2480" s="41"/>
      <c r="L2480" s="41"/>
      <c r="M2480" s="41"/>
      <c r="N2480" s="41"/>
      <c r="O2480" s="41"/>
      <c r="P2480" s="41"/>
      <c r="Q2480" s="41"/>
      <c r="R2480" s="41"/>
      <c r="S2480" s="41"/>
    </row>
    <row r="2481" customFormat="false" ht="10.5" hidden="false" customHeight="false" outlineLevel="0" collapsed="false">
      <c r="A2481" s="40" t="s">
        <v>225</v>
      </c>
      <c r="B2481" s="40" t="n">
        <v>22776.0172</v>
      </c>
      <c r="C2481" s="40" t="n">
        <v>34.1511</v>
      </c>
      <c r="D2481" s="40" t="n">
        <v>43.9891</v>
      </c>
      <c r="E2481" s="40" t="n">
        <v>0</v>
      </c>
      <c r="F2481" s="40" t="n">
        <v>0.0003</v>
      </c>
      <c r="G2481" s="40" t="n">
        <v>28888.6695</v>
      </c>
      <c r="H2481" s="40" t="n">
        <v>9171.0624</v>
      </c>
      <c r="I2481" s="41"/>
      <c r="J2481" s="41"/>
      <c r="K2481" s="41"/>
      <c r="L2481" s="41"/>
      <c r="M2481" s="41"/>
      <c r="N2481" s="41"/>
      <c r="O2481" s="41"/>
      <c r="P2481" s="41"/>
      <c r="Q2481" s="41"/>
      <c r="R2481" s="41"/>
      <c r="S2481" s="41"/>
    </row>
    <row r="2482" customFormat="false" ht="10.5" hidden="false" customHeight="false" outlineLevel="0" collapsed="false">
      <c r="A2482" s="40" t="s">
        <v>226</v>
      </c>
      <c r="B2482" s="40" t="n">
        <v>19722.6296</v>
      </c>
      <c r="C2482" s="40" t="n">
        <v>31.2102</v>
      </c>
      <c r="D2482" s="40" t="n">
        <v>43.4236</v>
      </c>
      <c r="E2482" s="40" t="n">
        <v>0</v>
      </c>
      <c r="F2482" s="40" t="n">
        <v>0.0003</v>
      </c>
      <c r="G2482" s="40" t="n">
        <v>28526.6758</v>
      </c>
      <c r="H2482" s="40" t="n">
        <v>8098.0938</v>
      </c>
      <c r="I2482" s="41"/>
      <c r="J2482" s="41"/>
      <c r="K2482" s="41"/>
      <c r="L2482" s="41"/>
      <c r="M2482" s="41"/>
      <c r="N2482" s="41"/>
      <c r="O2482" s="41"/>
      <c r="P2482" s="41"/>
      <c r="Q2482" s="41"/>
      <c r="R2482" s="41"/>
      <c r="S2482" s="41"/>
    </row>
    <row r="2483" customFormat="false" ht="10.5" hidden="false" customHeight="false" outlineLevel="0" collapsed="false">
      <c r="A2483" s="40" t="s">
        <v>227</v>
      </c>
      <c r="B2483" s="40" t="n">
        <v>21200.7978</v>
      </c>
      <c r="C2483" s="40" t="n">
        <v>34.6159</v>
      </c>
      <c r="D2483" s="40" t="n">
        <v>50.151</v>
      </c>
      <c r="E2483" s="40" t="n">
        <v>0</v>
      </c>
      <c r="F2483" s="40" t="n">
        <v>0.0004</v>
      </c>
      <c r="G2483" s="40" t="n">
        <v>32951.5191</v>
      </c>
      <c r="H2483" s="40" t="n">
        <v>8806.9777</v>
      </c>
      <c r="I2483" s="41"/>
      <c r="J2483" s="41"/>
      <c r="K2483" s="41"/>
      <c r="L2483" s="41"/>
      <c r="M2483" s="41"/>
      <c r="N2483" s="41"/>
      <c r="O2483" s="41"/>
      <c r="P2483" s="41"/>
      <c r="Q2483" s="41"/>
      <c r="R2483" s="41"/>
      <c r="S2483" s="41"/>
    </row>
    <row r="2484" customFormat="false" ht="10.5" hidden="false" customHeight="false" outlineLevel="0" collapsed="false">
      <c r="A2484" s="40" t="s">
        <v>228</v>
      </c>
      <c r="B2484" s="40" t="n">
        <v>22337.276</v>
      </c>
      <c r="C2484" s="40" t="n">
        <v>36.9889</v>
      </c>
      <c r="D2484" s="40" t="n">
        <v>54.524</v>
      </c>
      <c r="E2484" s="40" t="n">
        <v>0</v>
      </c>
      <c r="F2484" s="40" t="n">
        <v>0.0004</v>
      </c>
      <c r="G2484" s="40" t="n">
        <v>35827.1673</v>
      </c>
      <c r="H2484" s="40" t="n">
        <v>9328.5319</v>
      </c>
      <c r="I2484" s="41"/>
      <c r="J2484" s="41"/>
      <c r="K2484" s="41"/>
      <c r="L2484" s="41"/>
      <c r="M2484" s="41"/>
      <c r="N2484" s="41"/>
      <c r="O2484" s="41"/>
      <c r="P2484" s="41"/>
      <c r="Q2484" s="41"/>
      <c r="R2484" s="41"/>
      <c r="S2484" s="41"/>
    </row>
    <row r="2485" customFormat="false" ht="10.5" hidden="false" customHeight="false" outlineLevel="0" collapsed="false">
      <c r="A2485" s="40" t="s">
        <v>229</v>
      </c>
      <c r="B2485" s="40" t="n">
        <v>24248.0496</v>
      </c>
      <c r="C2485" s="40" t="n">
        <v>40.3874</v>
      </c>
      <c r="D2485" s="40" t="n">
        <v>59.9513</v>
      </c>
      <c r="E2485" s="40" t="n">
        <v>0</v>
      </c>
      <c r="F2485" s="40" t="n">
        <v>0.0004</v>
      </c>
      <c r="G2485" s="40" t="n">
        <v>39394.4636</v>
      </c>
      <c r="H2485" s="40" t="n">
        <v>10148.9177</v>
      </c>
      <c r="I2485" s="41"/>
      <c r="J2485" s="41"/>
      <c r="K2485" s="41"/>
      <c r="L2485" s="41"/>
      <c r="M2485" s="41"/>
      <c r="N2485" s="41"/>
      <c r="O2485" s="41"/>
      <c r="P2485" s="41"/>
      <c r="Q2485" s="41"/>
      <c r="R2485" s="41"/>
      <c r="S2485" s="41"/>
    </row>
    <row r="2486" customFormat="false" ht="10.5" hidden="false" customHeight="false" outlineLevel="0" collapsed="false">
      <c r="A2486" s="40" t="s">
        <v>230</v>
      </c>
      <c r="B2486" s="40" t="n">
        <v>23889.1357</v>
      </c>
      <c r="C2486" s="40" t="n">
        <v>39.7385</v>
      </c>
      <c r="D2486" s="40" t="n">
        <v>58.8977</v>
      </c>
      <c r="E2486" s="40" t="n">
        <v>0</v>
      </c>
      <c r="F2486" s="40" t="n">
        <v>0.0004</v>
      </c>
      <c r="G2486" s="40" t="n">
        <v>38701.9104</v>
      </c>
      <c r="H2486" s="40" t="n">
        <v>9993.8166</v>
      </c>
      <c r="I2486" s="41"/>
      <c r="J2486" s="41"/>
      <c r="K2486" s="41"/>
      <c r="L2486" s="41"/>
      <c r="M2486" s="41"/>
      <c r="N2486" s="41"/>
      <c r="O2486" s="41"/>
      <c r="P2486" s="41"/>
      <c r="Q2486" s="41"/>
      <c r="R2486" s="41"/>
      <c r="S2486" s="41"/>
    </row>
    <row r="2487" customFormat="false" ht="10.5" hidden="false" customHeight="false" outlineLevel="0" collapsed="false">
      <c r="A2487" s="40" t="s">
        <v>231</v>
      </c>
      <c r="B2487" s="40" t="n">
        <v>19936.6387</v>
      </c>
      <c r="C2487" s="40" t="n">
        <v>32.5663</v>
      </c>
      <c r="D2487" s="40" t="n">
        <v>47.2076</v>
      </c>
      <c r="E2487" s="40" t="n">
        <v>0</v>
      </c>
      <c r="F2487" s="40" t="n">
        <v>0.0004</v>
      </c>
      <c r="G2487" s="40" t="n">
        <v>31017.6248</v>
      </c>
      <c r="H2487" s="40" t="n">
        <v>8283.2152</v>
      </c>
      <c r="I2487" s="41"/>
      <c r="J2487" s="41"/>
      <c r="K2487" s="41"/>
      <c r="L2487" s="41"/>
      <c r="M2487" s="41"/>
      <c r="N2487" s="41"/>
      <c r="O2487" s="41"/>
      <c r="P2487" s="41"/>
      <c r="Q2487" s="41"/>
      <c r="R2487" s="41"/>
      <c r="S2487" s="41"/>
    </row>
    <row r="2488" customFormat="false" ht="10.5" hidden="false" customHeight="false" outlineLevel="0" collapsed="false">
      <c r="A2488" s="40" t="s">
        <v>232</v>
      </c>
      <c r="B2488" s="40" t="n">
        <v>20280.7111</v>
      </c>
      <c r="C2488" s="40" t="n">
        <v>32.1816</v>
      </c>
      <c r="D2488" s="40" t="n">
        <v>44.9395</v>
      </c>
      <c r="E2488" s="40" t="n">
        <v>0</v>
      </c>
      <c r="F2488" s="40" t="n">
        <v>0.0003</v>
      </c>
      <c r="G2488" s="40" t="n">
        <v>29522.9455</v>
      </c>
      <c r="H2488" s="40" t="n">
        <v>8335.6703</v>
      </c>
      <c r="I2488" s="41"/>
      <c r="J2488" s="41"/>
      <c r="K2488" s="41"/>
      <c r="L2488" s="41"/>
      <c r="M2488" s="41"/>
      <c r="N2488" s="41"/>
      <c r="O2488" s="41"/>
      <c r="P2488" s="41"/>
      <c r="Q2488" s="41"/>
      <c r="R2488" s="41"/>
      <c r="S2488" s="41"/>
    </row>
    <row r="2489" customFormat="false" ht="10.5" hidden="false" customHeight="false" outlineLevel="0" collapsed="false">
      <c r="A2489" s="40" t="s">
        <v>233</v>
      </c>
      <c r="B2489" s="40" t="n">
        <v>21891.1693</v>
      </c>
      <c r="C2489" s="40" t="n">
        <v>32.9362</v>
      </c>
      <c r="D2489" s="40" t="n">
        <v>42.6442</v>
      </c>
      <c r="E2489" s="40" t="n">
        <v>0</v>
      </c>
      <c r="F2489" s="40" t="n">
        <v>0.0003</v>
      </c>
      <c r="G2489" s="40" t="n">
        <v>28006.112</v>
      </c>
      <c r="H2489" s="40" t="n">
        <v>8825.4558</v>
      </c>
      <c r="I2489" s="41"/>
      <c r="J2489" s="41"/>
      <c r="K2489" s="41"/>
      <c r="L2489" s="41"/>
      <c r="M2489" s="41"/>
      <c r="N2489" s="41"/>
      <c r="O2489" s="41"/>
      <c r="P2489" s="41"/>
      <c r="Q2489" s="41"/>
      <c r="R2489" s="41"/>
      <c r="S2489" s="41"/>
    </row>
    <row r="2490" customFormat="false" ht="10.5" hidden="false" customHeight="false" outlineLevel="0" collapsed="false">
      <c r="A2490" s="40" t="s">
        <v>234</v>
      </c>
      <c r="B2490" s="40" t="n">
        <v>26233.7786</v>
      </c>
      <c r="C2490" s="40" t="n">
        <v>37.3106</v>
      </c>
      <c r="D2490" s="40" t="n">
        <v>44.0727</v>
      </c>
      <c r="E2490" s="40" t="n">
        <v>0</v>
      </c>
      <c r="F2490" s="40" t="n">
        <v>0.0003</v>
      </c>
      <c r="G2490" s="40" t="n">
        <v>28932.0663</v>
      </c>
      <c r="H2490" s="40" t="n">
        <v>10369.7884</v>
      </c>
      <c r="I2490" s="41"/>
      <c r="J2490" s="41"/>
      <c r="K2490" s="41"/>
      <c r="L2490" s="41"/>
      <c r="M2490" s="41"/>
      <c r="N2490" s="41"/>
      <c r="O2490" s="41"/>
      <c r="P2490" s="41"/>
      <c r="Q2490" s="41"/>
      <c r="R2490" s="41"/>
      <c r="S2490" s="41"/>
    </row>
    <row r="2491" customFormat="false" ht="10.5" hidden="false" customHeight="false" outlineLevel="0" collapsed="false">
      <c r="A2491" s="40"/>
      <c r="B2491" s="40"/>
      <c r="C2491" s="40"/>
      <c r="D2491" s="40"/>
      <c r="E2491" s="40"/>
      <c r="F2491" s="40"/>
      <c r="G2491" s="40"/>
      <c r="H2491" s="40"/>
      <c r="I2491" s="41"/>
      <c r="J2491" s="41"/>
      <c r="K2491" s="41"/>
      <c r="L2491" s="41"/>
      <c r="M2491" s="41"/>
      <c r="N2491" s="41"/>
      <c r="O2491" s="41"/>
      <c r="P2491" s="41"/>
      <c r="Q2491" s="41"/>
      <c r="R2491" s="41"/>
      <c r="S2491" s="41"/>
    </row>
    <row r="2492" customFormat="false" ht="10.5" hidden="false" customHeight="false" outlineLevel="0" collapsed="false">
      <c r="A2492" s="40" t="s">
        <v>235</v>
      </c>
      <c r="B2492" s="40" t="n">
        <v>273925.8209</v>
      </c>
      <c r="C2492" s="40" t="n">
        <v>424.4598</v>
      </c>
      <c r="D2492" s="40" t="n">
        <v>573.7477</v>
      </c>
      <c r="E2492" s="40" t="n">
        <v>0</v>
      </c>
      <c r="F2492" s="40" t="n">
        <v>0.0044</v>
      </c>
      <c r="G2492" s="40" t="n">
        <v>376872.3379</v>
      </c>
      <c r="H2492" s="40" t="n">
        <v>111611.8494</v>
      </c>
      <c r="I2492" s="41"/>
      <c r="J2492" s="41"/>
      <c r="K2492" s="41"/>
      <c r="L2492" s="41"/>
      <c r="M2492" s="41"/>
      <c r="N2492" s="41"/>
      <c r="O2492" s="41"/>
      <c r="P2492" s="41"/>
      <c r="Q2492" s="41"/>
      <c r="R2492" s="41"/>
      <c r="S2492" s="41"/>
    </row>
    <row r="2493" customFormat="false" ht="10.5" hidden="false" customHeight="false" outlineLevel="0" collapsed="false">
      <c r="A2493" s="40" t="s">
        <v>236</v>
      </c>
      <c r="B2493" s="40" t="n">
        <v>19722.6296</v>
      </c>
      <c r="C2493" s="40" t="n">
        <v>31.2102</v>
      </c>
      <c r="D2493" s="40" t="n">
        <v>39.7351</v>
      </c>
      <c r="E2493" s="40" t="n">
        <v>0</v>
      </c>
      <c r="F2493" s="40" t="n">
        <v>0.0003</v>
      </c>
      <c r="G2493" s="40" t="n">
        <v>26084.7704</v>
      </c>
      <c r="H2493" s="40" t="n">
        <v>8098.0938</v>
      </c>
      <c r="I2493" s="41"/>
      <c r="J2493" s="41"/>
      <c r="K2493" s="41"/>
      <c r="L2493" s="41"/>
      <c r="M2493" s="41"/>
      <c r="N2493" s="41"/>
      <c r="O2493" s="41"/>
      <c r="P2493" s="41"/>
      <c r="Q2493" s="41"/>
      <c r="R2493" s="41"/>
      <c r="S2493" s="41"/>
    </row>
    <row r="2494" customFormat="false" ht="10.5" hidden="false" customHeight="false" outlineLevel="0" collapsed="false">
      <c r="A2494" s="40" t="s">
        <v>237</v>
      </c>
      <c r="B2494" s="40" t="n">
        <v>27824.6114</v>
      </c>
      <c r="C2494" s="40" t="n">
        <v>40.3874</v>
      </c>
      <c r="D2494" s="40" t="n">
        <v>59.9513</v>
      </c>
      <c r="E2494" s="40" t="n">
        <v>0</v>
      </c>
      <c r="F2494" s="40" t="n">
        <v>0.0004</v>
      </c>
      <c r="G2494" s="40" t="n">
        <v>39394.4636</v>
      </c>
      <c r="H2494" s="40" t="n">
        <v>10924.2527</v>
      </c>
      <c r="I2494" s="41"/>
      <c r="J2494" s="41"/>
      <c r="K2494" s="41"/>
      <c r="L2494" s="41"/>
      <c r="M2494" s="41"/>
      <c r="N2494" s="41"/>
      <c r="O2494" s="41"/>
      <c r="P2494" s="41"/>
      <c r="Q2494" s="41"/>
      <c r="R2494" s="41"/>
      <c r="S2494" s="41"/>
    </row>
    <row r="2495" customFormat="false" ht="10.5" hidden="false" customHeight="false" outlineLevel="0" collapsed="false">
      <c r="A2495" s="41"/>
      <c r="B2495" s="41"/>
      <c r="C2495" s="41"/>
      <c r="D2495" s="41"/>
      <c r="E2495" s="41"/>
      <c r="F2495" s="41"/>
      <c r="G2495" s="41"/>
      <c r="H2495" s="41"/>
      <c r="I2495" s="41"/>
      <c r="J2495" s="41"/>
      <c r="K2495" s="41"/>
      <c r="L2495" s="41"/>
      <c r="M2495" s="41"/>
      <c r="N2495" s="41"/>
      <c r="O2495" s="41"/>
      <c r="P2495" s="41"/>
      <c r="Q2495" s="41"/>
      <c r="R2495" s="41"/>
      <c r="S2495" s="41"/>
    </row>
    <row r="2496" customFormat="false" ht="31.5" hidden="false" customHeight="false" outlineLevel="0" collapsed="false">
      <c r="A2496" s="39"/>
      <c r="B2496" s="40" t="s">
        <v>238</v>
      </c>
      <c r="C2496" s="40" t="s">
        <v>239</v>
      </c>
      <c r="D2496" s="40" t="s">
        <v>240</v>
      </c>
      <c r="E2496" s="40" t="s">
        <v>241</v>
      </c>
      <c r="F2496" s="40" t="s">
        <v>242</v>
      </c>
      <c r="G2496" s="40" t="s">
        <v>243</v>
      </c>
      <c r="H2496" s="40" t="s">
        <v>244</v>
      </c>
      <c r="I2496" s="40" t="s">
        <v>245</v>
      </c>
      <c r="J2496" s="40" t="s">
        <v>246</v>
      </c>
      <c r="K2496" s="40" t="s">
        <v>247</v>
      </c>
      <c r="L2496" s="40" t="s">
        <v>248</v>
      </c>
      <c r="M2496" s="40" t="s">
        <v>249</v>
      </c>
      <c r="N2496" s="40" t="s">
        <v>250</v>
      </c>
      <c r="O2496" s="40" t="s">
        <v>251</v>
      </c>
      <c r="P2496" s="40" t="s">
        <v>252</v>
      </c>
      <c r="Q2496" s="40" t="s">
        <v>253</v>
      </c>
      <c r="R2496" s="40" t="s">
        <v>254</v>
      </c>
      <c r="S2496" s="40" t="s">
        <v>255</v>
      </c>
    </row>
    <row r="2497" customFormat="false" ht="10.5" hidden="false" customHeight="false" outlineLevel="0" collapsed="false">
      <c r="A2497" s="40" t="s">
        <v>223</v>
      </c>
      <c r="B2497" s="42" t="n">
        <v>67335000000</v>
      </c>
      <c r="C2497" s="40" t="n">
        <v>31748.474</v>
      </c>
      <c r="D2497" s="40" t="s">
        <v>412</v>
      </c>
      <c r="E2497" s="40" t="n">
        <v>3712.724</v>
      </c>
      <c r="F2497" s="40" t="n">
        <v>16310.475</v>
      </c>
      <c r="G2497" s="40" t="n">
        <v>7329.969</v>
      </c>
      <c r="H2497" s="40" t="n">
        <v>0</v>
      </c>
      <c r="I2497" s="40" t="n">
        <v>0</v>
      </c>
      <c r="J2497" s="40" t="n">
        <v>0</v>
      </c>
      <c r="K2497" s="40" t="n">
        <v>0</v>
      </c>
      <c r="L2497" s="40" t="n">
        <v>0</v>
      </c>
      <c r="M2497" s="40" t="n">
        <v>0</v>
      </c>
      <c r="N2497" s="40" t="n">
        <v>0</v>
      </c>
      <c r="O2497" s="40" t="n">
        <v>0</v>
      </c>
      <c r="P2497" s="40" t="n">
        <v>0</v>
      </c>
      <c r="Q2497" s="40" t="n">
        <v>4395.306</v>
      </c>
      <c r="R2497" s="40" t="n">
        <v>0</v>
      </c>
      <c r="S2497" s="40" t="n">
        <v>0</v>
      </c>
    </row>
    <row r="2498" customFormat="false" ht="10.5" hidden="false" customHeight="false" outlineLevel="0" collapsed="false">
      <c r="A2498" s="40" t="s">
        <v>224</v>
      </c>
      <c r="B2498" s="42" t="n">
        <v>60527700000</v>
      </c>
      <c r="C2498" s="40" t="n">
        <v>31744.978</v>
      </c>
      <c r="D2498" s="40" t="s">
        <v>413</v>
      </c>
      <c r="E2498" s="40" t="n">
        <v>3712.724</v>
      </c>
      <c r="F2498" s="40" t="n">
        <v>16310.475</v>
      </c>
      <c r="G2498" s="40" t="n">
        <v>7329.969</v>
      </c>
      <c r="H2498" s="40" t="n">
        <v>0</v>
      </c>
      <c r="I2498" s="40" t="n">
        <v>0</v>
      </c>
      <c r="J2498" s="40" t="n">
        <v>0</v>
      </c>
      <c r="K2498" s="40" t="n">
        <v>0</v>
      </c>
      <c r="L2498" s="40" t="n">
        <v>0</v>
      </c>
      <c r="M2498" s="40" t="n">
        <v>0</v>
      </c>
      <c r="N2498" s="40" t="n">
        <v>0</v>
      </c>
      <c r="O2498" s="40" t="n">
        <v>0</v>
      </c>
      <c r="P2498" s="40" t="n">
        <v>0</v>
      </c>
      <c r="Q2498" s="40" t="n">
        <v>4391.809</v>
      </c>
      <c r="R2498" s="40" t="n">
        <v>0</v>
      </c>
      <c r="S2498" s="40" t="n">
        <v>0</v>
      </c>
    </row>
    <row r="2499" customFormat="false" ht="10.5" hidden="false" customHeight="false" outlineLevel="0" collapsed="false">
      <c r="A2499" s="40" t="s">
        <v>225</v>
      </c>
      <c r="B2499" s="42" t="n">
        <v>67034000000</v>
      </c>
      <c r="C2499" s="40" t="n">
        <v>31924.473</v>
      </c>
      <c r="D2499" s="40" t="s">
        <v>414</v>
      </c>
      <c r="E2499" s="40" t="n">
        <v>3712.724</v>
      </c>
      <c r="F2499" s="40" t="n">
        <v>16310.475</v>
      </c>
      <c r="G2499" s="40" t="n">
        <v>7329.969</v>
      </c>
      <c r="H2499" s="40" t="n">
        <v>0</v>
      </c>
      <c r="I2499" s="40" t="n">
        <v>1369.98</v>
      </c>
      <c r="J2499" s="40" t="n">
        <v>1000.172</v>
      </c>
      <c r="K2499" s="40" t="n">
        <v>0</v>
      </c>
      <c r="L2499" s="40" t="n">
        <v>0</v>
      </c>
      <c r="M2499" s="40" t="n">
        <v>0</v>
      </c>
      <c r="N2499" s="40" t="n">
        <v>0</v>
      </c>
      <c r="O2499" s="40" t="n">
        <v>0</v>
      </c>
      <c r="P2499" s="40" t="n">
        <v>0</v>
      </c>
      <c r="Q2499" s="40" t="n">
        <v>2201.153</v>
      </c>
      <c r="R2499" s="40" t="n">
        <v>0</v>
      </c>
      <c r="S2499" s="40" t="n">
        <v>0</v>
      </c>
    </row>
    <row r="2500" customFormat="false" ht="10.5" hidden="false" customHeight="false" outlineLevel="0" collapsed="false">
      <c r="A2500" s="40" t="s">
        <v>226</v>
      </c>
      <c r="B2500" s="42" t="n">
        <v>66194000000</v>
      </c>
      <c r="C2500" s="40" t="n">
        <v>39151.005</v>
      </c>
      <c r="D2500" s="40" t="s">
        <v>291</v>
      </c>
      <c r="E2500" s="40" t="n">
        <v>3712.724</v>
      </c>
      <c r="F2500" s="40" t="n">
        <v>16310.475</v>
      </c>
      <c r="G2500" s="40" t="n">
        <v>7329.969</v>
      </c>
      <c r="H2500" s="40" t="n">
        <v>0</v>
      </c>
      <c r="I2500" s="40" t="n">
        <v>9711.398</v>
      </c>
      <c r="J2500" s="40" t="n">
        <v>0</v>
      </c>
      <c r="K2500" s="40" t="n">
        <v>0</v>
      </c>
      <c r="L2500" s="40" t="n">
        <v>0</v>
      </c>
      <c r="M2500" s="40" t="n">
        <v>0</v>
      </c>
      <c r="N2500" s="40" t="n">
        <v>0</v>
      </c>
      <c r="O2500" s="40" t="n">
        <v>0</v>
      </c>
      <c r="P2500" s="40" t="n">
        <v>0</v>
      </c>
      <c r="Q2500" s="40" t="n">
        <v>2086.439</v>
      </c>
      <c r="R2500" s="40" t="n">
        <v>0</v>
      </c>
      <c r="S2500" s="40" t="n">
        <v>0</v>
      </c>
    </row>
    <row r="2501" customFormat="false" ht="10.5" hidden="false" customHeight="false" outlineLevel="0" collapsed="false">
      <c r="A2501" s="40" t="s">
        <v>227</v>
      </c>
      <c r="B2501" s="42" t="n">
        <v>76461500000</v>
      </c>
      <c r="C2501" s="40" t="n">
        <v>58151.745</v>
      </c>
      <c r="D2501" s="40" t="s">
        <v>415</v>
      </c>
      <c r="E2501" s="40" t="n">
        <v>3300.199</v>
      </c>
      <c r="F2501" s="40" t="n">
        <v>16310.475</v>
      </c>
      <c r="G2501" s="40" t="n">
        <v>7329.969</v>
      </c>
      <c r="H2501" s="40" t="n">
        <v>0</v>
      </c>
      <c r="I2501" s="40" t="n">
        <v>29071.939</v>
      </c>
      <c r="J2501" s="40" t="n">
        <v>0</v>
      </c>
      <c r="K2501" s="40" t="n">
        <v>0</v>
      </c>
      <c r="L2501" s="40" t="n">
        <v>0</v>
      </c>
      <c r="M2501" s="40" t="n">
        <v>0</v>
      </c>
      <c r="N2501" s="40" t="n">
        <v>0</v>
      </c>
      <c r="O2501" s="40" t="n">
        <v>0</v>
      </c>
      <c r="P2501" s="40" t="n">
        <v>0</v>
      </c>
      <c r="Q2501" s="40" t="n">
        <v>2139.162</v>
      </c>
      <c r="R2501" s="40" t="n">
        <v>0</v>
      </c>
      <c r="S2501" s="40" t="n">
        <v>0</v>
      </c>
    </row>
    <row r="2502" customFormat="false" ht="10.5" hidden="false" customHeight="false" outlineLevel="0" collapsed="false">
      <c r="A2502" s="40" t="s">
        <v>228</v>
      </c>
      <c r="B2502" s="42" t="n">
        <v>83134200000</v>
      </c>
      <c r="C2502" s="40" t="n">
        <v>58317.702</v>
      </c>
      <c r="D2502" s="40" t="s">
        <v>416</v>
      </c>
      <c r="E2502" s="40" t="n">
        <v>3712.724</v>
      </c>
      <c r="F2502" s="40" t="n">
        <v>16310.475</v>
      </c>
      <c r="G2502" s="40" t="n">
        <v>7329.969</v>
      </c>
      <c r="H2502" s="40" t="n">
        <v>0</v>
      </c>
      <c r="I2502" s="40" t="n">
        <v>28032.811</v>
      </c>
      <c r="J2502" s="40" t="n">
        <v>0</v>
      </c>
      <c r="K2502" s="40" t="n">
        <v>0</v>
      </c>
      <c r="L2502" s="40" t="n">
        <v>0</v>
      </c>
      <c r="M2502" s="40" t="n">
        <v>0</v>
      </c>
      <c r="N2502" s="40" t="n">
        <v>0</v>
      </c>
      <c r="O2502" s="40" t="n">
        <v>0</v>
      </c>
      <c r="P2502" s="40" t="n">
        <v>0</v>
      </c>
      <c r="Q2502" s="40" t="n">
        <v>2931.722</v>
      </c>
      <c r="R2502" s="40" t="n">
        <v>0</v>
      </c>
      <c r="S2502" s="40" t="n">
        <v>0</v>
      </c>
    </row>
    <row r="2503" customFormat="false" ht="10.5" hidden="false" customHeight="false" outlineLevel="0" collapsed="false">
      <c r="A2503" s="40" t="s">
        <v>229</v>
      </c>
      <c r="B2503" s="42" t="n">
        <v>91411900000</v>
      </c>
      <c r="C2503" s="40" t="n">
        <v>59730.642</v>
      </c>
      <c r="D2503" s="40" t="s">
        <v>417</v>
      </c>
      <c r="E2503" s="40" t="n">
        <v>3300.199</v>
      </c>
      <c r="F2503" s="40" t="n">
        <v>16310.475</v>
      </c>
      <c r="G2503" s="40" t="n">
        <v>7329.969</v>
      </c>
      <c r="H2503" s="40" t="n">
        <v>0</v>
      </c>
      <c r="I2503" s="40" t="n">
        <v>30647.164</v>
      </c>
      <c r="J2503" s="40" t="n">
        <v>0</v>
      </c>
      <c r="K2503" s="40" t="n">
        <v>0</v>
      </c>
      <c r="L2503" s="40" t="n">
        <v>0</v>
      </c>
      <c r="M2503" s="40" t="n">
        <v>0</v>
      </c>
      <c r="N2503" s="40" t="n">
        <v>0</v>
      </c>
      <c r="O2503" s="40" t="n">
        <v>0</v>
      </c>
      <c r="P2503" s="40" t="n">
        <v>0</v>
      </c>
      <c r="Q2503" s="40" t="n">
        <v>2142.835</v>
      </c>
      <c r="R2503" s="40" t="n">
        <v>0</v>
      </c>
      <c r="S2503" s="40" t="n">
        <v>0</v>
      </c>
    </row>
    <row r="2504" customFormat="false" ht="10.5" hidden="false" customHeight="false" outlineLevel="0" collapsed="false">
      <c r="A2504" s="40" t="s">
        <v>230</v>
      </c>
      <c r="B2504" s="42" t="n">
        <v>89804900000</v>
      </c>
      <c r="C2504" s="40" t="n">
        <v>58965.955</v>
      </c>
      <c r="D2504" s="40" t="s">
        <v>418</v>
      </c>
      <c r="E2504" s="40" t="n">
        <v>2887.674</v>
      </c>
      <c r="F2504" s="40" t="n">
        <v>16310.475</v>
      </c>
      <c r="G2504" s="40" t="n">
        <v>7329.969</v>
      </c>
      <c r="H2504" s="40" t="n">
        <v>0</v>
      </c>
      <c r="I2504" s="40" t="n">
        <v>30317.844</v>
      </c>
      <c r="J2504" s="40" t="n">
        <v>0</v>
      </c>
      <c r="K2504" s="40" t="n">
        <v>0</v>
      </c>
      <c r="L2504" s="40" t="n">
        <v>0</v>
      </c>
      <c r="M2504" s="40" t="n">
        <v>0</v>
      </c>
      <c r="N2504" s="40" t="n">
        <v>0</v>
      </c>
      <c r="O2504" s="40" t="n">
        <v>0</v>
      </c>
      <c r="P2504" s="40" t="n">
        <v>0</v>
      </c>
      <c r="Q2504" s="40" t="n">
        <v>2119.992</v>
      </c>
      <c r="R2504" s="40" t="n">
        <v>0</v>
      </c>
      <c r="S2504" s="40" t="n">
        <v>0</v>
      </c>
    </row>
    <row r="2505" customFormat="false" ht="10.5" hidden="false" customHeight="false" outlineLevel="0" collapsed="false">
      <c r="A2505" s="40" t="s">
        <v>231</v>
      </c>
      <c r="B2505" s="42" t="n">
        <v>71974100000</v>
      </c>
      <c r="C2505" s="40" t="n">
        <v>48480.683</v>
      </c>
      <c r="D2505" s="40" t="s">
        <v>419</v>
      </c>
      <c r="E2505" s="40" t="n">
        <v>3712.724</v>
      </c>
      <c r="F2505" s="40" t="n">
        <v>16310.475</v>
      </c>
      <c r="G2505" s="40" t="n">
        <v>7329.969</v>
      </c>
      <c r="H2505" s="40" t="n">
        <v>0</v>
      </c>
      <c r="I2505" s="40" t="n">
        <v>18968.892</v>
      </c>
      <c r="J2505" s="40" t="n">
        <v>0</v>
      </c>
      <c r="K2505" s="40" t="n">
        <v>0</v>
      </c>
      <c r="L2505" s="40" t="n">
        <v>0</v>
      </c>
      <c r="M2505" s="40" t="n">
        <v>0</v>
      </c>
      <c r="N2505" s="40" t="n">
        <v>0</v>
      </c>
      <c r="O2505" s="40" t="n">
        <v>0</v>
      </c>
      <c r="P2505" s="40" t="n">
        <v>0</v>
      </c>
      <c r="Q2505" s="40" t="n">
        <v>2158.622</v>
      </c>
      <c r="R2505" s="40" t="n">
        <v>0</v>
      </c>
      <c r="S2505" s="40" t="n">
        <v>0</v>
      </c>
    </row>
    <row r="2506" customFormat="false" ht="10.5" hidden="false" customHeight="false" outlineLevel="0" collapsed="false">
      <c r="A2506" s="40" t="s">
        <v>232</v>
      </c>
      <c r="B2506" s="42" t="n">
        <v>68505800000</v>
      </c>
      <c r="C2506" s="40" t="n">
        <v>44451.305</v>
      </c>
      <c r="D2506" s="40" t="s">
        <v>420</v>
      </c>
      <c r="E2506" s="40" t="n">
        <v>2887.674</v>
      </c>
      <c r="F2506" s="40" t="n">
        <v>16310.475</v>
      </c>
      <c r="G2506" s="40" t="n">
        <v>7329.969</v>
      </c>
      <c r="H2506" s="40" t="n">
        <v>0</v>
      </c>
      <c r="I2506" s="40" t="n">
        <v>15824.962</v>
      </c>
      <c r="J2506" s="40" t="n">
        <v>0</v>
      </c>
      <c r="K2506" s="40" t="n">
        <v>0</v>
      </c>
      <c r="L2506" s="40" t="n">
        <v>0</v>
      </c>
      <c r="M2506" s="40" t="n">
        <v>0</v>
      </c>
      <c r="N2506" s="40" t="n">
        <v>0</v>
      </c>
      <c r="O2506" s="40" t="n">
        <v>0</v>
      </c>
      <c r="P2506" s="40" t="n">
        <v>0</v>
      </c>
      <c r="Q2506" s="40" t="n">
        <v>2098.225</v>
      </c>
      <c r="R2506" s="40" t="n">
        <v>0</v>
      </c>
      <c r="S2506" s="40" t="n">
        <v>0</v>
      </c>
    </row>
    <row r="2507" customFormat="false" ht="10.5" hidden="false" customHeight="false" outlineLevel="0" collapsed="false">
      <c r="A2507" s="40" t="s">
        <v>233</v>
      </c>
      <c r="B2507" s="42" t="n">
        <v>64986100000</v>
      </c>
      <c r="C2507" s="40" t="n">
        <v>32681.444</v>
      </c>
      <c r="D2507" s="40" t="s">
        <v>421</v>
      </c>
      <c r="E2507" s="40" t="n">
        <v>3712.724</v>
      </c>
      <c r="F2507" s="40" t="n">
        <v>16310.475</v>
      </c>
      <c r="G2507" s="40" t="n">
        <v>7329.969</v>
      </c>
      <c r="H2507" s="40" t="n">
        <v>0</v>
      </c>
      <c r="I2507" s="40" t="n">
        <v>3188.001</v>
      </c>
      <c r="J2507" s="40" t="n">
        <v>0</v>
      </c>
      <c r="K2507" s="40" t="n">
        <v>0</v>
      </c>
      <c r="L2507" s="40" t="n">
        <v>0</v>
      </c>
      <c r="M2507" s="40" t="n">
        <v>0</v>
      </c>
      <c r="N2507" s="40" t="n">
        <v>0</v>
      </c>
      <c r="O2507" s="40" t="n">
        <v>0</v>
      </c>
      <c r="P2507" s="40" t="n">
        <v>0</v>
      </c>
      <c r="Q2507" s="40" t="n">
        <v>2140.275</v>
      </c>
      <c r="R2507" s="40" t="n">
        <v>0</v>
      </c>
      <c r="S2507" s="40" t="n">
        <v>0</v>
      </c>
    </row>
    <row r="2508" customFormat="false" ht="10.5" hidden="false" customHeight="false" outlineLevel="0" collapsed="false">
      <c r="A2508" s="40" t="s">
        <v>234</v>
      </c>
      <c r="B2508" s="42" t="n">
        <v>67134700000</v>
      </c>
      <c r="C2508" s="40" t="n">
        <v>31738.42</v>
      </c>
      <c r="D2508" s="40" t="s">
        <v>422</v>
      </c>
      <c r="E2508" s="40" t="n">
        <v>3712.724</v>
      </c>
      <c r="F2508" s="40" t="n">
        <v>16310.475</v>
      </c>
      <c r="G2508" s="40" t="n">
        <v>7329.969</v>
      </c>
      <c r="H2508" s="40" t="n">
        <v>0</v>
      </c>
      <c r="I2508" s="40" t="n">
        <v>0</v>
      </c>
      <c r="J2508" s="40" t="n">
        <v>0</v>
      </c>
      <c r="K2508" s="40" t="n">
        <v>0</v>
      </c>
      <c r="L2508" s="40" t="n">
        <v>0</v>
      </c>
      <c r="M2508" s="40" t="n">
        <v>0</v>
      </c>
      <c r="N2508" s="40" t="n">
        <v>0</v>
      </c>
      <c r="O2508" s="40" t="n">
        <v>0</v>
      </c>
      <c r="P2508" s="40" t="n">
        <v>0</v>
      </c>
      <c r="Q2508" s="40" t="n">
        <v>4385.252</v>
      </c>
      <c r="R2508" s="40" t="n">
        <v>0</v>
      </c>
      <c r="S2508" s="40" t="n">
        <v>0</v>
      </c>
    </row>
    <row r="2509" customFormat="false" ht="10.5" hidden="false" customHeight="false" outlineLevel="0" collapsed="false">
      <c r="A2509" s="40"/>
      <c r="B2509" s="40"/>
      <c r="C2509" s="40"/>
      <c r="D2509" s="40"/>
      <c r="E2509" s="40"/>
      <c r="F2509" s="40"/>
      <c r="G2509" s="40"/>
      <c r="H2509" s="40"/>
      <c r="I2509" s="40"/>
      <c r="J2509" s="40"/>
      <c r="K2509" s="40"/>
      <c r="L2509" s="40"/>
      <c r="M2509" s="40"/>
      <c r="N2509" s="40"/>
      <c r="O2509" s="40"/>
      <c r="P2509" s="40"/>
      <c r="Q2509" s="40"/>
      <c r="R2509" s="40"/>
      <c r="S2509" s="40"/>
    </row>
    <row r="2510" customFormat="false" ht="10.5" hidden="false" customHeight="false" outlineLevel="0" collapsed="false">
      <c r="A2510" s="40" t="s">
        <v>235</v>
      </c>
      <c r="B2510" s="42" t="n">
        <v>874504000000</v>
      </c>
      <c r="C2510" s="40"/>
      <c r="D2510" s="40"/>
      <c r="E2510" s="40"/>
      <c r="F2510" s="40"/>
      <c r="G2510" s="40"/>
      <c r="H2510" s="40"/>
      <c r="I2510" s="40"/>
      <c r="J2510" s="40"/>
      <c r="K2510" s="40"/>
      <c r="L2510" s="40" t="n">
        <v>0</v>
      </c>
      <c r="M2510" s="40" t="n">
        <v>0</v>
      </c>
      <c r="N2510" s="40" t="n">
        <v>0</v>
      </c>
      <c r="O2510" s="40" t="n">
        <v>0</v>
      </c>
      <c r="P2510" s="40" t="n">
        <v>0</v>
      </c>
      <c r="Q2510" s="40"/>
      <c r="R2510" s="40" t="n">
        <v>0</v>
      </c>
      <c r="S2510" s="40" t="n">
        <v>0</v>
      </c>
    </row>
    <row r="2511" customFormat="false" ht="10.5" hidden="false" customHeight="false" outlineLevel="0" collapsed="false">
      <c r="A2511" s="40" t="s">
        <v>236</v>
      </c>
      <c r="B2511" s="42" t="n">
        <v>60527700000</v>
      </c>
      <c r="C2511" s="40" t="n">
        <v>31738.42</v>
      </c>
      <c r="D2511" s="40"/>
      <c r="E2511" s="40" t="n">
        <v>2887.674</v>
      </c>
      <c r="F2511" s="40" t="n">
        <v>16310.475</v>
      </c>
      <c r="G2511" s="40" t="n">
        <v>7329.969</v>
      </c>
      <c r="H2511" s="40" t="n">
        <v>0</v>
      </c>
      <c r="I2511" s="40" t="n">
        <v>0</v>
      </c>
      <c r="J2511" s="40" t="n">
        <v>0</v>
      </c>
      <c r="K2511" s="40" t="n">
        <v>0</v>
      </c>
      <c r="L2511" s="40" t="n">
        <v>0</v>
      </c>
      <c r="M2511" s="40" t="n">
        <v>0</v>
      </c>
      <c r="N2511" s="40" t="n">
        <v>0</v>
      </c>
      <c r="O2511" s="40" t="n">
        <v>0</v>
      </c>
      <c r="P2511" s="40" t="n">
        <v>0</v>
      </c>
      <c r="Q2511" s="40" t="n">
        <v>2086.439</v>
      </c>
      <c r="R2511" s="40" t="n">
        <v>0</v>
      </c>
      <c r="S2511" s="40" t="n">
        <v>0</v>
      </c>
    </row>
    <row r="2512" customFormat="false" ht="10.5" hidden="false" customHeight="false" outlineLevel="0" collapsed="false">
      <c r="A2512" s="40" t="s">
        <v>237</v>
      </c>
      <c r="B2512" s="42" t="n">
        <v>91411900000</v>
      </c>
      <c r="C2512" s="40" t="n">
        <v>59730.642</v>
      </c>
      <c r="D2512" s="40"/>
      <c r="E2512" s="40" t="n">
        <v>3712.724</v>
      </c>
      <c r="F2512" s="40" t="n">
        <v>16310.475</v>
      </c>
      <c r="G2512" s="40" t="n">
        <v>7329.969</v>
      </c>
      <c r="H2512" s="40" t="n">
        <v>0</v>
      </c>
      <c r="I2512" s="40" t="n">
        <v>30647.164</v>
      </c>
      <c r="J2512" s="40" t="n">
        <v>1000.172</v>
      </c>
      <c r="K2512" s="40" t="n">
        <v>0</v>
      </c>
      <c r="L2512" s="40" t="n">
        <v>0</v>
      </c>
      <c r="M2512" s="40" t="n">
        <v>0</v>
      </c>
      <c r="N2512" s="40" t="n">
        <v>0</v>
      </c>
      <c r="O2512" s="40" t="n">
        <v>0</v>
      </c>
      <c r="P2512" s="40" t="n">
        <v>0</v>
      </c>
      <c r="Q2512" s="40" t="n">
        <v>4395.306</v>
      </c>
      <c r="R2512" s="40" t="n">
        <v>0</v>
      </c>
      <c r="S2512" s="40" t="n">
        <v>0</v>
      </c>
    </row>
    <row r="2513" customFormat="false" ht="10.5" hidden="false" customHeight="false" outlineLevel="0" collapsed="false">
      <c r="A2513" s="41"/>
      <c r="B2513" s="41"/>
      <c r="C2513" s="41"/>
      <c r="D2513" s="41"/>
      <c r="E2513" s="41"/>
      <c r="F2513" s="41"/>
      <c r="G2513" s="41"/>
      <c r="H2513" s="41"/>
      <c r="I2513" s="41"/>
      <c r="J2513" s="41"/>
      <c r="K2513" s="41"/>
      <c r="L2513" s="41"/>
      <c r="M2513" s="41"/>
      <c r="N2513" s="41"/>
      <c r="O2513" s="41"/>
      <c r="P2513" s="41"/>
      <c r="Q2513" s="41"/>
      <c r="R2513" s="41"/>
      <c r="S2513" s="41"/>
    </row>
    <row r="2514" customFormat="false" ht="10.5" hidden="false" customHeight="false" outlineLevel="0" collapsed="false">
      <c r="A2514" s="39"/>
      <c r="B2514" s="40" t="s">
        <v>268</v>
      </c>
      <c r="C2514" s="40" t="s">
        <v>269</v>
      </c>
      <c r="D2514" s="40" t="s">
        <v>270</v>
      </c>
      <c r="E2514" s="40" t="s">
        <v>22</v>
      </c>
      <c r="F2514" s="41"/>
      <c r="G2514" s="41"/>
      <c r="H2514" s="41"/>
      <c r="I2514" s="41"/>
      <c r="J2514" s="41"/>
      <c r="K2514" s="41"/>
      <c r="L2514" s="41"/>
      <c r="M2514" s="41"/>
      <c r="N2514" s="41"/>
      <c r="O2514" s="41"/>
      <c r="P2514" s="41"/>
      <c r="Q2514" s="41"/>
      <c r="R2514" s="41"/>
      <c r="S2514" s="41"/>
    </row>
    <row r="2515" customFormat="false" ht="10.5" hidden="false" customHeight="false" outlineLevel="0" collapsed="false">
      <c r="A2515" s="40" t="s">
        <v>271</v>
      </c>
      <c r="B2515" s="40" t="n">
        <v>12828.42</v>
      </c>
      <c r="C2515" s="40" t="n">
        <v>12576.58</v>
      </c>
      <c r="D2515" s="40" t="n">
        <v>0</v>
      </c>
      <c r="E2515" s="40" t="n">
        <v>25405</v>
      </c>
      <c r="F2515" s="41"/>
      <c r="G2515" s="41"/>
      <c r="H2515" s="41"/>
      <c r="I2515" s="41"/>
      <c r="J2515" s="41"/>
      <c r="K2515" s="41"/>
      <c r="L2515" s="41"/>
      <c r="M2515" s="41"/>
      <c r="N2515" s="41"/>
      <c r="O2515" s="41"/>
      <c r="P2515" s="41"/>
      <c r="Q2515" s="41"/>
      <c r="R2515" s="41"/>
      <c r="S2515" s="41"/>
    </row>
    <row r="2516" customFormat="false" ht="21" hidden="false" customHeight="false" outlineLevel="0" collapsed="false">
      <c r="A2516" s="40" t="s">
        <v>272</v>
      </c>
      <c r="B2516" s="40" t="n">
        <v>55.21</v>
      </c>
      <c r="C2516" s="40" t="n">
        <v>54.13</v>
      </c>
      <c r="D2516" s="40" t="n">
        <v>0</v>
      </c>
      <c r="E2516" s="40" t="n">
        <v>109.34</v>
      </c>
      <c r="F2516" s="41"/>
      <c r="G2516" s="41"/>
      <c r="H2516" s="41"/>
      <c r="I2516" s="41"/>
      <c r="J2516" s="41"/>
      <c r="K2516" s="41"/>
      <c r="L2516" s="41"/>
      <c r="M2516" s="41"/>
      <c r="N2516" s="41"/>
      <c r="O2516" s="41"/>
      <c r="P2516" s="41"/>
      <c r="Q2516" s="41"/>
      <c r="R2516" s="41"/>
      <c r="S2516" s="41"/>
    </row>
    <row r="2517" customFormat="false" ht="31.5" hidden="false" customHeight="false" outlineLevel="0" collapsed="false">
      <c r="A2517" s="40" t="s">
        <v>273</v>
      </c>
      <c r="B2517" s="40" t="n">
        <v>55.21</v>
      </c>
      <c r="C2517" s="40" t="n">
        <v>54.13</v>
      </c>
      <c r="D2517" s="40" t="n">
        <v>0</v>
      </c>
      <c r="E2517" s="40" t="n">
        <v>109.34</v>
      </c>
      <c r="F2517" s="41"/>
      <c r="G2517" s="41"/>
      <c r="H2517" s="41"/>
      <c r="I2517" s="41"/>
      <c r="J2517" s="41"/>
      <c r="K2517" s="41"/>
      <c r="L2517" s="41"/>
      <c r="M2517" s="41"/>
      <c r="N2517" s="41"/>
      <c r="O2517" s="41"/>
      <c r="P2517" s="41"/>
      <c r="Q2517" s="41"/>
      <c r="R2517" s="41"/>
      <c r="S2517" s="41"/>
    </row>
    <row r="2601" s="38" customFormat="true" ht="10.5" hidden="false" customHeight="false" outlineLevel="0" collapsed="false">
      <c r="A2601" s="37" t="s">
        <v>423</v>
      </c>
    </row>
    <row r="2602" customFormat="false" ht="21" hidden="false" customHeight="false" outlineLevel="0" collapsed="false">
      <c r="A2602" s="39"/>
      <c r="B2602" s="40" t="s">
        <v>112</v>
      </c>
      <c r="C2602" s="40" t="s">
        <v>113</v>
      </c>
      <c r="D2602" s="40" t="s">
        <v>114</v>
      </c>
      <c r="E2602" s="41"/>
      <c r="F2602" s="41"/>
      <c r="G2602" s="41"/>
      <c r="H2602" s="41"/>
      <c r="I2602" s="41"/>
      <c r="J2602" s="41"/>
      <c r="K2602" s="41"/>
      <c r="L2602" s="41"/>
      <c r="M2602" s="41"/>
      <c r="N2602" s="41"/>
      <c r="O2602" s="41"/>
      <c r="P2602" s="41"/>
      <c r="Q2602" s="41"/>
      <c r="R2602" s="41"/>
      <c r="S2602" s="41"/>
    </row>
    <row r="2603" customFormat="false" ht="10.5" hidden="false" customHeight="false" outlineLevel="0" collapsed="false">
      <c r="A2603" s="40" t="s">
        <v>115</v>
      </c>
      <c r="B2603" s="40" t="n">
        <v>2236.91</v>
      </c>
      <c r="C2603" s="40" t="n">
        <v>9627.6</v>
      </c>
      <c r="D2603" s="40" t="n">
        <v>9627.6</v>
      </c>
      <c r="E2603" s="41"/>
      <c r="F2603" s="41"/>
      <c r="G2603" s="41"/>
      <c r="H2603" s="41"/>
      <c r="I2603" s="41"/>
      <c r="J2603" s="41"/>
      <c r="K2603" s="41"/>
      <c r="L2603" s="41"/>
      <c r="M2603" s="41"/>
      <c r="N2603" s="41"/>
      <c r="O2603" s="41"/>
      <c r="P2603" s="41"/>
      <c r="Q2603" s="41"/>
      <c r="R2603" s="41"/>
      <c r="S2603" s="41"/>
    </row>
    <row r="2604" customFormat="false" ht="10.5" hidden="false" customHeight="false" outlineLevel="0" collapsed="false">
      <c r="A2604" s="40" t="s">
        <v>116</v>
      </c>
      <c r="B2604" s="40" t="n">
        <v>2236.91</v>
      </c>
      <c r="C2604" s="40" t="n">
        <v>9627.6</v>
      </c>
      <c r="D2604" s="40" t="n">
        <v>9627.6</v>
      </c>
      <c r="E2604" s="41"/>
      <c r="F2604" s="41"/>
      <c r="G2604" s="41"/>
      <c r="H2604" s="41"/>
      <c r="I2604" s="41"/>
      <c r="J2604" s="41"/>
      <c r="K2604" s="41"/>
      <c r="L2604" s="41"/>
      <c r="M2604" s="41"/>
      <c r="N2604" s="41"/>
      <c r="O2604" s="41"/>
      <c r="P2604" s="41"/>
      <c r="Q2604" s="41"/>
      <c r="R2604" s="41"/>
      <c r="S2604" s="41"/>
    </row>
    <row r="2605" customFormat="false" ht="10.5" hidden="false" customHeight="false" outlineLevel="0" collapsed="false">
      <c r="A2605" s="40" t="s">
        <v>117</v>
      </c>
      <c r="B2605" s="40" t="n">
        <v>4439.54</v>
      </c>
      <c r="C2605" s="40" t="n">
        <v>19107.71</v>
      </c>
      <c r="D2605" s="40" t="n">
        <v>19107.71</v>
      </c>
      <c r="E2605" s="41"/>
      <c r="F2605" s="41"/>
      <c r="G2605" s="41"/>
      <c r="H2605" s="41"/>
      <c r="I2605" s="41"/>
      <c r="J2605" s="41"/>
      <c r="K2605" s="41"/>
      <c r="L2605" s="41"/>
      <c r="M2605" s="41"/>
      <c r="N2605" s="41"/>
      <c r="O2605" s="41"/>
      <c r="P2605" s="41"/>
      <c r="Q2605" s="41"/>
      <c r="R2605" s="41"/>
      <c r="S2605" s="41"/>
    </row>
    <row r="2606" customFormat="false" ht="10.5" hidden="false" customHeight="false" outlineLevel="0" collapsed="false">
      <c r="A2606" s="40" t="s">
        <v>118</v>
      </c>
      <c r="B2606" s="40" t="n">
        <v>4439.54</v>
      </c>
      <c r="C2606" s="40" t="n">
        <v>19107.71</v>
      </c>
      <c r="D2606" s="40" t="n">
        <v>19107.71</v>
      </c>
      <c r="E2606" s="41"/>
      <c r="F2606" s="41"/>
      <c r="G2606" s="41"/>
      <c r="H2606" s="41"/>
      <c r="I2606" s="41"/>
      <c r="J2606" s="41"/>
      <c r="K2606" s="41"/>
      <c r="L2606" s="41"/>
      <c r="M2606" s="41"/>
      <c r="N2606" s="41"/>
      <c r="O2606" s="41"/>
      <c r="P2606" s="41"/>
      <c r="Q2606" s="41"/>
      <c r="R2606" s="41"/>
      <c r="S2606" s="41"/>
    </row>
    <row r="2607" customFormat="false" ht="10.5" hidden="false" customHeight="false" outlineLevel="0" collapsed="false">
      <c r="A2607" s="41"/>
      <c r="B2607" s="41"/>
      <c r="C2607" s="41"/>
      <c r="D2607" s="41"/>
      <c r="E2607" s="41"/>
      <c r="F2607" s="41"/>
      <c r="G2607" s="41"/>
      <c r="H2607" s="41"/>
      <c r="I2607" s="41"/>
      <c r="J2607" s="41"/>
      <c r="K2607" s="41"/>
      <c r="L2607" s="41"/>
      <c r="M2607" s="41"/>
      <c r="N2607" s="41"/>
      <c r="O2607" s="41"/>
      <c r="P2607" s="41"/>
      <c r="Q2607" s="41"/>
      <c r="R2607" s="41"/>
      <c r="S2607" s="41"/>
    </row>
    <row r="2608" customFormat="false" ht="10.5" hidden="false" customHeight="false" outlineLevel="0" collapsed="false">
      <c r="A2608" s="39"/>
      <c r="B2608" s="40" t="s">
        <v>119</v>
      </c>
      <c r="C2608" s="41"/>
      <c r="D2608" s="41"/>
      <c r="E2608" s="41"/>
      <c r="F2608" s="41"/>
      <c r="G2608" s="41"/>
      <c r="H2608" s="41"/>
      <c r="I2608" s="41"/>
      <c r="J2608" s="41"/>
      <c r="K2608" s="41"/>
      <c r="L2608" s="41"/>
      <c r="M2608" s="41"/>
      <c r="N2608" s="41"/>
      <c r="O2608" s="41"/>
      <c r="P2608" s="41"/>
      <c r="Q2608" s="41"/>
      <c r="R2608" s="41"/>
      <c r="S2608" s="41"/>
    </row>
    <row r="2609" customFormat="false" ht="10.5" hidden="false" customHeight="false" outlineLevel="0" collapsed="false">
      <c r="A2609" s="40" t="s">
        <v>120</v>
      </c>
      <c r="B2609" s="40" t="n">
        <v>232.34</v>
      </c>
      <c r="C2609" s="41"/>
      <c r="D2609" s="41"/>
      <c r="E2609" s="41"/>
      <c r="F2609" s="41"/>
      <c r="G2609" s="41"/>
      <c r="H2609" s="41"/>
      <c r="I2609" s="41"/>
      <c r="J2609" s="41"/>
      <c r="K2609" s="41"/>
      <c r="L2609" s="41"/>
      <c r="M2609" s="41"/>
      <c r="N2609" s="41"/>
      <c r="O2609" s="41"/>
      <c r="P2609" s="41"/>
      <c r="Q2609" s="41"/>
      <c r="R2609" s="41"/>
      <c r="S2609" s="41"/>
    </row>
    <row r="2610" customFormat="false" ht="21" hidden="false" customHeight="false" outlineLevel="0" collapsed="false">
      <c r="A2610" s="40" t="s">
        <v>121</v>
      </c>
      <c r="B2610" s="40" t="n">
        <v>232.34</v>
      </c>
      <c r="C2610" s="41"/>
      <c r="D2610" s="41"/>
      <c r="E2610" s="41"/>
      <c r="F2610" s="41"/>
      <c r="G2610" s="41"/>
      <c r="H2610" s="41"/>
      <c r="I2610" s="41"/>
      <c r="J2610" s="41"/>
      <c r="K2610" s="41"/>
      <c r="L2610" s="41"/>
      <c r="M2610" s="41"/>
      <c r="N2610" s="41"/>
      <c r="O2610" s="41"/>
      <c r="P2610" s="41"/>
      <c r="Q2610" s="41"/>
      <c r="R2610" s="41"/>
      <c r="S2610" s="41"/>
    </row>
    <row r="2611" customFormat="false" ht="10.5" hidden="false" customHeight="false" outlineLevel="0" collapsed="false">
      <c r="A2611" s="41"/>
      <c r="B2611" s="41"/>
      <c r="C2611" s="41"/>
      <c r="D2611" s="41"/>
      <c r="E2611" s="41"/>
      <c r="F2611" s="41"/>
      <c r="G2611" s="41"/>
      <c r="H2611" s="41"/>
      <c r="I2611" s="41"/>
      <c r="J2611" s="41"/>
      <c r="K2611" s="41"/>
      <c r="L2611" s="41"/>
      <c r="M2611" s="41"/>
      <c r="N2611" s="41"/>
      <c r="O2611" s="41"/>
      <c r="P2611" s="41"/>
      <c r="Q2611" s="41"/>
      <c r="R2611" s="41"/>
      <c r="S2611" s="41"/>
    </row>
    <row r="2612" customFormat="false" ht="10.5" hidden="false" customHeight="false" outlineLevel="0" collapsed="false">
      <c r="A2612" s="39"/>
      <c r="B2612" s="40" t="s">
        <v>122</v>
      </c>
      <c r="C2612" s="40" t="s">
        <v>123</v>
      </c>
      <c r="D2612" s="40" t="s">
        <v>124</v>
      </c>
      <c r="E2612" s="40" t="s">
        <v>125</v>
      </c>
      <c r="F2612" s="40" t="s">
        <v>126</v>
      </c>
      <c r="G2612" s="40" t="s">
        <v>127</v>
      </c>
      <c r="H2612" s="41"/>
      <c r="I2612" s="41"/>
      <c r="J2612" s="41"/>
      <c r="K2612" s="41"/>
      <c r="L2612" s="41"/>
      <c r="M2612" s="41"/>
      <c r="N2612" s="41"/>
      <c r="O2612" s="41"/>
      <c r="P2612" s="41"/>
      <c r="Q2612" s="41"/>
      <c r="R2612" s="41"/>
      <c r="S2612" s="41"/>
    </row>
    <row r="2613" customFormat="false" ht="10.5" hidden="false" customHeight="false" outlineLevel="0" collapsed="false">
      <c r="A2613" s="40" t="s">
        <v>128</v>
      </c>
      <c r="B2613" s="40" t="n">
        <v>0</v>
      </c>
      <c r="C2613" s="40" t="n">
        <v>437.09</v>
      </c>
      <c r="D2613" s="40" t="n">
        <v>0</v>
      </c>
      <c r="E2613" s="40" t="n">
        <v>0</v>
      </c>
      <c r="F2613" s="40" t="n">
        <v>0</v>
      </c>
      <c r="G2613" s="40" t="n">
        <v>0</v>
      </c>
      <c r="H2613" s="41"/>
      <c r="I2613" s="41"/>
      <c r="J2613" s="41"/>
      <c r="K2613" s="41"/>
      <c r="L2613" s="41"/>
      <c r="M2613" s="41"/>
      <c r="N2613" s="41"/>
      <c r="O2613" s="41"/>
      <c r="P2613" s="41"/>
      <c r="Q2613" s="41"/>
      <c r="R2613" s="41"/>
      <c r="S2613" s="41"/>
    </row>
    <row r="2614" customFormat="false" ht="10.5" hidden="false" customHeight="false" outlineLevel="0" collapsed="false">
      <c r="A2614" s="40" t="s">
        <v>129</v>
      </c>
      <c r="B2614" s="40" t="n">
        <v>34.76</v>
      </c>
      <c r="C2614" s="40" t="n">
        <v>0</v>
      </c>
      <c r="D2614" s="40" t="n">
        <v>0</v>
      </c>
      <c r="E2614" s="40" t="n">
        <v>0</v>
      </c>
      <c r="F2614" s="40" t="n">
        <v>0</v>
      </c>
      <c r="G2614" s="40" t="n">
        <v>0</v>
      </c>
      <c r="H2614" s="41"/>
      <c r="I2614" s="41"/>
      <c r="J2614" s="41"/>
      <c r="K2614" s="41"/>
      <c r="L2614" s="41"/>
      <c r="M2614" s="41"/>
      <c r="N2614" s="41"/>
      <c r="O2614" s="41"/>
      <c r="P2614" s="41"/>
      <c r="Q2614" s="41"/>
      <c r="R2614" s="41"/>
      <c r="S2614" s="41"/>
    </row>
    <row r="2615" customFormat="false" ht="10.5" hidden="false" customHeight="false" outlineLevel="0" collapsed="false">
      <c r="A2615" s="40" t="s">
        <v>130</v>
      </c>
      <c r="B2615" s="40" t="n">
        <v>75.06</v>
      </c>
      <c r="C2615" s="40" t="n">
        <v>0</v>
      </c>
      <c r="D2615" s="40" t="n">
        <v>0</v>
      </c>
      <c r="E2615" s="40" t="n">
        <v>0</v>
      </c>
      <c r="F2615" s="40" t="n">
        <v>0</v>
      </c>
      <c r="G2615" s="40" t="n">
        <v>0</v>
      </c>
      <c r="H2615" s="41"/>
      <c r="I2615" s="41"/>
      <c r="J2615" s="41"/>
      <c r="K2615" s="41"/>
      <c r="L2615" s="41"/>
      <c r="M2615" s="41"/>
      <c r="N2615" s="41"/>
      <c r="O2615" s="41"/>
      <c r="P2615" s="41"/>
      <c r="Q2615" s="41"/>
      <c r="R2615" s="41"/>
      <c r="S2615" s="41"/>
    </row>
    <row r="2616" customFormat="false" ht="10.5" hidden="false" customHeight="false" outlineLevel="0" collapsed="false">
      <c r="A2616" s="40" t="s">
        <v>131</v>
      </c>
      <c r="B2616" s="40" t="n">
        <v>15.7</v>
      </c>
      <c r="C2616" s="40" t="n">
        <v>0</v>
      </c>
      <c r="D2616" s="40" t="n">
        <v>0</v>
      </c>
      <c r="E2616" s="40" t="n">
        <v>0</v>
      </c>
      <c r="F2616" s="40" t="n">
        <v>0</v>
      </c>
      <c r="G2616" s="40" t="n">
        <v>0</v>
      </c>
      <c r="H2616" s="41"/>
      <c r="I2616" s="41"/>
      <c r="J2616" s="41"/>
      <c r="K2616" s="41"/>
      <c r="L2616" s="41"/>
      <c r="M2616" s="41"/>
      <c r="N2616" s="41"/>
      <c r="O2616" s="41"/>
      <c r="P2616" s="41"/>
      <c r="Q2616" s="41"/>
      <c r="R2616" s="41"/>
      <c r="S2616" s="41"/>
    </row>
    <row r="2617" customFormat="false" ht="10.5" hidden="false" customHeight="false" outlineLevel="0" collapsed="false">
      <c r="A2617" s="40" t="s">
        <v>132</v>
      </c>
      <c r="B2617" s="40" t="n">
        <v>441.62</v>
      </c>
      <c r="C2617" s="40" t="n">
        <v>881.7</v>
      </c>
      <c r="D2617" s="40" t="n">
        <v>0</v>
      </c>
      <c r="E2617" s="40" t="n">
        <v>0</v>
      </c>
      <c r="F2617" s="40" t="n">
        <v>0</v>
      </c>
      <c r="G2617" s="40" t="n">
        <v>0</v>
      </c>
      <c r="H2617" s="41"/>
      <c r="I2617" s="41"/>
      <c r="J2617" s="41"/>
      <c r="K2617" s="41"/>
      <c r="L2617" s="41"/>
      <c r="M2617" s="41"/>
      <c r="N2617" s="41"/>
      <c r="O2617" s="41"/>
      <c r="P2617" s="41"/>
      <c r="Q2617" s="41"/>
      <c r="R2617" s="41"/>
      <c r="S2617" s="41"/>
    </row>
    <row r="2618" customFormat="false" ht="10.5" hidden="false" customHeight="false" outlineLevel="0" collapsed="false">
      <c r="A2618" s="40" t="s">
        <v>133</v>
      </c>
      <c r="B2618" s="40" t="n">
        <v>0</v>
      </c>
      <c r="C2618" s="40" t="n">
        <v>0</v>
      </c>
      <c r="D2618" s="40" t="n">
        <v>0</v>
      </c>
      <c r="E2618" s="40" t="n">
        <v>0</v>
      </c>
      <c r="F2618" s="40" t="n">
        <v>0</v>
      </c>
      <c r="G2618" s="40" t="n">
        <v>0</v>
      </c>
      <c r="H2618" s="41"/>
      <c r="I2618" s="41"/>
      <c r="J2618" s="41"/>
      <c r="K2618" s="41"/>
      <c r="L2618" s="41"/>
      <c r="M2618" s="41"/>
      <c r="N2618" s="41"/>
      <c r="O2618" s="41"/>
      <c r="P2618" s="41"/>
      <c r="Q2618" s="41"/>
      <c r="R2618" s="41"/>
      <c r="S2618" s="41"/>
    </row>
    <row r="2619" customFormat="false" ht="10.5" hidden="false" customHeight="false" outlineLevel="0" collapsed="false">
      <c r="A2619" s="40" t="s">
        <v>134</v>
      </c>
      <c r="B2619" s="40" t="n">
        <v>206.57</v>
      </c>
      <c r="C2619" s="40" t="n">
        <v>0</v>
      </c>
      <c r="D2619" s="40" t="n">
        <v>0</v>
      </c>
      <c r="E2619" s="40" t="n">
        <v>0</v>
      </c>
      <c r="F2619" s="40" t="n">
        <v>0</v>
      </c>
      <c r="G2619" s="40" t="n">
        <v>0</v>
      </c>
      <c r="H2619" s="41"/>
      <c r="I2619" s="41"/>
      <c r="J2619" s="41"/>
      <c r="K2619" s="41"/>
      <c r="L2619" s="41"/>
      <c r="M2619" s="41"/>
      <c r="N2619" s="41"/>
      <c r="O2619" s="41"/>
      <c r="P2619" s="41"/>
      <c r="Q2619" s="41"/>
      <c r="R2619" s="41"/>
      <c r="S2619" s="41"/>
    </row>
    <row r="2620" customFormat="false" ht="10.5" hidden="false" customHeight="false" outlineLevel="0" collapsed="false">
      <c r="A2620" s="40" t="s">
        <v>135</v>
      </c>
      <c r="B2620" s="40" t="n">
        <v>0</v>
      </c>
      <c r="C2620" s="40" t="n">
        <v>0</v>
      </c>
      <c r="D2620" s="40" t="n">
        <v>0</v>
      </c>
      <c r="E2620" s="40" t="n">
        <v>0</v>
      </c>
      <c r="F2620" s="40" t="n">
        <v>0</v>
      </c>
      <c r="G2620" s="40" t="n">
        <v>0</v>
      </c>
      <c r="H2620" s="41"/>
      <c r="I2620" s="41"/>
      <c r="J2620" s="41"/>
      <c r="K2620" s="41"/>
      <c r="L2620" s="41"/>
      <c r="M2620" s="41"/>
      <c r="N2620" s="41"/>
      <c r="O2620" s="41"/>
      <c r="P2620" s="41"/>
      <c r="Q2620" s="41"/>
      <c r="R2620" s="41"/>
      <c r="S2620" s="41"/>
    </row>
    <row r="2621" customFormat="false" ht="10.5" hidden="false" customHeight="false" outlineLevel="0" collapsed="false">
      <c r="A2621" s="40" t="s">
        <v>136</v>
      </c>
      <c r="B2621" s="40" t="n">
        <v>0</v>
      </c>
      <c r="C2621" s="40" t="n">
        <v>0</v>
      </c>
      <c r="D2621" s="40" t="n">
        <v>0</v>
      </c>
      <c r="E2621" s="40" t="n">
        <v>0</v>
      </c>
      <c r="F2621" s="40" t="n">
        <v>0</v>
      </c>
      <c r="G2621" s="40" t="n">
        <v>0</v>
      </c>
      <c r="H2621" s="41"/>
      <c r="I2621" s="41"/>
      <c r="J2621" s="41"/>
      <c r="K2621" s="41"/>
      <c r="L2621" s="41"/>
      <c r="M2621" s="41"/>
      <c r="N2621" s="41"/>
      <c r="O2621" s="41"/>
      <c r="P2621" s="41"/>
      <c r="Q2621" s="41"/>
      <c r="R2621" s="41"/>
      <c r="S2621" s="41"/>
    </row>
    <row r="2622" customFormat="false" ht="10.5" hidden="false" customHeight="false" outlineLevel="0" collapsed="false">
      <c r="A2622" s="40" t="s">
        <v>137</v>
      </c>
      <c r="B2622" s="40" t="n">
        <v>0</v>
      </c>
      <c r="C2622" s="40" t="n">
        <v>0</v>
      </c>
      <c r="D2622" s="40" t="n">
        <v>0</v>
      </c>
      <c r="E2622" s="40" t="n">
        <v>0</v>
      </c>
      <c r="F2622" s="40" t="n">
        <v>0</v>
      </c>
      <c r="G2622" s="40" t="n">
        <v>0</v>
      </c>
      <c r="H2622" s="41"/>
      <c r="I2622" s="41"/>
      <c r="J2622" s="41"/>
      <c r="K2622" s="41"/>
      <c r="L2622" s="41"/>
      <c r="M2622" s="41"/>
      <c r="N2622" s="41"/>
      <c r="O2622" s="41"/>
      <c r="P2622" s="41"/>
      <c r="Q2622" s="41"/>
      <c r="R2622" s="41"/>
      <c r="S2622" s="41"/>
    </row>
    <row r="2623" customFormat="false" ht="10.5" hidden="false" customHeight="false" outlineLevel="0" collapsed="false">
      <c r="A2623" s="40" t="s">
        <v>138</v>
      </c>
      <c r="B2623" s="40" t="n">
        <v>0</v>
      </c>
      <c r="C2623" s="40" t="n">
        <v>0</v>
      </c>
      <c r="D2623" s="40" t="n">
        <v>0</v>
      </c>
      <c r="E2623" s="40" t="n">
        <v>0</v>
      </c>
      <c r="F2623" s="40" t="n">
        <v>0</v>
      </c>
      <c r="G2623" s="40" t="n">
        <v>0</v>
      </c>
      <c r="H2623" s="41"/>
      <c r="I2623" s="41"/>
      <c r="J2623" s="41"/>
      <c r="K2623" s="41"/>
      <c r="L2623" s="41"/>
      <c r="M2623" s="41"/>
      <c r="N2623" s="41"/>
      <c r="O2623" s="41"/>
      <c r="P2623" s="41"/>
      <c r="Q2623" s="41"/>
      <c r="R2623" s="41"/>
      <c r="S2623" s="41"/>
    </row>
    <row r="2624" customFormat="false" ht="10.5" hidden="false" customHeight="false" outlineLevel="0" collapsed="false">
      <c r="A2624" s="40" t="s">
        <v>139</v>
      </c>
      <c r="B2624" s="40" t="n">
        <v>0</v>
      </c>
      <c r="C2624" s="40" t="n">
        <v>80.52</v>
      </c>
      <c r="D2624" s="40" t="n">
        <v>0</v>
      </c>
      <c r="E2624" s="40" t="n">
        <v>0</v>
      </c>
      <c r="F2624" s="40" t="n">
        <v>0</v>
      </c>
      <c r="G2624" s="40" t="n">
        <v>413.75</v>
      </c>
      <c r="H2624" s="41"/>
      <c r="I2624" s="41"/>
      <c r="J2624" s="41"/>
      <c r="K2624" s="41"/>
      <c r="L2624" s="41"/>
      <c r="M2624" s="41"/>
      <c r="N2624" s="41"/>
      <c r="O2624" s="41"/>
      <c r="P2624" s="41"/>
      <c r="Q2624" s="41"/>
      <c r="R2624" s="41"/>
      <c r="S2624" s="41"/>
    </row>
    <row r="2625" customFormat="false" ht="10.5" hidden="false" customHeight="false" outlineLevel="0" collapsed="false">
      <c r="A2625" s="40" t="s">
        <v>140</v>
      </c>
      <c r="B2625" s="40" t="n">
        <v>63.89</v>
      </c>
      <c r="C2625" s="40" t="n">
        <v>0</v>
      </c>
      <c r="D2625" s="40" t="n">
        <v>0</v>
      </c>
      <c r="E2625" s="40" t="n">
        <v>0</v>
      </c>
      <c r="F2625" s="40" t="n">
        <v>0</v>
      </c>
      <c r="G2625" s="40" t="n">
        <v>0</v>
      </c>
      <c r="H2625" s="41"/>
      <c r="I2625" s="41"/>
      <c r="J2625" s="41"/>
      <c r="K2625" s="41"/>
      <c r="L2625" s="41"/>
      <c r="M2625" s="41"/>
      <c r="N2625" s="41"/>
      <c r="O2625" s="41"/>
      <c r="P2625" s="41"/>
      <c r="Q2625" s="41"/>
      <c r="R2625" s="41"/>
      <c r="S2625" s="41"/>
    </row>
    <row r="2626" customFormat="false" ht="10.5" hidden="false" customHeight="false" outlineLevel="0" collapsed="false">
      <c r="A2626" s="40" t="s">
        <v>141</v>
      </c>
      <c r="B2626" s="40" t="n">
        <v>0</v>
      </c>
      <c r="C2626" s="40" t="n">
        <v>0</v>
      </c>
      <c r="D2626" s="40" t="n">
        <v>0</v>
      </c>
      <c r="E2626" s="40" t="n">
        <v>0</v>
      </c>
      <c r="F2626" s="40" t="n">
        <v>0</v>
      </c>
      <c r="G2626" s="40" t="n">
        <v>0</v>
      </c>
      <c r="H2626" s="41"/>
      <c r="I2626" s="41"/>
      <c r="J2626" s="41"/>
      <c r="K2626" s="41"/>
      <c r="L2626" s="41"/>
      <c r="M2626" s="41"/>
      <c r="N2626" s="41"/>
      <c r="O2626" s="41"/>
      <c r="P2626" s="41"/>
      <c r="Q2626" s="41"/>
      <c r="R2626" s="41"/>
      <c r="S2626" s="41"/>
    </row>
    <row r="2627" customFormat="false" ht="10.5" hidden="false" customHeight="false" outlineLevel="0" collapsed="false">
      <c r="A2627" s="40"/>
      <c r="B2627" s="40"/>
      <c r="C2627" s="40"/>
      <c r="D2627" s="40"/>
      <c r="E2627" s="40"/>
      <c r="F2627" s="40"/>
      <c r="G2627" s="40"/>
      <c r="H2627" s="41"/>
      <c r="I2627" s="41"/>
      <c r="J2627" s="41"/>
      <c r="K2627" s="41"/>
      <c r="L2627" s="41"/>
      <c r="M2627" s="41"/>
      <c r="N2627" s="41"/>
      <c r="O2627" s="41"/>
      <c r="P2627" s="41"/>
      <c r="Q2627" s="41"/>
      <c r="R2627" s="41"/>
      <c r="S2627" s="41"/>
    </row>
    <row r="2628" customFormat="false" ht="10.5" hidden="false" customHeight="false" outlineLevel="0" collapsed="false">
      <c r="A2628" s="40" t="s">
        <v>142</v>
      </c>
      <c r="B2628" s="40" t="n">
        <v>837.6</v>
      </c>
      <c r="C2628" s="40" t="n">
        <v>1399.3</v>
      </c>
      <c r="D2628" s="40" t="n">
        <v>0</v>
      </c>
      <c r="E2628" s="40" t="n">
        <v>0</v>
      </c>
      <c r="F2628" s="40" t="n">
        <v>0</v>
      </c>
      <c r="G2628" s="40" t="n">
        <v>413.75</v>
      </c>
      <c r="H2628" s="41"/>
      <c r="I2628" s="41"/>
      <c r="J2628" s="41"/>
      <c r="K2628" s="41"/>
      <c r="L2628" s="41"/>
      <c r="M2628" s="41"/>
      <c r="N2628" s="41"/>
      <c r="O2628" s="41"/>
      <c r="P2628" s="41"/>
      <c r="Q2628" s="41"/>
      <c r="R2628" s="41"/>
      <c r="S2628" s="41"/>
    </row>
    <row r="2629" customFormat="false" ht="10.5" hidden="false" customHeight="false" outlineLevel="0" collapsed="false">
      <c r="A2629" s="41"/>
      <c r="B2629" s="41"/>
      <c r="C2629" s="41"/>
      <c r="D2629" s="41"/>
      <c r="E2629" s="41"/>
      <c r="F2629" s="41"/>
      <c r="G2629" s="41"/>
      <c r="H2629" s="41"/>
      <c r="I2629" s="41"/>
      <c r="J2629" s="41"/>
      <c r="K2629" s="41"/>
      <c r="L2629" s="41"/>
      <c r="M2629" s="41"/>
      <c r="N2629" s="41"/>
      <c r="O2629" s="41"/>
      <c r="P2629" s="41"/>
      <c r="Q2629" s="41"/>
      <c r="R2629" s="41"/>
      <c r="S2629" s="41"/>
    </row>
    <row r="2630" customFormat="false" ht="10.5" hidden="false" customHeight="false" outlineLevel="0" collapsed="false">
      <c r="A2630" s="39"/>
      <c r="B2630" s="40" t="s">
        <v>122</v>
      </c>
      <c r="C2630" s="40" t="s">
        <v>143</v>
      </c>
      <c r="D2630" s="41"/>
      <c r="E2630" s="41"/>
      <c r="F2630" s="41"/>
      <c r="G2630" s="41"/>
      <c r="H2630" s="41"/>
      <c r="I2630" s="41"/>
      <c r="J2630" s="41"/>
      <c r="K2630" s="41"/>
      <c r="L2630" s="41"/>
      <c r="M2630" s="41"/>
      <c r="N2630" s="41"/>
      <c r="O2630" s="41"/>
      <c r="P2630" s="41"/>
      <c r="Q2630" s="41"/>
      <c r="R2630" s="41"/>
      <c r="S2630" s="41"/>
    </row>
    <row r="2631" customFormat="false" ht="21" hidden="false" customHeight="false" outlineLevel="0" collapsed="false">
      <c r="A2631" s="40" t="s">
        <v>144</v>
      </c>
      <c r="B2631" s="40" t="n">
        <v>0</v>
      </c>
      <c r="C2631" s="40" t="n">
        <v>0</v>
      </c>
      <c r="D2631" s="41"/>
      <c r="E2631" s="41"/>
      <c r="F2631" s="41"/>
      <c r="G2631" s="41"/>
      <c r="H2631" s="41"/>
      <c r="I2631" s="41"/>
      <c r="J2631" s="41"/>
      <c r="K2631" s="41"/>
      <c r="L2631" s="41"/>
      <c r="M2631" s="41"/>
      <c r="N2631" s="41"/>
      <c r="O2631" s="41"/>
      <c r="P2631" s="41"/>
      <c r="Q2631" s="41"/>
      <c r="R2631" s="41"/>
      <c r="S2631" s="41"/>
    </row>
    <row r="2632" customFormat="false" ht="21" hidden="false" customHeight="false" outlineLevel="0" collapsed="false">
      <c r="A2632" s="40" t="s">
        <v>145</v>
      </c>
      <c r="B2632" s="40" t="n">
        <v>0</v>
      </c>
      <c r="C2632" s="40" t="n">
        <v>0</v>
      </c>
      <c r="D2632" s="41"/>
      <c r="E2632" s="41"/>
      <c r="F2632" s="41"/>
      <c r="G2632" s="41"/>
      <c r="H2632" s="41"/>
      <c r="I2632" s="41"/>
      <c r="J2632" s="41"/>
      <c r="K2632" s="41"/>
      <c r="L2632" s="41"/>
      <c r="M2632" s="41"/>
      <c r="N2632" s="41"/>
      <c r="O2632" s="41"/>
      <c r="P2632" s="41"/>
      <c r="Q2632" s="41"/>
      <c r="R2632" s="41"/>
      <c r="S2632" s="41"/>
    </row>
    <row r="2633" customFormat="false" ht="10.5" hidden="false" customHeight="false" outlineLevel="0" collapsed="false">
      <c r="A2633" s="40" t="s">
        <v>146</v>
      </c>
      <c r="B2633" s="40" t="n">
        <v>0</v>
      </c>
      <c r="C2633" s="40" t="n">
        <v>0</v>
      </c>
      <c r="D2633" s="41"/>
      <c r="E2633" s="41"/>
      <c r="F2633" s="41"/>
      <c r="G2633" s="41"/>
      <c r="H2633" s="41"/>
      <c r="I2633" s="41"/>
      <c r="J2633" s="41"/>
      <c r="K2633" s="41"/>
      <c r="L2633" s="41"/>
      <c r="M2633" s="41"/>
      <c r="N2633" s="41"/>
      <c r="O2633" s="41"/>
      <c r="P2633" s="41"/>
      <c r="Q2633" s="41"/>
      <c r="R2633" s="41"/>
      <c r="S2633" s="41"/>
    </row>
    <row r="2634" customFormat="false" ht="10.5" hidden="false" customHeight="false" outlineLevel="0" collapsed="false">
      <c r="A2634" s="40" t="s">
        <v>147</v>
      </c>
      <c r="B2634" s="40" t="n">
        <v>0</v>
      </c>
      <c r="C2634" s="40" t="n">
        <v>0</v>
      </c>
      <c r="D2634" s="41"/>
      <c r="E2634" s="41"/>
      <c r="F2634" s="41"/>
      <c r="G2634" s="41"/>
      <c r="H2634" s="41"/>
      <c r="I2634" s="41"/>
      <c r="J2634" s="41"/>
      <c r="K2634" s="41"/>
      <c r="L2634" s="41"/>
      <c r="M2634" s="41"/>
      <c r="N2634" s="41"/>
      <c r="O2634" s="41"/>
      <c r="P2634" s="41"/>
      <c r="Q2634" s="41"/>
      <c r="R2634" s="41"/>
      <c r="S2634" s="41"/>
    </row>
    <row r="2635" customFormat="false" ht="21" hidden="false" customHeight="false" outlineLevel="0" collapsed="false">
      <c r="A2635" s="40" t="s">
        <v>148</v>
      </c>
      <c r="B2635" s="40" t="n">
        <v>0</v>
      </c>
      <c r="C2635" s="40" t="n">
        <v>0</v>
      </c>
      <c r="D2635" s="41"/>
      <c r="E2635" s="41"/>
      <c r="F2635" s="41"/>
      <c r="G2635" s="41"/>
      <c r="H2635" s="41"/>
      <c r="I2635" s="41"/>
      <c r="J2635" s="41"/>
      <c r="K2635" s="41"/>
      <c r="L2635" s="41"/>
      <c r="M2635" s="41"/>
      <c r="N2635" s="41"/>
      <c r="O2635" s="41"/>
      <c r="P2635" s="41"/>
      <c r="Q2635" s="41"/>
      <c r="R2635" s="41"/>
      <c r="S2635" s="41"/>
    </row>
    <row r="2636" customFormat="false" ht="21" hidden="false" customHeight="false" outlineLevel="0" collapsed="false">
      <c r="A2636" s="40" t="s">
        <v>149</v>
      </c>
      <c r="B2636" s="40" t="n">
        <v>0</v>
      </c>
      <c r="C2636" s="40" t="n">
        <v>0</v>
      </c>
      <c r="D2636" s="41"/>
      <c r="E2636" s="41"/>
      <c r="F2636" s="41"/>
      <c r="G2636" s="41"/>
      <c r="H2636" s="41"/>
      <c r="I2636" s="41"/>
      <c r="J2636" s="41"/>
      <c r="K2636" s="41"/>
      <c r="L2636" s="41"/>
      <c r="M2636" s="41"/>
      <c r="N2636" s="41"/>
      <c r="O2636" s="41"/>
      <c r="P2636" s="41"/>
      <c r="Q2636" s="41"/>
      <c r="R2636" s="41"/>
      <c r="S2636" s="41"/>
    </row>
    <row r="2637" customFormat="false" ht="10.5" hidden="false" customHeight="false" outlineLevel="0" collapsed="false">
      <c r="A2637" s="40"/>
      <c r="B2637" s="40"/>
      <c r="C2637" s="40"/>
      <c r="D2637" s="41"/>
      <c r="E2637" s="41"/>
      <c r="F2637" s="41"/>
      <c r="G2637" s="41"/>
      <c r="H2637" s="41"/>
      <c r="I2637" s="41"/>
      <c r="J2637" s="41"/>
      <c r="K2637" s="41"/>
      <c r="L2637" s="41"/>
      <c r="M2637" s="41"/>
      <c r="N2637" s="41"/>
      <c r="O2637" s="41"/>
      <c r="P2637" s="41"/>
      <c r="Q2637" s="41"/>
      <c r="R2637" s="41"/>
      <c r="S2637" s="41"/>
    </row>
    <row r="2638" customFormat="false" ht="21" hidden="false" customHeight="false" outlineLevel="0" collapsed="false">
      <c r="A2638" s="40" t="s">
        <v>150</v>
      </c>
      <c r="B2638" s="40" t="n">
        <v>837.6</v>
      </c>
      <c r="C2638" s="40" t="n">
        <v>100</v>
      </c>
      <c r="D2638" s="41"/>
      <c r="E2638" s="41"/>
      <c r="F2638" s="41"/>
      <c r="G2638" s="41"/>
      <c r="H2638" s="41"/>
      <c r="I2638" s="41"/>
      <c r="J2638" s="41"/>
      <c r="K2638" s="41"/>
      <c r="L2638" s="41"/>
      <c r="M2638" s="41"/>
      <c r="N2638" s="41"/>
      <c r="O2638" s="41"/>
      <c r="P2638" s="41"/>
      <c r="Q2638" s="41"/>
      <c r="R2638" s="41"/>
      <c r="S2638" s="41"/>
    </row>
    <row r="2639" customFormat="false" ht="21" hidden="false" customHeight="false" outlineLevel="0" collapsed="false">
      <c r="A2639" s="40" t="s">
        <v>151</v>
      </c>
      <c r="B2639" s="40" t="n">
        <v>0</v>
      </c>
      <c r="C2639" s="40" t="n">
        <v>0</v>
      </c>
      <c r="D2639" s="41"/>
      <c r="E2639" s="41"/>
      <c r="F2639" s="41"/>
      <c r="G2639" s="41"/>
      <c r="H2639" s="41"/>
      <c r="I2639" s="41"/>
      <c r="J2639" s="41"/>
      <c r="K2639" s="41"/>
      <c r="L2639" s="41"/>
      <c r="M2639" s="41"/>
      <c r="N2639" s="41"/>
      <c r="O2639" s="41"/>
      <c r="P2639" s="41"/>
      <c r="Q2639" s="41"/>
      <c r="R2639" s="41"/>
      <c r="S2639" s="41"/>
    </row>
    <row r="2640" customFormat="false" ht="21" hidden="false" customHeight="false" outlineLevel="0" collapsed="false">
      <c r="A2640" s="40" t="s">
        <v>152</v>
      </c>
      <c r="B2640" s="40" t="n">
        <v>837.6</v>
      </c>
      <c r="C2640" s="40" t="n">
        <v>100</v>
      </c>
      <c r="D2640" s="41"/>
      <c r="E2640" s="41"/>
      <c r="F2640" s="41"/>
      <c r="G2640" s="41"/>
      <c r="H2640" s="41"/>
      <c r="I2640" s="41"/>
      <c r="J2640" s="41"/>
      <c r="K2640" s="41"/>
      <c r="L2640" s="41"/>
      <c r="M2640" s="41"/>
      <c r="N2640" s="41"/>
      <c r="O2640" s="41"/>
      <c r="P2640" s="41"/>
      <c r="Q2640" s="41"/>
      <c r="R2640" s="41"/>
      <c r="S2640" s="41"/>
    </row>
    <row r="2641" customFormat="false" ht="10.5" hidden="false" customHeight="false" outlineLevel="0" collapsed="false">
      <c r="A2641" s="40"/>
      <c r="B2641" s="40"/>
      <c r="C2641" s="40"/>
      <c r="D2641" s="41"/>
      <c r="E2641" s="41"/>
      <c r="F2641" s="41"/>
      <c r="G2641" s="41"/>
      <c r="H2641" s="41"/>
      <c r="I2641" s="41"/>
      <c r="J2641" s="41"/>
      <c r="K2641" s="41"/>
      <c r="L2641" s="41"/>
      <c r="M2641" s="41"/>
      <c r="N2641" s="41"/>
      <c r="O2641" s="41"/>
      <c r="P2641" s="41"/>
      <c r="Q2641" s="41"/>
      <c r="R2641" s="41"/>
      <c r="S2641" s="41"/>
    </row>
    <row r="2642" customFormat="false" ht="21" hidden="false" customHeight="false" outlineLevel="0" collapsed="false">
      <c r="A2642" s="40" t="s">
        <v>153</v>
      </c>
      <c r="B2642" s="40" t="n">
        <v>837.6</v>
      </c>
      <c r="C2642" s="40" t="n">
        <v>100</v>
      </c>
      <c r="D2642" s="41"/>
      <c r="E2642" s="41"/>
      <c r="F2642" s="41"/>
      <c r="G2642" s="41"/>
      <c r="H2642" s="41"/>
      <c r="I2642" s="41"/>
      <c r="J2642" s="41"/>
      <c r="K2642" s="41"/>
      <c r="L2642" s="41"/>
      <c r="M2642" s="41"/>
      <c r="N2642" s="41"/>
      <c r="O2642" s="41"/>
      <c r="P2642" s="41"/>
      <c r="Q2642" s="41"/>
      <c r="R2642" s="41"/>
      <c r="S2642" s="41"/>
    </row>
    <row r="2643" customFormat="false" ht="21" hidden="false" customHeight="false" outlineLevel="0" collapsed="false">
      <c r="A2643" s="40" t="s">
        <v>154</v>
      </c>
      <c r="B2643" s="40" t="n">
        <v>837.6</v>
      </c>
      <c r="C2643" s="40" t="n">
        <v>100</v>
      </c>
      <c r="D2643" s="41"/>
      <c r="E2643" s="41"/>
      <c r="F2643" s="41"/>
      <c r="G2643" s="41"/>
      <c r="H2643" s="41"/>
      <c r="I2643" s="41"/>
      <c r="J2643" s="41"/>
      <c r="K2643" s="41"/>
      <c r="L2643" s="41"/>
      <c r="M2643" s="41"/>
      <c r="N2643" s="41"/>
      <c r="O2643" s="41"/>
      <c r="P2643" s="41"/>
      <c r="Q2643" s="41"/>
      <c r="R2643" s="41"/>
      <c r="S2643" s="41"/>
    </row>
    <row r="2644" customFormat="false" ht="10.5" hidden="false" customHeight="false" outlineLevel="0" collapsed="false">
      <c r="A2644" s="41"/>
      <c r="B2644" s="41"/>
      <c r="C2644" s="41"/>
      <c r="D2644" s="41"/>
      <c r="E2644" s="41"/>
      <c r="F2644" s="41"/>
      <c r="G2644" s="41"/>
      <c r="H2644" s="41"/>
      <c r="I2644" s="41"/>
      <c r="J2644" s="41"/>
      <c r="K2644" s="41"/>
      <c r="L2644" s="41"/>
      <c r="M2644" s="41"/>
      <c r="N2644" s="41"/>
      <c r="O2644" s="41"/>
      <c r="P2644" s="41"/>
      <c r="Q2644" s="41"/>
      <c r="R2644" s="41"/>
      <c r="S2644" s="41"/>
    </row>
    <row r="2645" customFormat="false" ht="21" hidden="false" customHeight="false" outlineLevel="0" collapsed="false">
      <c r="A2645" s="39"/>
      <c r="B2645" s="40" t="s">
        <v>51</v>
      </c>
      <c r="C2645" s="40" t="s">
        <v>155</v>
      </c>
      <c r="D2645" s="40" t="s">
        <v>156</v>
      </c>
      <c r="E2645" s="40" t="s">
        <v>157</v>
      </c>
      <c r="F2645" s="40" t="s">
        <v>158</v>
      </c>
      <c r="G2645" s="40" t="s">
        <v>159</v>
      </c>
      <c r="H2645" s="40" t="s">
        <v>160</v>
      </c>
      <c r="I2645" s="40" t="s">
        <v>161</v>
      </c>
      <c r="J2645" s="41"/>
      <c r="K2645" s="41"/>
      <c r="L2645" s="41"/>
      <c r="M2645" s="41"/>
      <c r="N2645" s="41"/>
      <c r="O2645" s="41"/>
      <c r="P2645" s="41"/>
      <c r="Q2645" s="41"/>
      <c r="R2645" s="41"/>
      <c r="S2645" s="41"/>
    </row>
    <row r="2646" customFormat="false" ht="10.5" hidden="false" customHeight="false" outlineLevel="0" collapsed="false">
      <c r="A2646" s="40" t="s">
        <v>162</v>
      </c>
      <c r="B2646" s="40" t="s">
        <v>163</v>
      </c>
      <c r="C2646" s="40" t="n">
        <v>0.22</v>
      </c>
      <c r="D2646" s="40" t="n">
        <v>0.505</v>
      </c>
      <c r="E2646" s="40" t="n">
        <v>0.55</v>
      </c>
      <c r="F2646" s="40" t="n">
        <v>23.24</v>
      </c>
      <c r="G2646" s="40" t="n">
        <v>90</v>
      </c>
      <c r="H2646" s="40" t="n">
        <v>90</v>
      </c>
      <c r="I2646" s="40" t="s">
        <v>164</v>
      </c>
      <c r="J2646" s="41"/>
      <c r="K2646" s="41"/>
      <c r="L2646" s="41"/>
      <c r="M2646" s="41"/>
      <c r="N2646" s="41"/>
      <c r="O2646" s="41"/>
      <c r="P2646" s="41"/>
      <c r="Q2646" s="41"/>
      <c r="R2646" s="41"/>
      <c r="S2646" s="41"/>
    </row>
    <row r="2647" customFormat="false" ht="21" hidden="false" customHeight="false" outlineLevel="0" collapsed="false">
      <c r="A2647" s="40" t="s">
        <v>165</v>
      </c>
      <c r="B2647" s="40" t="s">
        <v>163</v>
      </c>
      <c r="C2647" s="40" t="n">
        <v>0.22</v>
      </c>
      <c r="D2647" s="40" t="n">
        <v>0.505</v>
      </c>
      <c r="E2647" s="40" t="n">
        <v>0.55</v>
      </c>
      <c r="F2647" s="40" t="n">
        <v>46.47</v>
      </c>
      <c r="G2647" s="40" t="n">
        <v>180</v>
      </c>
      <c r="H2647" s="40" t="n">
        <v>90</v>
      </c>
      <c r="I2647" s="40" t="s">
        <v>166</v>
      </c>
      <c r="J2647" s="41"/>
      <c r="K2647" s="41"/>
      <c r="L2647" s="41"/>
      <c r="M2647" s="41"/>
      <c r="N2647" s="41"/>
      <c r="O2647" s="41"/>
      <c r="P2647" s="41"/>
      <c r="Q2647" s="41"/>
      <c r="R2647" s="41"/>
      <c r="S2647" s="41"/>
    </row>
    <row r="2648" customFormat="false" ht="10.5" hidden="false" customHeight="false" outlineLevel="0" collapsed="false">
      <c r="A2648" s="40" t="s">
        <v>167</v>
      </c>
      <c r="B2648" s="40" t="s">
        <v>163</v>
      </c>
      <c r="C2648" s="40" t="n">
        <v>0.22</v>
      </c>
      <c r="D2648" s="40" t="n">
        <v>0.505</v>
      </c>
      <c r="E2648" s="40" t="n">
        <v>0.55</v>
      </c>
      <c r="F2648" s="40" t="n">
        <v>23.24</v>
      </c>
      <c r="G2648" s="40" t="n">
        <v>270</v>
      </c>
      <c r="H2648" s="40" t="n">
        <v>90</v>
      </c>
      <c r="I2648" s="40" t="s">
        <v>168</v>
      </c>
      <c r="J2648" s="41"/>
      <c r="K2648" s="41"/>
      <c r="L2648" s="41"/>
      <c r="M2648" s="41"/>
      <c r="N2648" s="41"/>
      <c r="O2648" s="41"/>
      <c r="P2648" s="41"/>
      <c r="Q2648" s="41"/>
      <c r="R2648" s="41"/>
      <c r="S2648" s="41"/>
    </row>
    <row r="2649" customFormat="false" ht="10.5" hidden="false" customHeight="false" outlineLevel="0" collapsed="false">
      <c r="A2649" s="40" t="s">
        <v>169</v>
      </c>
      <c r="B2649" s="40" t="s">
        <v>170</v>
      </c>
      <c r="C2649" s="40" t="n">
        <v>0.3</v>
      </c>
      <c r="D2649" s="40" t="n">
        <v>1.627</v>
      </c>
      <c r="E2649" s="40" t="n">
        <v>2.69</v>
      </c>
      <c r="F2649" s="40" t="n">
        <v>116.17</v>
      </c>
      <c r="G2649" s="40" t="n">
        <v>0</v>
      </c>
      <c r="H2649" s="40" t="n">
        <v>180</v>
      </c>
      <c r="I2649" s="40"/>
      <c r="J2649" s="41"/>
      <c r="K2649" s="41"/>
      <c r="L2649" s="41"/>
      <c r="M2649" s="41"/>
      <c r="N2649" s="41"/>
      <c r="O2649" s="41"/>
      <c r="P2649" s="41"/>
      <c r="Q2649" s="41"/>
      <c r="R2649" s="41"/>
      <c r="S2649" s="41"/>
    </row>
    <row r="2650" customFormat="false" ht="21" hidden="false" customHeight="false" outlineLevel="0" collapsed="false">
      <c r="A2650" s="40" t="s">
        <v>171</v>
      </c>
      <c r="B2650" s="40" t="s">
        <v>163</v>
      </c>
      <c r="C2650" s="40" t="n">
        <v>0.22</v>
      </c>
      <c r="D2650" s="40" t="n">
        <v>0.505</v>
      </c>
      <c r="E2650" s="40" t="n">
        <v>0.55</v>
      </c>
      <c r="F2650" s="40" t="n">
        <v>46.47</v>
      </c>
      <c r="G2650" s="40" t="n">
        <v>0</v>
      </c>
      <c r="H2650" s="40" t="n">
        <v>90</v>
      </c>
      <c r="I2650" s="40" t="s">
        <v>172</v>
      </c>
      <c r="J2650" s="41"/>
      <c r="K2650" s="41"/>
      <c r="L2650" s="41"/>
      <c r="M2650" s="41"/>
      <c r="N2650" s="41"/>
      <c r="O2650" s="41"/>
      <c r="P2650" s="41"/>
      <c r="Q2650" s="41"/>
      <c r="R2650" s="41"/>
      <c r="S2650" s="41"/>
    </row>
    <row r="2651" customFormat="false" ht="21" hidden="false" customHeight="false" outlineLevel="0" collapsed="false">
      <c r="A2651" s="40" t="s">
        <v>173</v>
      </c>
      <c r="B2651" s="40" t="s">
        <v>163</v>
      </c>
      <c r="C2651" s="40" t="n">
        <v>0.22</v>
      </c>
      <c r="D2651" s="40" t="n">
        <v>0.505</v>
      </c>
      <c r="E2651" s="40" t="n">
        <v>0.55</v>
      </c>
      <c r="F2651" s="40" t="n">
        <v>23.24</v>
      </c>
      <c r="G2651" s="40" t="n">
        <v>90</v>
      </c>
      <c r="H2651" s="40" t="n">
        <v>90</v>
      </c>
      <c r="I2651" s="40" t="s">
        <v>164</v>
      </c>
      <c r="J2651" s="41"/>
      <c r="K2651" s="41"/>
      <c r="L2651" s="41"/>
      <c r="M2651" s="41"/>
      <c r="N2651" s="41"/>
      <c r="O2651" s="41"/>
      <c r="P2651" s="41"/>
      <c r="Q2651" s="41"/>
      <c r="R2651" s="41"/>
      <c r="S2651" s="41"/>
    </row>
    <row r="2652" customFormat="false" ht="21" hidden="false" customHeight="false" outlineLevel="0" collapsed="false">
      <c r="A2652" s="40" t="s">
        <v>174</v>
      </c>
      <c r="B2652" s="40" t="s">
        <v>163</v>
      </c>
      <c r="C2652" s="40" t="n">
        <v>0.22</v>
      </c>
      <c r="D2652" s="40" t="n">
        <v>0.505</v>
      </c>
      <c r="E2652" s="40" t="n">
        <v>0.55</v>
      </c>
      <c r="F2652" s="40" t="n">
        <v>23.24</v>
      </c>
      <c r="G2652" s="40" t="n">
        <v>270</v>
      </c>
      <c r="H2652" s="40" t="n">
        <v>90</v>
      </c>
      <c r="I2652" s="40" t="s">
        <v>168</v>
      </c>
      <c r="J2652" s="41"/>
      <c r="K2652" s="41"/>
      <c r="L2652" s="41"/>
      <c r="M2652" s="41"/>
      <c r="N2652" s="41"/>
      <c r="O2652" s="41"/>
      <c r="P2652" s="41"/>
      <c r="Q2652" s="41"/>
      <c r="R2652" s="41"/>
      <c r="S2652" s="41"/>
    </row>
    <row r="2653" customFormat="false" ht="10.5" hidden="false" customHeight="false" outlineLevel="0" collapsed="false">
      <c r="A2653" s="40" t="s">
        <v>175</v>
      </c>
      <c r="B2653" s="40" t="s">
        <v>170</v>
      </c>
      <c r="C2653" s="40" t="n">
        <v>0.3</v>
      </c>
      <c r="D2653" s="40" t="n">
        <v>1.627</v>
      </c>
      <c r="E2653" s="40" t="n">
        <v>2.69</v>
      </c>
      <c r="F2653" s="40" t="n">
        <v>116.17</v>
      </c>
      <c r="G2653" s="40" t="n">
        <v>0</v>
      </c>
      <c r="H2653" s="40" t="n">
        <v>180</v>
      </c>
      <c r="I2653" s="40"/>
      <c r="J2653" s="41"/>
      <c r="K2653" s="41"/>
      <c r="L2653" s="41"/>
      <c r="M2653" s="41"/>
      <c r="N2653" s="41"/>
      <c r="O2653" s="41"/>
      <c r="P2653" s="41"/>
      <c r="Q2653" s="41"/>
      <c r="R2653" s="41"/>
      <c r="S2653" s="41"/>
    </row>
    <row r="2654" customFormat="false" ht="10.5" hidden="false" customHeight="false" outlineLevel="0" collapsed="false">
      <c r="A2654" s="40" t="s">
        <v>176</v>
      </c>
      <c r="B2654" s="40" t="s">
        <v>177</v>
      </c>
      <c r="C2654" s="40" t="n">
        <v>0.22</v>
      </c>
      <c r="D2654" s="40" t="n">
        <v>0.154</v>
      </c>
      <c r="E2654" s="40" t="n">
        <v>0.16</v>
      </c>
      <c r="F2654" s="40" t="n">
        <v>27.38</v>
      </c>
      <c r="G2654" s="40" t="n">
        <v>270</v>
      </c>
      <c r="H2654" s="40" t="n">
        <v>45</v>
      </c>
      <c r="I2654" s="40"/>
      <c r="J2654" s="41"/>
      <c r="K2654" s="41"/>
      <c r="L2654" s="41"/>
      <c r="M2654" s="41"/>
      <c r="N2654" s="41"/>
      <c r="O2654" s="41"/>
      <c r="P2654" s="41"/>
      <c r="Q2654" s="41"/>
      <c r="R2654" s="41"/>
      <c r="S2654" s="41"/>
    </row>
    <row r="2655" customFormat="false" ht="10.5" hidden="false" customHeight="false" outlineLevel="0" collapsed="false">
      <c r="A2655" s="40" t="s">
        <v>178</v>
      </c>
      <c r="B2655" s="40" t="s">
        <v>177</v>
      </c>
      <c r="C2655" s="40" t="n">
        <v>0.22</v>
      </c>
      <c r="D2655" s="40" t="n">
        <v>0.154</v>
      </c>
      <c r="E2655" s="40" t="n">
        <v>0.16</v>
      </c>
      <c r="F2655" s="40" t="n">
        <v>27.38</v>
      </c>
      <c r="G2655" s="40" t="n">
        <v>90</v>
      </c>
      <c r="H2655" s="40" t="n">
        <v>45</v>
      </c>
      <c r="I2655" s="40"/>
      <c r="J2655" s="41"/>
      <c r="K2655" s="41"/>
      <c r="L2655" s="41"/>
      <c r="M2655" s="41"/>
      <c r="N2655" s="41"/>
      <c r="O2655" s="41"/>
      <c r="P2655" s="41"/>
      <c r="Q2655" s="41"/>
      <c r="R2655" s="41"/>
      <c r="S2655" s="41"/>
    </row>
    <row r="2656" customFormat="false" ht="10.5" hidden="false" customHeight="false" outlineLevel="0" collapsed="false">
      <c r="A2656" s="40" t="s">
        <v>179</v>
      </c>
      <c r="B2656" s="40" t="s">
        <v>177</v>
      </c>
      <c r="C2656" s="40" t="n">
        <v>0.22</v>
      </c>
      <c r="D2656" s="40" t="n">
        <v>0.154</v>
      </c>
      <c r="E2656" s="40" t="n">
        <v>0.16</v>
      </c>
      <c r="F2656" s="40" t="n">
        <v>102.05</v>
      </c>
      <c r="G2656" s="40" t="n">
        <v>0</v>
      </c>
      <c r="H2656" s="40" t="n">
        <v>18.44</v>
      </c>
      <c r="I2656" s="40"/>
      <c r="J2656" s="41"/>
      <c r="K2656" s="41"/>
      <c r="L2656" s="41"/>
      <c r="M2656" s="41"/>
      <c r="N2656" s="41"/>
      <c r="O2656" s="41"/>
      <c r="P2656" s="41"/>
      <c r="Q2656" s="41"/>
      <c r="R2656" s="41"/>
      <c r="S2656" s="41"/>
    </row>
    <row r="2657" customFormat="false" ht="10.5" hidden="false" customHeight="false" outlineLevel="0" collapsed="false">
      <c r="A2657" s="40" t="s">
        <v>180</v>
      </c>
      <c r="B2657" s="40" t="s">
        <v>177</v>
      </c>
      <c r="C2657" s="40" t="n">
        <v>0.22</v>
      </c>
      <c r="D2657" s="40" t="n">
        <v>0.154</v>
      </c>
      <c r="E2657" s="40" t="n">
        <v>0.16</v>
      </c>
      <c r="F2657" s="40" t="n">
        <v>102.05</v>
      </c>
      <c r="G2657" s="40" t="n">
        <v>180</v>
      </c>
      <c r="H2657" s="40" t="n">
        <v>18.44</v>
      </c>
      <c r="I2657" s="40"/>
      <c r="J2657" s="41"/>
      <c r="K2657" s="41"/>
      <c r="L2657" s="41"/>
      <c r="M2657" s="41"/>
      <c r="N2657" s="41"/>
      <c r="O2657" s="41"/>
      <c r="P2657" s="41"/>
      <c r="Q2657" s="41"/>
      <c r="R2657" s="41"/>
      <c r="S2657" s="41"/>
    </row>
    <row r="2658" customFormat="false" ht="10.5" hidden="false" customHeight="false" outlineLevel="0" collapsed="false">
      <c r="A2658" s="41"/>
      <c r="B2658" s="41"/>
      <c r="C2658" s="41"/>
      <c r="D2658" s="41"/>
      <c r="E2658" s="41"/>
      <c r="F2658" s="41"/>
      <c r="G2658" s="41"/>
      <c r="H2658" s="41"/>
      <c r="I2658" s="41"/>
      <c r="J2658" s="41"/>
      <c r="K2658" s="41"/>
      <c r="L2658" s="41"/>
      <c r="M2658" s="41"/>
      <c r="N2658" s="41"/>
      <c r="O2658" s="41"/>
      <c r="P2658" s="41"/>
      <c r="Q2658" s="41"/>
      <c r="R2658" s="41"/>
      <c r="S2658" s="41"/>
    </row>
    <row r="2659" customFormat="false" ht="10.5" hidden="false" customHeight="false" outlineLevel="0" collapsed="false">
      <c r="A2659" s="39"/>
      <c r="B2659" s="40" t="s">
        <v>51</v>
      </c>
      <c r="C2659" s="40" t="s">
        <v>181</v>
      </c>
      <c r="D2659" s="40" t="s">
        <v>182</v>
      </c>
      <c r="E2659" s="40" t="s">
        <v>183</v>
      </c>
      <c r="F2659" s="40" t="s">
        <v>184</v>
      </c>
      <c r="G2659" s="40" t="s">
        <v>185</v>
      </c>
      <c r="H2659" s="40" t="s">
        <v>186</v>
      </c>
      <c r="I2659" s="41"/>
      <c r="J2659" s="41"/>
      <c r="K2659" s="41"/>
      <c r="L2659" s="41"/>
      <c r="M2659" s="41"/>
      <c r="N2659" s="41"/>
      <c r="O2659" s="41"/>
      <c r="P2659" s="41"/>
      <c r="Q2659" s="41"/>
      <c r="R2659" s="41"/>
      <c r="S2659" s="41"/>
    </row>
    <row r="2660" customFormat="false" ht="21" hidden="false" customHeight="false" outlineLevel="0" collapsed="false">
      <c r="A2660" s="40" t="s">
        <v>187</v>
      </c>
      <c r="B2660" s="40" t="s">
        <v>188</v>
      </c>
      <c r="C2660" s="40" t="n">
        <v>6.51</v>
      </c>
      <c r="D2660" s="40" t="n">
        <v>3.24</v>
      </c>
      <c r="E2660" s="40" t="n">
        <v>0.39</v>
      </c>
      <c r="F2660" s="40" t="n">
        <v>0.495</v>
      </c>
      <c r="G2660" s="40" t="s">
        <v>101</v>
      </c>
      <c r="H2660" s="40" t="s">
        <v>162</v>
      </c>
      <c r="I2660" s="41"/>
      <c r="J2660" s="41"/>
      <c r="K2660" s="41"/>
      <c r="L2660" s="41"/>
      <c r="M2660" s="41"/>
      <c r="N2660" s="41"/>
      <c r="O2660" s="41"/>
      <c r="P2660" s="41"/>
      <c r="Q2660" s="41"/>
      <c r="R2660" s="41"/>
      <c r="S2660" s="41"/>
    </row>
    <row r="2661" customFormat="false" ht="21" hidden="false" customHeight="false" outlineLevel="0" collapsed="false">
      <c r="A2661" s="40" t="s">
        <v>189</v>
      </c>
      <c r="B2661" s="40" t="s">
        <v>190</v>
      </c>
      <c r="C2661" s="40" t="n">
        <v>13.01</v>
      </c>
      <c r="D2661" s="40" t="n">
        <v>3.24</v>
      </c>
      <c r="E2661" s="40" t="n">
        <v>0.39</v>
      </c>
      <c r="F2661" s="40" t="n">
        <v>0.495</v>
      </c>
      <c r="G2661" s="40" t="s">
        <v>101</v>
      </c>
      <c r="H2661" s="40" t="s">
        <v>165</v>
      </c>
      <c r="I2661" s="41"/>
      <c r="J2661" s="41"/>
      <c r="K2661" s="41"/>
      <c r="L2661" s="41"/>
      <c r="M2661" s="41"/>
      <c r="N2661" s="41"/>
      <c r="O2661" s="41"/>
      <c r="P2661" s="41"/>
      <c r="Q2661" s="41"/>
      <c r="R2661" s="41"/>
      <c r="S2661" s="41"/>
    </row>
    <row r="2662" customFormat="false" ht="21" hidden="false" customHeight="false" outlineLevel="0" collapsed="false">
      <c r="A2662" s="40" t="s">
        <v>191</v>
      </c>
      <c r="B2662" s="40" t="s">
        <v>192</v>
      </c>
      <c r="C2662" s="40" t="n">
        <v>6.51</v>
      </c>
      <c r="D2662" s="40" t="n">
        <v>3.24</v>
      </c>
      <c r="E2662" s="40" t="n">
        <v>0.39</v>
      </c>
      <c r="F2662" s="40" t="n">
        <v>0.495</v>
      </c>
      <c r="G2662" s="40" t="s">
        <v>101</v>
      </c>
      <c r="H2662" s="40" t="s">
        <v>167</v>
      </c>
      <c r="I2662" s="41"/>
      <c r="J2662" s="41"/>
      <c r="K2662" s="41"/>
      <c r="L2662" s="41"/>
      <c r="M2662" s="41"/>
      <c r="N2662" s="41"/>
      <c r="O2662" s="41"/>
      <c r="P2662" s="41"/>
      <c r="Q2662" s="41"/>
      <c r="R2662" s="41"/>
      <c r="S2662" s="41"/>
    </row>
    <row r="2663" customFormat="false" ht="10.5" hidden="false" customHeight="false" outlineLevel="0" collapsed="false">
      <c r="A2663" s="41"/>
      <c r="B2663" s="41"/>
      <c r="C2663" s="41"/>
      <c r="D2663" s="41"/>
      <c r="E2663" s="41"/>
      <c r="F2663" s="41"/>
      <c r="G2663" s="41"/>
      <c r="H2663" s="41"/>
      <c r="I2663" s="41"/>
      <c r="J2663" s="41"/>
      <c r="K2663" s="41"/>
      <c r="L2663" s="41"/>
      <c r="M2663" s="41"/>
      <c r="N2663" s="41"/>
      <c r="O2663" s="41"/>
      <c r="P2663" s="41"/>
      <c r="Q2663" s="41"/>
      <c r="R2663" s="41"/>
      <c r="S2663" s="41"/>
    </row>
    <row r="2664" customFormat="false" ht="21" hidden="false" customHeight="false" outlineLevel="0" collapsed="false">
      <c r="A2664" s="39"/>
      <c r="B2664" s="40" t="s">
        <v>193</v>
      </c>
      <c r="C2664" s="40" t="s">
        <v>194</v>
      </c>
      <c r="D2664" s="40" t="s">
        <v>195</v>
      </c>
      <c r="E2664" s="41"/>
      <c r="F2664" s="41"/>
      <c r="G2664" s="41"/>
      <c r="H2664" s="41"/>
      <c r="I2664" s="41"/>
      <c r="J2664" s="41"/>
      <c r="K2664" s="41"/>
      <c r="L2664" s="41"/>
      <c r="M2664" s="41"/>
      <c r="N2664" s="41"/>
      <c r="O2664" s="41"/>
      <c r="P2664" s="41"/>
      <c r="Q2664" s="41"/>
      <c r="R2664" s="41"/>
      <c r="S2664" s="41"/>
    </row>
    <row r="2665" customFormat="false" ht="21" hidden="false" customHeight="false" outlineLevel="0" collapsed="false">
      <c r="A2665" s="40" t="s">
        <v>196</v>
      </c>
      <c r="B2665" s="40" t="s">
        <v>197</v>
      </c>
      <c r="C2665" s="40" t="n">
        <v>27696.88</v>
      </c>
      <c r="D2665" s="40" t="n">
        <v>2.96</v>
      </c>
      <c r="E2665" s="41"/>
      <c r="F2665" s="41"/>
      <c r="G2665" s="41"/>
      <c r="H2665" s="41"/>
      <c r="I2665" s="41"/>
      <c r="J2665" s="41"/>
      <c r="K2665" s="41"/>
      <c r="L2665" s="41"/>
      <c r="M2665" s="41"/>
      <c r="N2665" s="41"/>
      <c r="O2665" s="41"/>
      <c r="P2665" s="41"/>
      <c r="Q2665" s="41"/>
      <c r="R2665" s="41"/>
      <c r="S2665" s="41"/>
    </row>
    <row r="2666" customFormat="false" ht="21" hidden="false" customHeight="false" outlineLevel="0" collapsed="false">
      <c r="A2666" s="40" t="s">
        <v>198</v>
      </c>
      <c r="B2666" s="40" t="s">
        <v>197</v>
      </c>
      <c r="C2666" s="40" t="n">
        <v>39062.08</v>
      </c>
      <c r="D2666" s="40" t="n">
        <v>2.96</v>
      </c>
      <c r="E2666" s="41"/>
      <c r="F2666" s="41"/>
      <c r="G2666" s="41"/>
      <c r="H2666" s="41"/>
      <c r="I2666" s="41"/>
      <c r="J2666" s="41"/>
      <c r="K2666" s="41"/>
      <c r="L2666" s="41"/>
      <c r="M2666" s="41"/>
      <c r="N2666" s="41"/>
      <c r="O2666" s="41"/>
      <c r="P2666" s="41"/>
      <c r="Q2666" s="41"/>
      <c r="R2666" s="41"/>
      <c r="S2666" s="41"/>
    </row>
    <row r="2667" customFormat="false" ht="10.5" hidden="false" customHeight="false" outlineLevel="0" collapsed="false">
      <c r="A2667" s="41"/>
      <c r="B2667" s="41"/>
      <c r="C2667" s="41"/>
      <c r="D2667" s="41"/>
      <c r="E2667" s="41"/>
      <c r="F2667" s="41"/>
      <c r="G2667" s="41"/>
      <c r="H2667" s="41"/>
      <c r="I2667" s="41"/>
      <c r="J2667" s="41"/>
      <c r="K2667" s="41"/>
      <c r="L2667" s="41"/>
      <c r="M2667" s="41"/>
      <c r="N2667" s="41"/>
      <c r="O2667" s="41"/>
      <c r="P2667" s="41"/>
      <c r="Q2667" s="41"/>
      <c r="R2667" s="41"/>
      <c r="S2667" s="41"/>
    </row>
    <row r="2668" customFormat="false" ht="21" hidden="false" customHeight="false" outlineLevel="0" collapsed="false">
      <c r="A2668" s="39"/>
      <c r="B2668" s="40" t="s">
        <v>193</v>
      </c>
      <c r="C2668" s="40" t="s">
        <v>199</v>
      </c>
      <c r="D2668" s="40" t="s">
        <v>200</v>
      </c>
      <c r="E2668" s="40" t="s">
        <v>201</v>
      </c>
      <c r="F2668" s="40" t="s">
        <v>202</v>
      </c>
      <c r="G2668" s="40" t="s">
        <v>203</v>
      </c>
      <c r="H2668" s="40" t="s">
        <v>204</v>
      </c>
      <c r="I2668" s="41"/>
      <c r="J2668" s="41"/>
      <c r="K2668" s="41"/>
      <c r="L2668" s="41"/>
      <c r="M2668" s="41"/>
      <c r="N2668" s="41"/>
      <c r="O2668" s="41"/>
      <c r="P2668" s="41"/>
      <c r="Q2668" s="41"/>
      <c r="R2668" s="41"/>
      <c r="S2668" s="41"/>
    </row>
    <row r="2669" customFormat="false" ht="10.5" hidden="false" customHeight="false" outlineLevel="0" collapsed="false">
      <c r="A2669" s="40" t="s">
        <v>205</v>
      </c>
      <c r="B2669" s="40" t="s">
        <v>206</v>
      </c>
      <c r="C2669" s="40" t="n">
        <v>1</v>
      </c>
      <c r="D2669" s="40" t="n">
        <v>0.01</v>
      </c>
      <c r="E2669" s="40" t="n">
        <v>0.83</v>
      </c>
      <c r="F2669" s="40" t="n">
        <v>0.01</v>
      </c>
      <c r="G2669" s="40" t="n">
        <v>1</v>
      </c>
      <c r="H2669" s="40" t="s">
        <v>207</v>
      </c>
      <c r="I2669" s="41"/>
      <c r="J2669" s="41"/>
      <c r="K2669" s="41"/>
      <c r="L2669" s="41"/>
      <c r="M2669" s="41"/>
      <c r="N2669" s="41"/>
      <c r="O2669" s="41"/>
      <c r="P2669" s="41"/>
      <c r="Q2669" s="41"/>
      <c r="R2669" s="41"/>
      <c r="S2669" s="41"/>
    </row>
    <row r="2670" customFormat="false" ht="21" hidden="false" customHeight="false" outlineLevel="0" collapsed="false">
      <c r="A2670" s="40" t="s">
        <v>208</v>
      </c>
      <c r="B2670" s="40" t="s">
        <v>206</v>
      </c>
      <c r="C2670" s="40" t="n">
        <v>1</v>
      </c>
      <c r="D2670" s="40" t="n">
        <v>0.01</v>
      </c>
      <c r="E2670" s="40" t="n">
        <v>0.01</v>
      </c>
      <c r="F2670" s="40" t="n">
        <v>0</v>
      </c>
      <c r="G2670" s="40" t="n">
        <v>1</v>
      </c>
      <c r="H2670" s="40" t="s">
        <v>207</v>
      </c>
      <c r="I2670" s="41"/>
      <c r="J2670" s="41"/>
      <c r="K2670" s="41"/>
      <c r="L2670" s="41"/>
      <c r="M2670" s="41"/>
      <c r="N2670" s="41"/>
      <c r="O2670" s="41"/>
      <c r="P2670" s="41"/>
      <c r="Q2670" s="41"/>
      <c r="R2670" s="41"/>
      <c r="S2670" s="41"/>
    </row>
    <row r="2671" customFormat="false" ht="10.5" hidden="false" customHeight="false" outlineLevel="0" collapsed="false">
      <c r="A2671" s="40" t="s">
        <v>209</v>
      </c>
      <c r="B2671" s="40" t="s">
        <v>210</v>
      </c>
      <c r="C2671" s="40" t="n">
        <v>0.26</v>
      </c>
      <c r="D2671" s="40" t="n">
        <v>500</v>
      </c>
      <c r="E2671" s="40" t="n">
        <v>1.67</v>
      </c>
      <c r="F2671" s="40" t="n">
        <v>3172.75</v>
      </c>
      <c r="G2671" s="40" t="n">
        <v>1</v>
      </c>
      <c r="H2671" s="40" t="s">
        <v>211</v>
      </c>
      <c r="I2671" s="41"/>
      <c r="J2671" s="41"/>
      <c r="K2671" s="41"/>
      <c r="L2671" s="41"/>
      <c r="M2671" s="41"/>
      <c r="N2671" s="41"/>
      <c r="O2671" s="41"/>
      <c r="P2671" s="41"/>
      <c r="Q2671" s="41"/>
      <c r="R2671" s="41"/>
      <c r="S2671" s="41"/>
    </row>
    <row r="2672" customFormat="false" ht="10.5" hidden="false" customHeight="false" outlineLevel="0" collapsed="false">
      <c r="A2672" s="40" t="s">
        <v>212</v>
      </c>
      <c r="B2672" s="40" t="s">
        <v>210</v>
      </c>
      <c r="C2672" s="40" t="n">
        <v>0.26</v>
      </c>
      <c r="D2672" s="40" t="n">
        <v>500</v>
      </c>
      <c r="E2672" s="40" t="n">
        <v>2.36</v>
      </c>
      <c r="F2672" s="40" t="n">
        <v>4474.66</v>
      </c>
      <c r="G2672" s="40" t="n">
        <v>1</v>
      </c>
      <c r="H2672" s="40" t="s">
        <v>211</v>
      </c>
      <c r="I2672" s="41"/>
      <c r="J2672" s="41"/>
      <c r="K2672" s="41"/>
      <c r="L2672" s="41"/>
      <c r="M2672" s="41"/>
      <c r="N2672" s="41"/>
      <c r="O2672" s="41"/>
      <c r="P2672" s="41"/>
      <c r="Q2672" s="41"/>
      <c r="R2672" s="41"/>
      <c r="S2672" s="41"/>
    </row>
    <row r="2673" customFormat="false" ht="10.5" hidden="false" customHeight="false" outlineLevel="0" collapsed="false">
      <c r="A2673" s="41"/>
      <c r="B2673" s="41"/>
      <c r="C2673" s="41"/>
      <c r="D2673" s="41"/>
      <c r="E2673" s="41"/>
      <c r="F2673" s="41"/>
      <c r="G2673" s="41"/>
      <c r="H2673" s="41"/>
      <c r="I2673" s="41"/>
      <c r="J2673" s="41"/>
      <c r="K2673" s="41"/>
      <c r="L2673" s="41"/>
      <c r="M2673" s="41"/>
      <c r="N2673" s="41"/>
      <c r="O2673" s="41"/>
      <c r="P2673" s="41"/>
      <c r="Q2673" s="41"/>
      <c r="R2673" s="41"/>
      <c r="S2673" s="41"/>
    </row>
    <row r="2674" customFormat="false" ht="10.5" hidden="false" customHeight="false" outlineLevel="0" collapsed="false">
      <c r="A2674" s="39"/>
      <c r="B2674" s="40" t="s">
        <v>213</v>
      </c>
      <c r="C2674" s="41"/>
      <c r="D2674" s="41"/>
      <c r="E2674" s="41"/>
      <c r="F2674" s="41"/>
      <c r="G2674" s="41"/>
      <c r="H2674" s="41"/>
      <c r="I2674" s="41"/>
      <c r="J2674" s="41"/>
      <c r="K2674" s="41"/>
      <c r="L2674" s="41"/>
      <c r="M2674" s="41"/>
      <c r="N2674" s="41"/>
      <c r="O2674" s="41"/>
      <c r="P2674" s="41"/>
      <c r="Q2674" s="41"/>
      <c r="R2674" s="41"/>
      <c r="S2674" s="41"/>
    </row>
    <row r="2675" customFormat="false" ht="10.5" hidden="false" customHeight="false" outlineLevel="0" collapsed="false">
      <c r="A2675" s="40" t="s">
        <v>214</v>
      </c>
      <c r="B2675" s="40" t="n">
        <v>35441.62</v>
      </c>
      <c r="C2675" s="41"/>
      <c r="D2675" s="41"/>
      <c r="E2675" s="41"/>
      <c r="F2675" s="41"/>
      <c r="G2675" s="41"/>
      <c r="H2675" s="41"/>
      <c r="I2675" s="41"/>
      <c r="J2675" s="41"/>
      <c r="K2675" s="41"/>
      <c r="L2675" s="41"/>
      <c r="M2675" s="41"/>
      <c r="N2675" s="41"/>
      <c r="O2675" s="41"/>
      <c r="P2675" s="41"/>
      <c r="Q2675" s="41"/>
      <c r="R2675" s="41"/>
      <c r="S2675" s="41"/>
    </row>
    <row r="2676" customFormat="false" ht="10.5" hidden="false" customHeight="false" outlineLevel="0" collapsed="false">
      <c r="A2676" s="40" t="s">
        <v>215</v>
      </c>
      <c r="B2676" s="40" t="n">
        <v>49984.81</v>
      </c>
      <c r="C2676" s="41"/>
      <c r="D2676" s="41"/>
      <c r="E2676" s="41"/>
      <c r="F2676" s="41"/>
      <c r="G2676" s="41"/>
      <c r="H2676" s="41"/>
      <c r="I2676" s="41"/>
      <c r="J2676" s="41"/>
      <c r="K2676" s="41"/>
      <c r="L2676" s="41"/>
      <c r="M2676" s="41"/>
      <c r="N2676" s="41"/>
      <c r="O2676" s="41"/>
      <c r="P2676" s="41"/>
      <c r="Q2676" s="41"/>
      <c r="R2676" s="41"/>
      <c r="S2676" s="41"/>
    </row>
    <row r="2677" customFormat="false" ht="10.5" hidden="false" customHeight="false" outlineLevel="0" collapsed="false">
      <c r="A2677" s="41"/>
      <c r="B2677" s="41"/>
      <c r="C2677" s="41"/>
      <c r="D2677" s="41"/>
      <c r="E2677" s="41"/>
      <c r="F2677" s="41"/>
      <c r="G2677" s="41"/>
      <c r="H2677" s="41"/>
      <c r="I2677" s="41"/>
      <c r="J2677" s="41"/>
      <c r="K2677" s="41"/>
      <c r="L2677" s="41"/>
      <c r="M2677" s="41"/>
      <c r="N2677" s="41"/>
      <c r="O2677" s="41"/>
      <c r="P2677" s="41"/>
      <c r="Q2677" s="41"/>
      <c r="R2677" s="41"/>
      <c r="S2677" s="41"/>
    </row>
    <row r="2678" customFormat="false" ht="31.5" hidden="false" customHeight="false" outlineLevel="0" collapsed="false">
      <c r="A2678" s="39"/>
      <c r="B2678" s="40" t="s">
        <v>216</v>
      </c>
      <c r="C2678" s="40" t="s">
        <v>217</v>
      </c>
      <c r="D2678" s="40" t="s">
        <v>218</v>
      </c>
      <c r="E2678" s="40" t="s">
        <v>219</v>
      </c>
      <c r="F2678" s="40" t="s">
        <v>220</v>
      </c>
      <c r="G2678" s="40" t="s">
        <v>221</v>
      </c>
      <c r="H2678" s="40" t="s">
        <v>222</v>
      </c>
      <c r="I2678" s="41"/>
      <c r="J2678" s="41"/>
      <c r="K2678" s="41"/>
      <c r="L2678" s="41"/>
      <c r="M2678" s="41"/>
      <c r="N2678" s="41"/>
      <c r="O2678" s="41"/>
      <c r="P2678" s="41"/>
      <c r="Q2678" s="41"/>
      <c r="R2678" s="41"/>
      <c r="S2678" s="41"/>
    </row>
    <row r="2679" customFormat="false" ht="10.5" hidden="false" customHeight="false" outlineLevel="0" collapsed="false">
      <c r="A2679" s="40" t="s">
        <v>223</v>
      </c>
      <c r="B2679" s="40" t="n">
        <v>26126.6224</v>
      </c>
      <c r="C2679" s="40" t="n">
        <v>37.6317</v>
      </c>
      <c r="D2679" s="40" t="n">
        <v>50.4477</v>
      </c>
      <c r="E2679" s="40" t="n">
        <v>0</v>
      </c>
      <c r="F2679" s="40" t="n">
        <v>0.0004</v>
      </c>
      <c r="G2679" s="40" t="n">
        <v>1195557.0747</v>
      </c>
      <c r="H2679" s="40" t="n">
        <v>10387.6789</v>
      </c>
      <c r="I2679" s="41"/>
      <c r="J2679" s="41"/>
      <c r="K2679" s="41"/>
      <c r="L2679" s="41"/>
      <c r="M2679" s="41"/>
      <c r="N2679" s="41"/>
      <c r="O2679" s="41"/>
      <c r="P2679" s="41"/>
      <c r="Q2679" s="41"/>
      <c r="R2679" s="41"/>
      <c r="S2679" s="41"/>
    </row>
    <row r="2680" customFormat="false" ht="10.5" hidden="false" customHeight="false" outlineLevel="0" collapsed="false">
      <c r="A2680" s="40" t="s">
        <v>224</v>
      </c>
      <c r="B2680" s="40" t="n">
        <v>22684.7754</v>
      </c>
      <c r="C2680" s="40" t="n">
        <v>33.1333</v>
      </c>
      <c r="D2680" s="40" t="n">
        <v>45.4622</v>
      </c>
      <c r="E2680" s="40" t="n">
        <v>0</v>
      </c>
      <c r="F2680" s="40" t="n">
        <v>0.0003</v>
      </c>
      <c r="G2680" s="40" t="n">
        <v>1077511.2983</v>
      </c>
      <c r="H2680" s="40" t="n">
        <v>9063.6142</v>
      </c>
      <c r="I2680" s="41"/>
      <c r="J2680" s="41"/>
      <c r="K2680" s="41"/>
      <c r="L2680" s="41"/>
      <c r="M2680" s="41"/>
      <c r="N2680" s="41"/>
      <c r="O2680" s="41"/>
      <c r="P2680" s="41"/>
      <c r="Q2680" s="41"/>
      <c r="R2680" s="41"/>
      <c r="S2680" s="41"/>
    </row>
    <row r="2681" customFormat="false" ht="10.5" hidden="false" customHeight="false" outlineLevel="0" collapsed="false">
      <c r="A2681" s="40" t="s">
        <v>225</v>
      </c>
      <c r="B2681" s="40" t="n">
        <v>22720.1392</v>
      </c>
      <c r="C2681" s="40" t="n">
        <v>34.5298</v>
      </c>
      <c r="D2681" s="40" t="n">
        <v>50.3967</v>
      </c>
      <c r="E2681" s="40" t="n">
        <v>0</v>
      </c>
      <c r="F2681" s="40" t="n">
        <v>0.0004</v>
      </c>
      <c r="G2681" s="40" t="n">
        <v>1194760.5497</v>
      </c>
      <c r="H2681" s="40" t="n">
        <v>9207.7399</v>
      </c>
      <c r="I2681" s="41"/>
      <c r="J2681" s="41"/>
      <c r="K2681" s="41"/>
      <c r="L2681" s="41"/>
      <c r="M2681" s="41"/>
      <c r="N2681" s="41"/>
      <c r="O2681" s="41"/>
      <c r="P2681" s="41"/>
      <c r="Q2681" s="41"/>
      <c r="R2681" s="41"/>
      <c r="S2681" s="41"/>
    </row>
    <row r="2682" customFormat="false" ht="10.5" hidden="false" customHeight="false" outlineLevel="0" collapsed="false">
      <c r="A2682" s="40" t="s">
        <v>226</v>
      </c>
      <c r="B2682" s="40" t="n">
        <v>20748.0067</v>
      </c>
      <c r="C2682" s="40" t="n">
        <v>32.2265</v>
      </c>
      <c r="D2682" s="40" t="n">
        <v>48.5318</v>
      </c>
      <c r="E2682" s="40" t="n">
        <v>0</v>
      </c>
      <c r="F2682" s="40" t="n">
        <v>0.0003</v>
      </c>
      <c r="G2682" s="40" t="n">
        <v>1150689.3993</v>
      </c>
      <c r="H2682" s="40" t="n">
        <v>8475.578</v>
      </c>
      <c r="I2682" s="41"/>
      <c r="J2682" s="41"/>
      <c r="K2682" s="41"/>
      <c r="L2682" s="41"/>
      <c r="M2682" s="41"/>
      <c r="N2682" s="41"/>
      <c r="O2682" s="41"/>
      <c r="P2682" s="41"/>
      <c r="Q2682" s="41"/>
      <c r="R2682" s="41"/>
      <c r="S2682" s="41"/>
    </row>
    <row r="2683" customFormat="false" ht="10.5" hidden="false" customHeight="false" outlineLevel="0" collapsed="false">
      <c r="A2683" s="40" t="s">
        <v>227</v>
      </c>
      <c r="B2683" s="40" t="n">
        <v>20933.5406</v>
      </c>
      <c r="C2683" s="40" t="n">
        <v>33.1402</v>
      </c>
      <c r="D2683" s="40" t="n">
        <v>51.2277</v>
      </c>
      <c r="E2683" s="40" t="n">
        <v>0</v>
      </c>
      <c r="F2683" s="40" t="n">
        <v>0.0004</v>
      </c>
      <c r="G2683" s="40" t="n">
        <v>1214727.639</v>
      </c>
      <c r="H2683" s="40" t="n">
        <v>8611.8267</v>
      </c>
      <c r="I2683" s="41"/>
      <c r="J2683" s="41"/>
      <c r="K2683" s="41"/>
      <c r="L2683" s="41"/>
      <c r="M2683" s="41"/>
      <c r="N2683" s="41"/>
      <c r="O2683" s="41"/>
      <c r="P2683" s="41"/>
      <c r="Q2683" s="41"/>
      <c r="R2683" s="41"/>
      <c r="S2683" s="41"/>
    </row>
    <row r="2684" customFormat="false" ht="10.5" hidden="false" customHeight="false" outlineLevel="0" collapsed="false">
      <c r="A2684" s="40" t="s">
        <v>228</v>
      </c>
      <c r="B2684" s="40" t="n">
        <v>21627.3874</v>
      </c>
      <c r="C2684" s="40" t="n">
        <v>34.7453</v>
      </c>
      <c r="D2684" s="40" t="n">
        <v>54.758</v>
      </c>
      <c r="E2684" s="40" t="n">
        <v>0</v>
      </c>
      <c r="F2684" s="40" t="n">
        <v>0.0004</v>
      </c>
      <c r="G2684" s="40" t="n">
        <v>1298530.3628</v>
      </c>
      <c r="H2684" s="40" t="n">
        <v>8946.2432</v>
      </c>
      <c r="I2684" s="41"/>
      <c r="J2684" s="41"/>
      <c r="K2684" s="41"/>
      <c r="L2684" s="41"/>
      <c r="M2684" s="41"/>
      <c r="N2684" s="41"/>
      <c r="O2684" s="41"/>
      <c r="P2684" s="41"/>
      <c r="Q2684" s="41"/>
      <c r="R2684" s="41"/>
      <c r="S2684" s="41"/>
    </row>
    <row r="2685" customFormat="false" ht="10.5" hidden="false" customHeight="false" outlineLevel="0" collapsed="false">
      <c r="A2685" s="40" t="s">
        <v>229</v>
      </c>
      <c r="B2685" s="40" t="n">
        <v>23488.3553</v>
      </c>
      <c r="C2685" s="40" t="n">
        <v>38.0171</v>
      </c>
      <c r="D2685" s="40" t="n">
        <v>60.4899</v>
      </c>
      <c r="E2685" s="40" t="n">
        <v>0</v>
      </c>
      <c r="F2685" s="40" t="n">
        <v>0.0004</v>
      </c>
      <c r="G2685" s="40" t="n">
        <v>1434505.798</v>
      </c>
      <c r="H2685" s="40" t="n">
        <v>9743.306</v>
      </c>
      <c r="I2685" s="41"/>
      <c r="J2685" s="41"/>
      <c r="K2685" s="41"/>
      <c r="L2685" s="41"/>
      <c r="M2685" s="41"/>
      <c r="N2685" s="41"/>
      <c r="O2685" s="41"/>
      <c r="P2685" s="41"/>
      <c r="Q2685" s="41"/>
      <c r="R2685" s="41"/>
      <c r="S2685" s="41"/>
    </row>
    <row r="2686" customFormat="false" ht="10.5" hidden="false" customHeight="false" outlineLevel="0" collapsed="false">
      <c r="A2686" s="40" t="s">
        <v>230</v>
      </c>
      <c r="B2686" s="40" t="n">
        <v>22751.1367</v>
      </c>
      <c r="C2686" s="40" t="n">
        <v>36.701</v>
      </c>
      <c r="D2686" s="40" t="n">
        <v>58.1471</v>
      </c>
      <c r="E2686" s="40" t="n">
        <v>0</v>
      </c>
      <c r="F2686" s="40" t="n">
        <v>0.0004</v>
      </c>
      <c r="G2686" s="40" t="n">
        <v>1378924.3341</v>
      </c>
      <c r="H2686" s="40" t="n">
        <v>9425.622</v>
      </c>
      <c r="I2686" s="41"/>
      <c r="J2686" s="41"/>
      <c r="K2686" s="41"/>
      <c r="L2686" s="41"/>
      <c r="M2686" s="41"/>
      <c r="N2686" s="41"/>
      <c r="O2686" s="41"/>
      <c r="P2686" s="41"/>
      <c r="Q2686" s="41"/>
      <c r="R2686" s="41"/>
      <c r="S2686" s="41"/>
    </row>
    <row r="2687" customFormat="false" ht="10.5" hidden="false" customHeight="false" outlineLevel="0" collapsed="false">
      <c r="A2687" s="40" t="s">
        <v>231</v>
      </c>
      <c r="B2687" s="40" t="n">
        <v>20890.4817</v>
      </c>
      <c r="C2687" s="40" t="n">
        <v>33.3911</v>
      </c>
      <c r="D2687" s="40" t="n">
        <v>52.2764</v>
      </c>
      <c r="E2687" s="40" t="n">
        <v>0</v>
      </c>
      <c r="F2687" s="40" t="n">
        <v>0.0004</v>
      </c>
      <c r="G2687" s="40" t="n">
        <v>1239651.45</v>
      </c>
      <c r="H2687" s="40" t="n">
        <v>8624.9584</v>
      </c>
      <c r="I2687" s="41"/>
      <c r="J2687" s="41"/>
      <c r="K2687" s="41"/>
      <c r="L2687" s="41"/>
      <c r="M2687" s="41"/>
      <c r="N2687" s="41"/>
      <c r="O2687" s="41"/>
      <c r="P2687" s="41"/>
      <c r="Q2687" s="41"/>
      <c r="R2687" s="41"/>
      <c r="S2687" s="41"/>
    </row>
    <row r="2688" customFormat="false" ht="10.5" hidden="false" customHeight="false" outlineLevel="0" collapsed="false">
      <c r="A2688" s="40" t="s">
        <v>232</v>
      </c>
      <c r="B2688" s="40" t="n">
        <v>21239.6812</v>
      </c>
      <c r="C2688" s="40" t="n">
        <v>33.2806</v>
      </c>
      <c r="D2688" s="40" t="n">
        <v>50.7323</v>
      </c>
      <c r="E2688" s="40" t="n">
        <v>0</v>
      </c>
      <c r="F2688" s="40" t="n">
        <v>0.0004</v>
      </c>
      <c r="G2688" s="40" t="n">
        <v>1202916.3137</v>
      </c>
      <c r="H2688" s="40" t="n">
        <v>8704.5016</v>
      </c>
      <c r="I2688" s="41"/>
      <c r="J2688" s="41"/>
      <c r="K2688" s="41"/>
      <c r="L2688" s="41"/>
      <c r="M2688" s="41"/>
      <c r="N2688" s="41"/>
      <c r="O2688" s="41"/>
      <c r="P2688" s="41"/>
      <c r="Q2688" s="41"/>
      <c r="R2688" s="41"/>
      <c r="S2688" s="41"/>
    </row>
    <row r="2689" customFormat="false" ht="10.5" hidden="false" customHeight="false" outlineLevel="0" collapsed="false">
      <c r="A2689" s="40" t="s">
        <v>233</v>
      </c>
      <c r="B2689" s="40" t="n">
        <v>22053.8402</v>
      </c>
      <c r="C2689" s="40" t="n">
        <v>33.4633</v>
      </c>
      <c r="D2689" s="40" t="n">
        <v>48.7237</v>
      </c>
      <c r="E2689" s="40" t="n">
        <v>0</v>
      </c>
      <c r="F2689" s="40" t="n">
        <v>0.0004</v>
      </c>
      <c r="G2689" s="40" t="n">
        <v>1155089.7806</v>
      </c>
      <c r="H2689" s="40" t="n">
        <v>8932.4993</v>
      </c>
      <c r="I2689" s="41"/>
      <c r="J2689" s="41"/>
      <c r="K2689" s="41"/>
      <c r="L2689" s="41"/>
      <c r="M2689" s="41"/>
      <c r="N2689" s="41"/>
      <c r="O2689" s="41"/>
      <c r="P2689" s="41"/>
      <c r="Q2689" s="41"/>
      <c r="R2689" s="41"/>
      <c r="S2689" s="41"/>
    </row>
    <row r="2690" customFormat="false" ht="10.5" hidden="false" customHeight="false" outlineLevel="0" collapsed="false">
      <c r="A2690" s="40" t="s">
        <v>234</v>
      </c>
      <c r="B2690" s="40" t="n">
        <v>25397.3757</v>
      </c>
      <c r="C2690" s="40" t="n">
        <v>36.9658</v>
      </c>
      <c r="D2690" s="40" t="n">
        <v>50.4301</v>
      </c>
      <c r="E2690" s="40" t="n">
        <v>0</v>
      </c>
      <c r="F2690" s="40" t="n">
        <v>0.0004</v>
      </c>
      <c r="G2690" s="40" t="n">
        <v>1195227.6308</v>
      </c>
      <c r="H2690" s="40" t="n">
        <v>10134.9034</v>
      </c>
      <c r="I2690" s="41"/>
      <c r="J2690" s="41"/>
      <c r="K2690" s="41"/>
      <c r="L2690" s="41"/>
      <c r="M2690" s="41"/>
      <c r="N2690" s="41"/>
      <c r="O2690" s="41"/>
      <c r="P2690" s="41"/>
      <c r="Q2690" s="41"/>
      <c r="R2690" s="41"/>
      <c r="S2690" s="41"/>
    </row>
    <row r="2691" customFormat="false" ht="10.5" hidden="false" customHeight="false" outlineLevel="0" collapsed="false">
      <c r="A2691" s="40"/>
      <c r="B2691" s="40"/>
      <c r="C2691" s="40"/>
      <c r="D2691" s="40"/>
      <c r="E2691" s="40"/>
      <c r="F2691" s="40"/>
      <c r="G2691" s="40"/>
      <c r="H2691" s="40"/>
      <c r="I2691" s="41"/>
      <c r="J2691" s="41"/>
      <c r="K2691" s="41"/>
      <c r="L2691" s="41"/>
      <c r="M2691" s="41"/>
      <c r="N2691" s="41"/>
      <c r="O2691" s="41"/>
      <c r="P2691" s="41"/>
      <c r="Q2691" s="41"/>
      <c r="R2691" s="41"/>
      <c r="S2691" s="41"/>
    </row>
    <row r="2692" customFormat="false" ht="10.5" hidden="false" customHeight="false" outlineLevel="0" collapsed="false">
      <c r="A2692" s="40" t="s">
        <v>235</v>
      </c>
      <c r="B2692" s="40" t="n">
        <v>270661.3424</v>
      </c>
      <c r="C2692" s="40" t="n">
        <v>417.2257</v>
      </c>
      <c r="D2692" s="40" t="n">
        <v>621.6237</v>
      </c>
      <c r="E2692" s="40" t="n">
        <v>0</v>
      </c>
      <c r="F2692" s="40" t="n">
        <v>0.0045</v>
      </c>
      <c r="G2692" s="42" t="n">
        <v>14738100</v>
      </c>
      <c r="H2692" s="40" t="n">
        <v>110258.4717</v>
      </c>
      <c r="I2692" s="41"/>
      <c r="J2692" s="41"/>
      <c r="K2692" s="41"/>
      <c r="L2692" s="41"/>
      <c r="M2692" s="41"/>
      <c r="N2692" s="41"/>
      <c r="O2692" s="41"/>
      <c r="P2692" s="41"/>
      <c r="Q2692" s="41"/>
      <c r="R2692" s="41"/>
      <c r="S2692" s="41"/>
    </row>
    <row r="2693" customFormat="false" ht="10.5" hidden="false" customHeight="false" outlineLevel="0" collapsed="false">
      <c r="A2693" s="40" t="s">
        <v>236</v>
      </c>
      <c r="B2693" s="40" t="n">
        <v>20748.0067</v>
      </c>
      <c r="C2693" s="40" t="n">
        <v>32.2265</v>
      </c>
      <c r="D2693" s="40" t="n">
        <v>45.4622</v>
      </c>
      <c r="E2693" s="40" t="n">
        <v>0</v>
      </c>
      <c r="F2693" s="40" t="n">
        <v>0.0003</v>
      </c>
      <c r="G2693" s="40" t="n">
        <v>1077511.2983</v>
      </c>
      <c r="H2693" s="40" t="n">
        <v>8475.578</v>
      </c>
      <c r="I2693" s="41"/>
      <c r="J2693" s="41"/>
      <c r="K2693" s="41"/>
      <c r="L2693" s="41"/>
      <c r="M2693" s="41"/>
      <c r="N2693" s="41"/>
      <c r="O2693" s="41"/>
      <c r="P2693" s="41"/>
      <c r="Q2693" s="41"/>
      <c r="R2693" s="41"/>
      <c r="S2693" s="41"/>
    </row>
    <row r="2694" customFormat="false" ht="10.5" hidden="false" customHeight="false" outlineLevel="0" collapsed="false">
      <c r="A2694" s="40" t="s">
        <v>237</v>
      </c>
      <c r="B2694" s="40" t="n">
        <v>26126.6224</v>
      </c>
      <c r="C2694" s="40" t="n">
        <v>38.0171</v>
      </c>
      <c r="D2694" s="40" t="n">
        <v>60.4899</v>
      </c>
      <c r="E2694" s="40" t="n">
        <v>0</v>
      </c>
      <c r="F2694" s="40" t="n">
        <v>0.0004</v>
      </c>
      <c r="G2694" s="40" t="n">
        <v>1434505.798</v>
      </c>
      <c r="H2694" s="40" t="n">
        <v>10387.6789</v>
      </c>
      <c r="I2694" s="41"/>
      <c r="J2694" s="41"/>
      <c r="K2694" s="41"/>
      <c r="L2694" s="41"/>
      <c r="M2694" s="41"/>
      <c r="N2694" s="41"/>
      <c r="O2694" s="41"/>
      <c r="P2694" s="41"/>
      <c r="Q2694" s="41"/>
      <c r="R2694" s="41"/>
      <c r="S2694" s="41"/>
    </row>
    <row r="2695" customFormat="false" ht="10.5" hidden="false" customHeight="false" outlineLevel="0" collapsed="false">
      <c r="A2695" s="41"/>
      <c r="B2695" s="41"/>
      <c r="C2695" s="41"/>
      <c r="D2695" s="41"/>
      <c r="E2695" s="41"/>
      <c r="F2695" s="41"/>
      <c r="G2695" s="41"/>
      <c r="H2695" s="41"/>
      <c r="I2695" s="41"/>
      <c r="J2695" s="41"/>
      <c r="K2695" s="41"/>
      <c r="L2695" s="41"/>
      <c r="M2695" s="41"/>
      <c r="N2695" s="41"/>
      <c r="O2695" s="41"/>
      <c r="P2695" s="41"/>
      <c r="Q2695" s="41"/>
      <c r="R2695" s="41"/>
      <c r="S2695" s="41"/>
    </row>
    <row r="2696" customFormat="false" ht="31.5" hidden="false" customHeight="false" outlineLevel="0" collapsed="false">
      <c r="A2696" s="39"/>
      <c r="B2696" s="40" t="s">
        <v>238</v>
      </c>
      <c r="C2696" s="40" t="s">
        <v>239</v>
      </c>
      <c r="D2696" s="40" t="s">
        <v>240</v>
      </c>
      <c r="E2696" s="40" t="s">
        <v>241</v>
      </c>
      <c r="F2696" s="40" t="s">
        <v>242</v>
      </c>
      <c r="G2696" s="40" t="s">
        <v>243</v>
      </c>
      <c r="H2696" s="40" t="s">
        <v>244</v>
      </c>
      <c r="I2696" s="40" t="s">
        <v>245</v>
      </c>
      <c r="J2696" s="40" t="s">
        <v>246</v>
      </c>
      <c r="K2696" s="40" t="s">
        <v>247</v>
      </c>
      <c r="L2696" s="40" t="s">
        <v>248</v>
      </c>
      <c r="M2696" s="40" t="s">
        <v>249</v>
      </c>
      <c r="N2696" s="40" t="s">
        <v>250</v>
      </c>
      <c r="O2696" s="40" t="s">
        <v>251</v>
      </c>
      <c r="P2696" s="40" t="s">
        <v>252</v>
      </c>
      <c r="Q2696" s="40" t="s">
        <v>253</v>
      </c>
      <c r="R2696" s="40" t="s">
        <v>254</v>
      </c>
      <c r="S2696" s="40" t="s">
        <v>255</v>
      </c>
    </row>
    <row r="2697" customFormat="false" ht="10.5" hidden="false" customHeight="false" outlineLevel="0" collapsed="false">
      <c r="A2697" s="40" t="s">
        <v>223</v>
      </c>
      <c r="B2697" s="42" t="n">
        <v>67946400000</v>
      </c>
      <c r="C2697" s="40" t="n">
        <v>32065.993</v>
      </c>
      <c r="D2697" s="40" t="s">
        <v>424</v>
      </c>
      <c r="E2697" s="40" t="n">
        <v>3712.724</v>
      </c>
      <c r="F2697" s="40" t="n">
        <v>16310.475</v>
      </c>
      <c r="G2697" s="40" t="n">
        <v>7647.42</v>
      </c>
      <c r="H2697" s="40" t="n">
        <v>0</v>
      </c>
      <c r="I2697" s="40" t="n">
        <v>0</v>
      </c>
      <c r="J2697" s="40" t="n">
        <v>0</v>
      </c>
      <c r="K2697" s="40" t="n">
        <v>0</v>
      </c>
      <c r="L2697" s="40" t="n">
        <v>0</v>
      </c>
      <c r="M2697" s="40" t="n">
        <v>0</v>
      </c>
      <c r="N2697" s="40" t="n">
        <v>0</v>
      </c>
      <c r="O2697" s="40" t="n">
        <v>0</v>
      </c>
      <c r="P2697" s="40" t="n">
        <v>0</v>
      </c>
      <c r="Q2697" s="40" t="n">
        <v>4395.374</v>
      </c>
      <c r="R2697" s="40" t="n">
        <v>0</v>
      </c>
      <c r="S2697" s="40" t="n">
        <v>0</v>
      </c>
    </row>
    <row r="2698" customFormat="false" ht="10.5" hidden="false" customHeight="false" outlineLevel="0" collapsed="false">
      <c r="A2698" s="40" t="s">
        <v>224</v>
      </c>
      <c r="B2698" s="42" t="n">
        <v>61237500000</v>
      </c>
      <c r="C2698" s="40" t="n">
        <v>32157.097</v>
      </c>
      <c r="D2698" s="40" t="s">
        <v>425</v>
      </c>
      <c r="E2698" s="40" t="n">
        <v>3712.724</v>
      </c>
      <c r="F2698" s="40" t="n">
        <v>16310.475</v>
      </c>
      <c r="G2698" s="40" t="n">
        <v>7647.42</v>
      </c>
      <c r="H2698" s="40" t="n">
        <v>0</v>
      </c>
      <c r="I2698" s="40" t="n">
        <v>0</v>
      </c>
      <c r="J2698" s="40" t="n">
        <v>0</v>
      </c>
      <c r="K2698" s="40" t="n">
        <v>0</v>
      </c>
      <c r="L2698" s="40" t="n">
        <v>0</v>
      </c>
      <c r="M2698" s="40" t="n">
        <v>0</v>
      </c>
      <c r="N2698" s="40" t="n">
        <v>0</v>
      </c>
      <c r="O2698" s="40" t="n">
        <v>0</v>
      </c>
      <c r="P2698" s="40" t="n">
        <v>0</v>
      </c>
      <c r="Q2698" s="40" t="n">
        <v>4486.478</v>
      </c>
      <c r="R2698" s="40" t="n">
        <v>0</v>
      </c>
      <c r="S2698" s="40" t="n">
        <v>0</v>
      </c>
    </row>
    <row r="2699" customFormat="false" ht="10.5" hidden="false" customHeight="false" outlineLevel="0" collapsed="false">
      <c r="A2699" s="40" t="s">
        <v>225</v>
      </c>
      <c r="B2699" s="42" t="n">
        <v>67901100000</v>
      </c>
      <c r="C2699" s="40" t="n">
        <v>34503.91</v>
      </c>
      <c r="D2699" s="40" t="s">
        <v>426</v>
      </c>
      <c r="E2699" s="40" t="n">
        <v>3712.724</v>
      </c>
      <c r="F2699" s="40" t="n">
        <v>16310.475</v>
      </c>
      <c r="G2699" s="40" t="n">
        <v>7647.42</v>
      </c>
      <c r="H2699" s="40" t="n">
        <v>0</v>
      </c>
      <c r="I2699" s="40" t="n">
        <v>4807.393</v>
      </c>
      <c r="J2699" s="40" t="n">
        <v>0</v>
      </c>
      <c r="K2699" s="40" t="n">
        <v>0</v>
      </c>
      <c r="L2699" s="40" t="n">
        <v>0</v>
      </c>
      <c r="M2699" s="40" t="n">
        <v>0</v>
      </c>
      <c r="N2699" s="40" t="n">
        <v>0</v>
      </c>
      <c r="O2699" s="40" t="n">
        <v>0</v>
      </c>
      <c r="P2699" s="40" t="n">
        <v>0</v>
      </c>
      <c r="Q2699" s="40" t="n">
        <v>2025.898</v>
      </c>
      <c r="R2699" s="40" t="n">
        <v>0</v>
      </c>
      <c r="S2699" s="40" t="n">
        <v>0</v>
      </c>
    </row>
    <row r="2700" customFormat="false" ht="10.5" hidden="false" customHeight="false" outlineLevel="0" collapsed="false">
      <c r="A2700" s="40" t="s">
        <v>226</v>
      </c>
      <c r="B2700" s="42" t="n">
        <v>65396400000</v>
      </c>
      <c r="C2700" s="40" t="n">
        <v>32281.851</v>
      </c>
      <c r="D2700" s="40" t="s">
        <v>427</v>
      </c>
      <c r="E2700" s="40" t="n">
        <v>3712.724</v>
      </c>
      <c r="F2700" s="40" t="n">
        <v>16310.475</v>
      </c>
      <c r="G2700" s="40" t="n">
        <v>7647.42</v>
      </c>
      <c r="H2700" s="40" t="n">
        <v>0</v>
      </c>
      <c r="I2700" s="40" t="n">
        <v>2586.214</v>
      </c>
      <c r="J2700" s="40" t="n">
        <v>0</v>
      </c>
      <c r="K2700" s="40" t="n">
        <v>0</v>
      </c>
      <c r="L2700" s="40" t="n">
        <v>0</v>
      </c>
      <c r="M2700" s="40" t="n">
        <v>0</v>
      </c>
      <c r="N2700" s="40" t="n">
        <v>0</v>
      </c>
      <c r="O2700" s="40" t="n">
        <v>0</v>
      </c>
      <c r="P2700" s="40" t="n">
        <v>0</v>
      </c>
      <c r="Q2700" s="40" t="n">
        <v>2025.018</v>
      </c>
      <c r="R2700" s="40" t="n">
        <v>0</v>
      </c>
      <c r="S2700" s="40" t="n">
        <v>0</v>
      </c>
    </row>
    <row r="2701" customFormat="false" ht="10.5" hidden="false" customHeight="false" outlineLevel="0" collapsed="false">
      <c r="A2701" s="40" t="s">
        <v>227</v>
      </c>
      <c r="B2701" s="42" t="n">
        <v>69035900000</v>
      </c>
      <c r="C2701" s="40" t="n">
        <v>40413.56</v>
      </c>
      <c r="D2701" s="40" t="s">
        <v>428</v>
      </c>
      <c r="E2701" s="40" t="n">
        <v>3712.724</v>
      </c>
      <c r="F2701" s="40" t="n">
        <v>16310.475</v>
      </c>
      <c r="G2701" s="40" t="n">
        <v>7647.42</v>
      </c>
      <c r="H2701" s="40" t="n">
        <v>0</v>
      </c>
      <c r="I2701" s="40" t="n">
        <v>10708.097</v>
      </c>
      <c r="J2701" s="40" t="n">
        <v>0</v>
      </c>
      <c r="K2701" s="40" t="n">
        <v>0</v>
      </c>
      <c r="L2701" s="40" t="n">
        <v>0</v>
      </c>
      <c r="M2701" s="40" t="n">
        <v>0</v>
      </c>
      <c r="N2701" s="40" t="n">
        <v>0</v>
      </c>
      <c r="O2701" s="40" t="n">
        <v>0</v>
      </c>
      <c r="P2701" s="40" t="n">
        <v>0</v>
      </c>
      <c r="Q2701" s="40" t="n">
        <v>2034.843</v>
      </c>
      <c r="R2701" s="40" t="n">
        <v>0</v>
      </c>
      <c r="S2701" s="40" t="n">
        <v>0</v>
      </c>
    </row>
    <row r="2702" customFormat="false" ht="10.5" hidden="false" customHeight="false" outlineLevel="0" collapsed="false">
      <c r="A2702" s="40" t="s">
        <v>228</v>
      </c>
      <c r="B2702" s="42" t="n">
        <v>73798600000</v>
      </c>
      <c r="C2702" s="40" t="n">
        <v>49885.597</v>
      </c>
      <c r="D2702" s="40" t="s">
        <v>429</v>
      </c>
      <c r="E2702" s="40" t="n">
        <v>3712.724</v>
      </c>
      <c r="F2702" s="40" t="n">
        <v>16310.475</v>
      </c>
      <c r="G2702" s="40" t="n">
        <v>7647.42</v>
      </c>
      <c r="H2702" s="40" t="n">
        <v>0</v>
      </c>
      <c r="I2702" s="40" t="n">
        <v>20057.664</v>
      </c>
      <c r="J2702" s="40" t="n">
        <v>0</v>
      </c>
      <c r="K2702" s="40" t="n">
        <v>0</v>
      </c>
      <c r="L2702" s="40" t="n">
        <v>0</v>
      </c>
      <c r="M2702" s="40" t="n">
        <v>0</v>
      </c>
      <c r="N2702" s="40" t="n">
        <v>0</v>
      </c>
      <c r="O2702" s="40" t="n">
        <v>0</v>
      </c>
      <c r="P2702" s="40" t="n">
        <v>0</v>
      </c>
      <c r="Q2702" s="40" t="n">
        <v>2157.313</v>
      </c>
      <c r="R2702" s="40" t="n">
        <v>0</v>
      </c>
      <c r="S2702" s="40" t="n">
        <v>0</v>
      </c>
    </row>
    <row r="2703" customFormat="false" ht="10.5" hidden="false" customHeight="false" outlineLevel="0" collapsed="false">
      <c r="A2703" s="40" t="s">
        <v>229</v>
      </c>
      <c r="B2703" s="42" t="n">
        <v>81526400000</v>
      </c>
      <c r="C2703" s="40" t="n">
        <v>49083.471</v>
      </c>
      <c r="D2703" s="40" t="s">
        <v>430</v>
      </c>
      <c r="E2703" s="40" t="n">
        <v>3712.724</v>
      </c>
      <c r="F2703" s="40" t="n">
        <v>16310.475</v>
      </c>
      <c r="G2703" s="40" t="n">
        <v>7647.42</v>
      </c>
      <c r="H2703" s="40" t="n">
        <v>0</v>
      </c>
      <c r="I2703" s="40" t="n">
        <v>19373.291</v>
      </c>
      <c r="J2703" s="40" t="n">
        <v>0</v>
      </c>
      <c r="K2703" s="40" t="n">
        <v>0</v>
      </c>
      <c r="L2703" s="40" t="n">
        <v>0</v>
      </c>
      <c r="M2703" s="40" t="n">
        <v>0</v>
      </c>
      <c r="N2703" s="40" t="n">
        <v>0</v>
      </c>
      <c r="O2703" s="40" t="n">
        <v>0</v>
      </c>
      <c r="P2703" s="40" t="n">
        <v>0</v>
      </c>
      <c r="Q2703" s="40" t="n">
        <v>2039.561</v>
      </c>
      <c r="R2703" s="40" t="n">
        <v>0</v>
      </c>
      <c r="S2703" s="40" t="n">
        <v>0</v>
      </c>
    </row>
    <row r="2704" customFormat="false" ht="10.5" hidden="false" customHeight="false" outlineLevel="0" collapsed="false">
      <c r="A2704" s="40" t="s">
        <v>230</v>
      </c>
      <c r="B2704" s="42" t="n">
        <v>78367600000</v>
      </c>
      <c r="C2704" s="40" t="n">
        <v>47761.033</v>
      </c>
      <c r="D2704" s="40" t="s">
        <v>431</v>
      </c>
      <c r="E2704" s="40" t="n">
        <v>3712.724</v>
      </c>
      <c r="F2704" s="40" t="n">
        <v>16310.475</v>
      </c>
      <c r="G2704" s="40" t="n">
        <v>7647.42</v>
      </c>
      <c r="H2704" s="40" t="n">
        <v>0</v>
      </c>
      <c r="I2704" s="40" t="n">
        <v>18044.434</v>
      </c>
      <c r="J2704" s="40" t="n">
        <v>0</v>
      </c>
      <c r="K2704" s="40" t="n">
        <v>0</v>
      </c>
      <c r="L2704" s="40" t="n">
        <v>0</v>
      </c>
      <c r="M2704" s="40" t="n">
        <v>0</v>
      </c>
      <c r="N2704" s="40" t="n">
        <v>0</v>
      </c>
      <c r="O2704" s="40" t="n">
        <v>0</v>
      </c>
      <c r="P2704" s="40" t="n">
        <v>0</v>
      </c>
      <c r="Q2704" s="40" t="n">
        <v>2045.98</v>
      </c>
      <c r="R2704" s="40" t="n">
        <v>0</v>
      </c>
      <c r="S2704" s="40" t="n">
        <v>0</v>
      </c>
    </row>
    <row r="2705" customFormat="false" ht="10.5" hidden="false" customHeight="false" outlineLevel="0" collapsed="false">
      <c r="A2705" s="40" t="s">
        <v>231</v>
      </c>
      <c r="B2705" s="42" t="n">
        <v>70452400000</v>
      </c>
      <c r="C2705" s="40" t="n">
        <v>45303.936</v>
      </c>
      <c r="D2705" s="40" t="s">
        <v>432</v>
      </c>
      <c r="E2705" s="40" t="n">
        <v>3712.724</v>
      </c>
      <c r="F2705" s="40" t="n">
        <v>16310.475</v>
      </c>
      <c r="G2705" s="40" t="n">
        <v>7647.42</v>
      </c>
      <c r="H2705" s="40" t="n">
        <v>0</v>
      </c>
      <c r="I2705" s="40" t="n">
        <v>15587.014</v>
      </c>
      <c r="J2705" s="40" t="n">
        <v>0</v>
      </c>
      <c r="K2705" s="40" t="n">
        <v>0</v>
      </c>
      <c r="L2705" s="40" t="n">
        <v>0</v>
      </c>
      <c r="M2705" s="40" t="n">
        <v>0</v>
      </c>
      <c r="N2705" s="40" t="n">
        <v>0</v>
      </c>
      <c r="O2705" s="40" t="n">
        <v>0</v>
      </c>
      <c r="P2705" s="40" t="n">
        <v>0</v>
      </c>
      <c r="Q2705" s="40" t="n">
        <v>2046.302</v>
      </c>
      <c r="R2705" s="40" t="n">
        <v>0</v>
      </c>
      <c r="S2705" s="40" t="n">
        <v>0</v>
      </c>
    </row>
    <row r="2706" customFormat="false" ht="10.5" hidden="false" customHeight="false" outlineLevel="0" collapsed="false">
      <c r="A2706" s="40" t="s">
        <v>232</v>
      </c>
      <c r="B2706" s="42" t="n">
        <v>68364600000</v>
      </c>
      <c r="C2706" s="40" t="n">
        <v>37862.09</v>
      </c>
      <c r="D2706" s="40" t="s">
        <v>433</v>
      </c>
      <c r="E2706" s="40" t="n">
        <v>3712.724</v>
      </c>
      <c r="F2706" s="40" t="n">
        <v>16310.475</v>
      </c>
      <c r="G2706" s="40" t="n">
        <v>7647.42</v>
      </c>
      <c r="H2706" s="40" t="n">
        <v>0</v>
      </c>
      <c r="I2706" s="40" t="n">
        <v>8158.576</v>
      </c>
      <c r="J2706" s="40" t="n">
        <v>0</v>
      </c>
      <c r="K2706" s="40" t="n">
        <v>0</v>
      </c>
      <c r="L2706" s="40" t="n">
        <v>0</v>
      </c>
      <c r="M2706" s="40" t="n">
        <v>0</v>
      </c>
      <c r="N2706" s="40" t="n">
        <v>0</v>
      </c>
      <c r="O2706" s="40" t="n">
        <v>0</v>
      </c>
      <c r="P2706" s="40" t="n">
        <v>0</v>
      </c>
      <c r="Q2706" s="40" t="n">
        <v>2032.894</v>
      </c>
      <c r="R2706" s="40" t="n">
        <v>0</v>
      </c>
      <c r="S2706" s="40" t="n">
        <v>0</v>
      </c>
    </row>
    <row r="2707" customFormat="false" ht="10.5" hidden="false" customHeight="false" outlineLevel="0" collapsed="false">
      <c r="A2707" s="40" t="s">
        <v>233</v>
      </c>
      <c r="B2707" s="42" t="n">
        <v>65646500000</v>
      </c>
      <c r="C2707" s="40" t="n">
        <v>32154.355</v>
      </c>
      <c r="D2707" s="40" t="s">
        <v>434</v>
      </c>
      <c r="E2707" s="40" t="n">
        <v>3712.724</v>
      </c>
      <c r="F2707" s="40" t="n">
        <v>16310.475</v>
      </c>
      <c r="G2707" s="40" t="n">
        <v>7647.42</v>
      </c>
      <c r="H2707" s="40" t="n">
        <v>0</v>
      </c>
      <c r="I2707" s="40" t="n">
        <v>0</v>
      </c>
      <c r="J2707" s="40" t="n">
        <v>0</v>
      </c>
      <c r="K2707" s="40" t="n">
        <v>0</v>
      </c>
      <c r="L2707" s="40" t="n">
        <v>0</v>
      </c>
      <c r="M2707" s="40" t="n">
        <v>0</v>
      </c>
      <c r="N2707" s="40" t="n">
        <v>0</v>
      </c>
      <c r="O2707" s="40" t="n">
        <v>0</v>
      </c>
      <c r="P2707" s="40" t="n">
        <v>0</v>
      </c>
      <c r="Q2707" s="40" t="n">
        <v>4483.736</v>
      </c>
      <c r="R2707" s="40" t="n">
        <v>0</v>
      </c>
      <c r="S2707" s="40" t="n">
        <v>0</v>
      </c>
    </row>
    <row r="2708" customFormat="false" ht="10.5" hidden="false" customHeight="false" outlineLevel="0" collapsed="false">
      <c r="A2708" s="40" t="s">
        <v>234</v>
      </c>
      <c r="B2708" s="42" t="n">
        <v>67927600000</v>
      </c>
      <c r="C2708" s="40" t="n">
        <v>32063.732</v>
      </c>
      <c r="D2708" s="40" t="s">
        <v>435</v>
      </c>
      <c r="E2708" s="40" t="n">
        <v>3712.724</v>
      </c>
      <c r="F2708" s="40" t="n">
        <v>16310.475</v>
      </c>
      <c r="G2708" s="40" t="n">
        <v>7647.42</v>
      </c>
      <c r="H2708" s="40" t="n">
        <v>0</v>
      </c>
      <c r="I2708" s="40" t="n">
        <v>0</v>
      </c>
      <c r="J2708" s="40" t="n">
        <v>0</v>
      </c>
      <c r="K2708" s="40" t="n">
        <v>0</v>
      </c>
      <c r="L2708" s="40" t="n">
        <v>0</v>
      </c>
      <c r="M2708" s="40" t="n">
        <v>0</v>
      </c>
      <c r="N2708" s="40" t="n">
        <v>0</v>
      </c>
      <c r="O2708" s="40" t="n">
        <v>0</v>
      </c>
      <c r="P2708" s="40" t="n">
        <v>0</v>
      </c>
      <c r="Q2708" s="40" t="n">
        <v>4393.112</v>
      </c>
      <c r="R2708" s="40" t="n">
        <v>0</v>
      </c>
      <c r="S2708" s="40" t="n">
        <v>0</v>
      </c>
    </row>
    <row r="2709" customFormat="false" ht="10.5" hidden="false" customHeight="false" outlineLevel="0" collapsed="false">
      <c r="A2709" s="40"/>
      <c r="B2709" s="40"/>
      <c r="C2709" s="40"/>
      <c r="D2709" s="40"/>
      <c r="E2709" s="40"/>
      <c r="F2709" s="40"/>
      <c r="G2709" s="40"/>
      <c r="H2709" s="40"/>
      <c r="I2709" s="40"/>
      <c r="J2709" s="40"/>
      <c r="K2709" s="40"/>
      <c r="L2709" s="40"/>
      <c r="M2709" s="40"/>
      <c r="N2709" s="40"/>
      <c r="O2709" s="40"/>
      <c r="P2709" s="40"/>
      <c r="Q2709" s="40"/>
      <c r="R2709" s="40"/>
      <c r="S2709" s="40"/>
    </row>
    <row r="2710" customFormat="false" ht="10.5" hidden="false" customHeight="false" outlineLevel="0" collapsed="false">
      <c r="A2710" s="40" t="s">
        <v>235</v>
      </c>
      <c r="B2710" s="42" t="n">
        <v>837601000000</v>
      </c>
      <c r="C2710" s="40"/>
      <c r="D2710" s="40"/>
      <c r="E2710" s="40"/>
      <c r="F2710" s="40"/>
      <c r="G2710" s="40"/>
      <c r="H2710" s="40"/>
      <c r="I2710" s="40"/>
      <c r="J2710" s="40"/>
      <c r="K2710" s="40"/>
      <c r="L2710" s="40" t="n">
        <v>0</v>
      </c>
      <c r="M2710" s="40" t="n">
        <v>0</v>
      </c>
      <c r="N2710" s="40" t="n">
        <v>0</v>
      </c>
      <c r="O2710" s="40" t="n">
        <v>0</v>
      </c>
      <c r="P2710" s="40" t="n">
        <v>0</v>
      </c>
      <c r="Q2710" s="40"/>
      <c r="R2710" s="40" t="n">
        <v>0</v>
      </c>
      <c r="S2710" s="40" t="n">
        <v>0</v>
      </c>
    </row>
    <row r="2711" customFormat="false" ht="10.5" hidden="false" customHeight="false" outlineLevel="0" collapsed="false">
      <c r="A2711" s="40" t="s">
        <v>236</v>
      </c>
      <c r="B2711" s="42" t="n">
        <v>61237500000</v>
      </c>
      <c r="C2711" s="40" t="n">
        <v>32063.732</v>
      </c>
      <c r="D2711" s="40"/>
      <c r="E2711" s="40" t="n">
        <v>3712.724</v>
      </c>
      <c r="F2711" s="40" t="n">
        <v>16310.475</v>
      </c>
      <c r="G2711" s="40" t="n">
        <v>7647.42</v>
      </c>
      <c r="H2711" s="40" t="n">
        <v>0</v>
      </c>
      <c r="I2711" s="40" t="n">
        <v>0</v>
      </c>
      <c r="J2711" s="40" t="n">
        <v>0</v>
      </c>
      <c r="K2711" s="40" t="n">
        <v>0</v>
      </c>
      <c r="L2711" s="40" t="n">
        <v>0</v>
      </c>
      <c r="M2711" s="40" t="n">
        <v>0</v>
      </c>
      <c r="N2711" s="40" t="n">
        <v>0</v>
      </c>
      <c r="O2711" s="40" t="n">
        <v>0</v>
      </c>
      <c r="P2711" s="40" t="n">
        <v>0</v>
      </c>
      <c r="Q2711" s="40" t="n">
        <v>2025.018</v>
      </c>
      <c r="R2711" s="40" t="n">
        <v>0</v>
      </c>
      <c r="S2711" s="40" t="n">
        <v>0</v>
      </c>
    </row>
    <row r="2712" customFormat="false" ht="10.5" hidden="false" customHeight="false" outlineLevel="0" collapsed="false">
      <c r="A2712" s="40" t="s">
        <v>237</v>
      </c>
      <c r="B2712" s="42" t="n">
        <v>81526400000</v>
      </c>
      <c r="C2712" s="40" t="n">
        <v>49885.597</v>
      </c>
      <c r="D2712" s="40"/>
      <c r="E2712" s="40" t="n">
        <v>3712.724</v>
      </c>
      <c r="F2712" s="40" t="n">
        <v>16310.475</v>
      </c>
      <c r="G2712" s="40" t="n">
        <v>7647.42</v>
      </c>
      <c r="H2712" s="40" t="n">
        <v>0</v>
      </c>
      <c r="I2712" s="40" t="n">
        <v>20057.664</v>
      </c>
      <c r="J2712" s="40" t="n">
        <v>0</v>
      </c>
      <c r="K2712" s="40" t="n">
        <v>0</v>
      </c>
      <c r="L2712" s="40" t="n">
        <v>0</v>
      </c>
      <c r="M2712" s="40" t="n">
        <v>0</v>
      </c>
      <c r="N2712" s="40" t="n">
        <v>0</v>
      </c>
      <c r="O2712" s="40" t="n">
        <v>0</v>
      </c>
      <c r="P2712" s="40" t="n">
        <v>0</v>
      </c>
      <c r="Q2712" s="40" t="n">
        <v>4486.478</v>
      </c>
      <c r="R2712" s="40" t="n">
        <v>0</v>
      </c>
      <c r="S2712" s="40" t="n">
        <v>0</v>
      </c>
    </row>
    <row r="2713" customFormat="false" ht="10.5" hidden="false" customHeight="false" outlineLevel="0" collapsed="false">
      <c r="A2713" s="41"/>
      <c r="B2713" s="41"/>
      <c r="C2713" s="41"/>
      <c r="D2713" s="41"/>
      <c r="E2713" s="41"/>
      <c r="F2713" s="41"/>
      <c r="G2713" s="41"/>
      <c r="H2713" s="41"/>
      <c r="I2713" s="41"/>
      <c r="J2713" s="41"/>
      <c r="K2713" s="41"/>
      <c r="L2713" s="41"/>
      <c r="M2713" s="41"/>
      <c r="N2713" s="41"/>
      <c r="O2713" s="41"/>
      <c r="P2713" s="41"/>
      <c r="Q2713" s="41"/>
      <c r="R2713" s="41"/>
      <c r="S2713" s="41"/>
    </row>
    <row r="2714" customFormat="false" ht="10.5" hidden="false" customHeight="false" outlineLevel="0" collapsed="false">
      <c r="A2714" s="39"/>
      <c r="B2714" s="40" t="s">
        <v>268</v>
      </c>
      <c r="C2714" s="40" t="s">
        <v>269</v>
      </c>
      <c r="D2714" s="40" t="s">
        <v>270</v>
      </c>
      <c r="E2714" s="40" t="s">
        <v>22</v>
      </c>
      <c r="F2714" s="41"/>
      <c r="G2714" s="41"/>
      <c r="H2714" s="41"/>
      <c r="I2714" s="41"/>
      <c r="J2714" s="41"/>
      <c r="K2714" s="41"/>
      <c r="L2714" s="41"/>
      <c r="M2714" s="41"/>
      <c r="N2714" s="41"/>
      <c r="O2714" s="41"/>
      <c r="P2714" s="41"/>
      <c r="Q2714" s="41"/>
      <c r="R2714" s="41"/>
      <c r="S2714" s="41"/>
    </row>
    <row r="2715" customFormat="false" ht="10.5" hidden="false" customHeight="false" outlineLevel="0" collapsed="false">
      <c r="A2715" s="40" t="s">
        <v>271</v>
      </c>
      <c r="B2715" s="40" t="n">
        <v>15770.96</v>
      </c>
      <c r="C2715" s="40" t="n">
        <v>12115.41</v>
      </c>
      <c r="D2715" s="40" t="n">
        <v>0</v>
      </c>
      <c r="E2715" s="40" t="n">
        <v>27886.37</v>
      </c>
      <c r="F2715" s="41"/>
      <c r="G2715" s="41"/>
      <c r="H2715" s="41"/>
      <c r="I2715" s="41"/>
      <c r="J2715" s="41"/>
      <c r="K2715" s="41"/>
      <c r="L2715" s="41"/>
      <c r="M2715" s="41"/>
      <c r="N2715" s="41"/>
      <c r="O2715" s="41"/>
      <c r="P2715" s="41"/>
      <c r="Q2715" s="41"/>
      <c r="R2715" s="41"/>
      <c r="S2715" s="41"/>
    </row>
    <row r="2716" customFormat="false" ht="21" hidden="false" customHeight="false" outlineLevel="0" collapsed="false">
      <c r="A2716" s="40" t="s">
        <v>272</v>
      </c>
      <c r="B2716" s="40" t="n">
        <v>67.88</v>
      </c>
      <c r="C2716" s="40" t="n">
        <v>52.14</v>
      </c>
      <c r="D2716" s="40" t="n">
        <v>0</v>
      </c>
      <c r="E2716" s="40" t="n">
        <v>120.02</v>
      </c>
      <c r="F2716" s="41"/>
      <c r="G2716" s="41"/>
      <c r="H2716" s="41"/>
      <c r="I2716" s="41"/>
      <c r="J2716" s="41"/>
      <c r="K2716" s="41"/>
      <c r="L2716" s="41"/>
      <c r="M2716" s="41"/>
      <c r="N2716" s="41"/>
      <c r="O2716" s="41"/>
      <c r="P2716" s="41"/>
      <c r="Q2716" s="41"/>
      <c r="R2716" s="41"/>
      <c r="S2716" s="41"/>
    </row>
    <row r="2717" customFormat="false" ht="31.5" hidden="false" customHeight="false" outlineLevel="0" collapsed="false">
      <c r="A2717" s="40" t="s">
        <v>273</v>
      </c>
      <c r="B2717" s="40" t="n">
        <v>67.88</v>
      </c>
      <c r="C2717" s="40" t="n">
        <v>52.14</v>
      </c>
      <c r="D2717" s="40" t="n">
        <v>0</v>
      </c>
      <c r="E2717" s="40" t="n">
        <v>120.02</v>
      </c>
      <c r="F2717" s="41"/>
      <c r="G2717" s="41"/>
      <c r="H2717" s="41"/>
      <c r="I2717" s="41"/>
      <c r="J2717" s="41"/>
      <c r="K2717" s="41"/>
      <c r="L2717" s="41"/>
      <c r="M2717" s="41"/>
      <c r="N2717" s="41"/>
      <c r="O2717" s="41"/>
      <c r="P2717" s="41"/>
      <c r="Q2717" s="41"/>
      <c r="R2717" s="41"/>
      <c r="S2717" s="41"/>
    </row>
    <row r="2801" s="38" customFormat="true" ht="10.5" hidden="false" customHeight="false" outlineLevel="0" collapsed="false">
      <c r="A2801" s="37" t="s">
        <v>436</v>
      </c>
    </row>
    <row r="2802" customFormat="false" ht="21" hidden="false" customHeight="false" outlineLevel="0" collapsed="false">
      <c r="A2802" s="39"/>
      <c r="B2802" s="40" t="s">
        <v>112</v>
      </c>
      <c r="C2802" s="40" t="s">
        <v>113</v>
      </c>
      <c r="D2802" s="40" t="s">
        <v>114</v>
      </c>
      <c r="E2802" s="41"/>
      <c r="F2802" s="41"/>
      <c r="G2802" s="41"/>
      <c r="H2802" s="41"/>
      <c r="I2802" s="41"/>
      <c r="J2802" s="41"/>
      <c r="K2802" s="41"/>
      <c r="L2802" s="41"/>
      <c r="M2802" s="41"/>
      <c r="N2802" s="41"/>
      <c r="O2802" s="41"/>
      <c r="P2802" s="41"/>
      <c r="Q2802" s="41"/>
      <c r="R2802" s="41"/>
      <c r="S2802" s="41"/>
    </row>
    <row r="2803" customFormat="false" ht="10.5" hidden="false" customHeight="false" outlineLevel="0" collapsed="false">
      <c r="A2803" s="40" t="s">
        <v>115</v>
      </c>
      <c r="B2803" s="40" t="n">
        <v>2563.54</v>
      </c>
      <c r="C2803" s="40" t="n">
        <v>11033.44</v>
      </c>
      <c r="D2803" s="40" t="n">
        <v>11033.44</v>
      </c>
      <c r="E2803" s="41"/>
      <c r="F2803" s="41"/>
      <c r="G2803" s="41"/>
      <c r="H2803" s="41"/>
      <c r="I2803" s="41"/>
      <c r="J2803" s="41"/>
      <c r="K2803" s="41"/>
      <c r="L2803" s="41"/>
      <c r="M2803" s="41"/>
      <c r="N2803" s="41"/>
      <c r="O2803" s="41"/>
      <c r="P2803" s="41"/>
      <c r="Q2803" s="41"/>
      <c r="R2803" s="41"/>
      <c r="S2803" s="41"/>
    </row>
    <row r="2804" customFormat="false" ht="10.5" hidden="false" customHeight="false" outlineLevel="0" collapsed="false">
      <c r="A2804" s="40" t="s">
        <v>116</v>
      </c>
      <c r="B2804" s="40" t="n">
        <v>2563.54</v>
      </c>
      <c r="C2804" s="40" t="n">
        <v>11033.44</v>
      </c>
      <c r="D2804" s="40" t="n">
        <v>11033.44</v>
      </c>
      <c r="E2804" s="41"/>
      <c r="F2804" s="41"/>
      <c r="G2804" s="41"/>
      <c r="H2804" s="41"/>
      <c r="I2804" s="41"/>
      <c r="J2804" s="41"/>
      <c r="K2804" s="41"/>
      <c r="L2804" s="41"/>
      <c r="M2804" s="41"/>
      <c r="N2804" s="41"/>
      <c r="O2804" s="41"/>
      <c r="P2804" s="41"/>
      <c r="Q2804" s="41"/>
      <c r="R2804" s="41"/>
      <c r="S2804" s="41"/>
    </row>
    <row r="2805" customFormat="false" ht="10.5" hidden="false" customHeight="false" outlineLevel="0" collapsed="false">
      <c r="A2805" s="40" t="s">
        <v>117</v>
      </c>
      <c r="B2805" s="40" t="n">
        <v>4734.8</v>
      </c>
      <c r="C2805" s="40" t="n">
        <v>20378.49</v>
      </c>
      <c r="D2805" s="40" t="n">
        <v>20378.49</v>
      </c>
      <c r="E2805" s="41"/>
      <c r="F2805" s="41"/>
      <c r="G2805" s="41"/>
      <c r="H2805" s="41"/>
      <c r="I2805" s="41"/>
      <c r="J2805" s="41"/>
      <c r="K2805" s="41"/>
      <c r="L2805" s="41"/>
      <c r="M2805" s="41"/>
      <c r="N2805" s="41"/>
      <c r="O2805" s="41"/>
      <c r="P2805" s="41"/>
      <c r="Q2805" s="41"/>
      <c r="R2805" s="41"/>
      <c r="S2805" s="41"/>
    </row>
    <row r="2806" customFormat="false" ht="10.5" hidden="false" customHeight="false" outlineLevel="0" collapsed="false">
      <c r="A2806" s="40" t="s">
        <v>118</v>
      </c>
      <c r="B2806" s="40" t="n">
        <v>4734.8</v>
      </c>
      <c r="C2806" s="40" t="n">
        <v>20378.49</v>
      </c>
      <c r="D2806" s="40" t="n">
        <v>20378.49</v>
      </c>
      <c r="E2806" s="41"/>
      <c r="F2806" s="41"/>
      <c r="G2806" s="41"/>
      <c r="H2806" s="41"/>
      <c r="I2806" s="41"/>
      <c r="J2806" s="41"/>
      <c r="K2806" s="41"/>
      <c r="L2806" s="41"/>
      <c r="M2806" s="41"/>
      <c r="N2806" s="41"/>
      <c r="O2806" s="41"/>
      <c r="P2806" s="41"/>
      <c r="Q2806" s="41"/>
      <c r="R2806" s="41"/>
      <c r="S2806" s="41"/>
    </row>
    <row r="2807" customFormat="false" ht="10.5" hidden="false" customHeight="false" outlineLevel="0" collapsed="false">
      <c r="A2807" s="41"/>
      <c r="B2807" s="41"/>
      <c r="C2807" s="41"/>
      <c r="D2807" s="41"/>
      <c r="E2807" s="41"/>
      <c r="F2807" s="41"/>
      <c r="G2807" s="41"/>
      <c r="H2807" s="41"/>
      <c r="I2807" s="41"/>
      <c r="J2807" s="41"/>
      <c r="K2807" s="41"/>
      <c r="L2807" s="41"/>
      <c r="M2807" s="41"/>
      <c r="N2807" s="41"/>
      <c r="O2807" s="41"/>
      <c r="P2807" s="41"/>
      <c r="Q2807" s="41"/>
      <c r="R2807" s="41"/>
      <c r="S2807" s="41"/>
    </row>
    <row r="2808" customFormat="false" ht="10.5" hidden="false" customHeight="false" outlineLevel="0" collapsed="false">
      <c r="A2808" s="39"/>
      <c r="B2808" s="40" t="s">
        <v>119</v>
      </c>
      <c r="C2808" s="41"/>
      <c r="D2808" s="41"/>
      <c r="E2808" s="41"/>
      <c r="F2808" s="41"/>
      <c r="G2808" s="41"/>
      <c r="H2808" s="41"/>
      <c r="I2808" s="41"/>
      <c r="J2808" s="41"/>
      <c r="K2808" s="41"/>
      <c r="L2808" s="41"/>
      <c r="M2808" s="41"/>
      <c r="N2808" s="41"/>
      <c r="O2808" s="41"/>
      <c r="P2808" s="41"/>
      <c r="Q2808" s="41"/>
      <c r="R2808" s="41"/>
      <c r="S2808" s="41"/>
    </row>
    <row r="2809" customFormat="false" ht="10.5" hidden="false" customHeight="false" outlineLevel="0" collapsed="false">
      <c r="A2809" s="40" t="s">
        <v>120</v>
      </c>
      <c r="B2809" s="40" t="n">
        <v>232.34</v>
      </c>
      <c r="C2809" s="41"/>
      <c r="D2809" s="41"/>
      <c r="E2809" s="41"/>
      <c r="F2809" s="41"/>
      <c r="G2809" s="41"/>
      <c r="H2809" s="41"/>
      <c r="I2809" s="41"/>
      <c r="J2809" s="41"/>
      <c r="K2809" s="41"/>
      <c r="L2809" s="41"/>
      <c r="M2809" s="41"/>
      <c r="N2809" s="41"/>
      <c r="O2809" s="41"/>
      <c r="P2809" s="41"/>
      <c r="Q2809" s="41"/>
      <c r="R2809" s="41"/>
      <c r="S2809" s="41"/>
    </row>
    <row r="2810" customFormat="false" ht="21" hidden="false" customHeight="false" outlineLevel="0" collapsed="false">
      <c r="A2810" s="40" t="s">
        <v>121</v>
      </c>
      <c r="B2810" s="40" t="n">
        <v>232.34</v>
      </c>
      <c r="C2810" s="41"/>
      <c r="D2810" s="41"/>
      <c r="E2810" s="41"/>
      <c r="F2810" s="41"/>
      <c r="G2810" s="41"/>
      <c r="H2810" s="41"/>
      <c r="I2810" s="41"/>
      <c r="J2810" s="41"/>
      <c r="K2810" s="41"/>
      <c r="L2810" s="41"/>
      <c r="M2810" s="41"/>
      <c r="N2810" s="41"/>
      <c r="O2810" s="41"/>
      <c r="P2810" s="41"/>
      <c r="Q2810" s="41"/>
      <c r="R2810" s="41"/>
      <c r="S2810" s="41"/>
    </row>
    <row r="2811" customFormat="false" ht="10.5" hidden="false" customHeight="false" outlineLevel="0" collapsed="false">
      <c r="A2811" s="41"/>
      <c r="B2811" s="41"/>
      <c r="C2811" s="41"/>
      <c r="D2811" s="41"/>
      <c r="E2811" s="41"/>
      <c r="F2811" s="41"/>
      <c r="G2811" s="41"/>
      <c r="H2811" s="41"/>
      <c r="I2811" s="41"/>
      <c r="J2811" s="41"/>
      <c r="K2811" s="41"/>
      <c r="L2811" s="41"/>
      <c r="M2811" s="41"/>
      <c r="N2811" s="41"/>
      <c r="O2811" s="41"/>
      <c r="P2811" s="41"/>
      <c r="Q2811" s="41"/>
      <c r="R2811" s="41"/>
      <c r="S2811" s="41"/>
    </row>
    <row r="2812" customFormat="false" ht="10.5" hidden="false" customHeight="false" outlineLevel="0" collapsed="false">
      <c r="A2812" s="39"/>
      <c r="B2812" s="40" t="s">
        <v>122</v>
      </c>
      <c r="C2812" s="40" t="s">
        <v>123</v>
      </c>
      <c r="D2812" s="40" t="s">
        <v>124</v>
      </c>
      <c r="E2812" s="40" t="s">
        <v>125</v>
      </c>
      <c r="F2812" s="40" t="s">
        <v>126</v>
      </c>
      <c r="G2812" s="40" t="s">
        <v>127</v>
      </c>
      <c r="H2812" s="41"/>
      <c r="I2812" s="41"/>
      <c r="J2812" s="41"/>
      <c r="K2812" s="41"/>
      <c r="L2812" s="41"/>
      <c r="M2812" s="41"/>
      <c r="N2812" s="41"/>
      <c r="O2812" s="41"/>
      <c r="P2812" s="41"/>
      <c r="Q2812" s="41"/>
      <c r="R2812" s="41"/>
      <c r="S2812" s="41"/>
    </row>
    <row r="2813" customFormat="false" ht="10.5" hidden="false" customHeight="false" outlineLevel="0" collapsed="false">
      <c r="A2813" s="40" t="s">
        <v>128</v>
      </c>
      <c r="B2813" s="40" t="n">
        <v>0</v>
      </c>
      <c r="C2813" s="40" t="n">
        <v>768.12</v>
      </c>
      <c r="D2813" s="40" t="n">
        <v>0</v>
      </c>
      <c r="E2813" s="40" t="n">
        <v>0</v>
      </c>
      <c r="F2813" s="40" t="n">
        <v>0</v>
      </c>
      <c r="G2813" s="40" t="n">
        <v>0</v>
      </c>
      <c r="H2813" s="41"/>
      <c r="I2813" s="41"/>
      <c r="J2813" s="41"/>
      <c r="K2813" s="41"/>
      <c r="L2813" s="41"/>
      <c r="M2813" s="41"/>
      <c r="N2813" s="41"/>
      <c r="O2813" s="41"/>
      <c r="P2813" s="41"/>
      <c r="Q2813" s="41"/>
      <c r="R2813" s="41"/>
      <c r="S2813" s="41"/>
    </row>
    <row r="2814" customFormat="false" ht="10.5" hidden="false" customHeight="false" outlineLevel="0" collapsed="false">
      <c r="A2814" s="40" t="s">
        <v>129</v>
      </c>
      <c r="B2814" s="40" t="n">
        <v>30.75</v>
      </c>
      <c r="C2814" s="40" t="n">
        <v>0</v>
      </c>
      <c r="D2814" s="40" t="n">
        <v>0</v>
      </c>
      <c r="E2814" s="40" t="n">
        <v>0</v>
      </c>
      <c r="F2814" s="40" t="n">
        <v>0</v>
      </c>
      <c r="G2814" s="40" t="n">
        <v>0</v>
      </c>
      <c r="H2814" s="41"/>
      <c r="I2814" s="41"/>
      <c r="J2814" s="41"/>
      <c r="K2814" s="41"/>
      <c r="L2814" s="41"/>
      <c r="M2814" s="41"/>
      <c r="N2814" s="41"/>
      <c r="O2814" s="41"/>
      <c r="P2814" s="41"/>
      <c r="Q2814" s="41"/>
      <c r="R2814" s="41"/>
      <c r="S2814" s="41"/>
    </row>
    <row r="2815" customFormat="false" ht="10.5" hidden="false" customHeight="false" outlineLevel="0" collapsed="false">
      <c r="A2815" s="40" t="s">
        <v>130</v>
      </c>
      <c r="B2815" s="40" t="n">
        <v>75.06</v>
      </c>
      <c r="C2815" s="40" t="n">
        <v>0</v>
      </c>
      <c r="D2815" s="40" t="n">
        <v>0</v>
      </c>
      <c r="E2815" s="40" t="n">
        <v>0</v>
      </c>
      <c r="F2815" s="40" t="n">
        <v>0</v>
      </c>
      <c r="G2815" s="40" t="n">
        <v>0</v>
      </c>
      <c r="H2815" s="41"/>
      <c r="I2815" s="41"/>
      <c r="J2815" s="41"/>
      <c r="K2815" s="41"/>
      <c r="L2815" s="41"/>
      <c r="M2815" s="41"/>
      <c r="N2815" s="41"/>
      <c r="O2815" s="41"/>
      <c r="P2815" s="41"/>
      <c r="Q2815" s="41"/>
      <c r="R2815" s="41"/>
      <c r="S2815" s="41"/>
    </row>
    <row r="2816" customFormat="false" ht="10.5" hidden="false" customHeight="false" outlineLevel="0" collapsed="false">
      <c r="A2816" s="40" t="s">
        <v>131</v>
      </c>
      <c r="B2816" s="40" t="n">
        <v>15.69</v>
      </c>
      <c r="C2816" s="40" t="n">
        <v>0</v>
      </c>
      <c r="D2816" s="40" t="n">
        <v>0</v>
      </c>
      <c r="E2816" s="40" t="n">
        <v>0</v>
      </c>
      <c r="F2816" s="40" t="n">
        <v>0</v>
      </c>
      <c r="G2816" s="40" t="n">
        <v>0</v>
      </c>
      <c r="H2816" s="41"/>
      <c r="I2816" s="41"/>
      <c r="J2816" s="41"/>
      <c r="K2816" s="41"/>
      <c r="L2816" s="41"/>
      <c r="M2816" s="41"/>
      <c r="N2816" s="41"/>
      <c r="O2816" s="41"/>
      <c r="P2816" s="41"/>
      <c r="Q2816" s="41"/>
      <c r="R2816" s="41"/>
      <c r="S2816" s="41"/>
    </row>
    <row r="2817" customFormat="false" ht="10.5" hidden="false" customHeight="false" outlineLevel="0" collapsed="false">
      <c r="A2817" s="40" t="s">
        <v>132</v>
      </c>
      <c r="B2817" s="40" t="n">
        <v>441.62</v>
      </c>
      <c r="C2817" s="40" t="n">
        <v>881.7</v>
      </c>
      <c r="D2817" s="40" t="n">
        <v>0</v>
      </c>
      <c r="E2817" s="40" t="n">
        <v>0</v>
      </c>
      <c r="F2817" s="40" t="n">
        <v>0</v>
      </c>
      <c r="G2817" s="40" t="n">
        <v>0</v>
      </c>
      <c r="H2817" s="41"/>
      <c r="I2817" s="41"/>
      <c r="J2817" s="41"/>
      <c r="K2817" s="41"/>
      <c r="L2817" s="41"/>
      <c r="M2817" s="41"/>
      <c r="N2817" s="41"/>
      <c r="O2817" s="41"/>
      <c r="P2817" s="41"/>
      <c r="Q2817" s="41"/>
      <c r="R2817" s="41"/>
      <c r="S2817" s="41"/>
    </row>
    <row r="2818" customFormat="false" ht="10.5" hidden="false" customHeight="false" outlineLevel="0" collapsed="false">
      <c r="A2818" s="40" t="s">
        <v>133</v>
      </c>
      <c r="B2818" s="40" t="n">
        <v>0</v>
      </c>
      <c r="C2818" s="40" t="n">
        <v>0</v>
      </c>
      <c r="D2818" s="40" t="n">
        <v>0</v>
      </c>
      <c r="E2818" s="40" t="n">
        <v>0</v>
      </c>
      <c r="F2818" s="40" t="n">
        <v>0</v>
      </c>
      <c r="G2818" s="40" t="n">
        <v>0</v>
      </c>
      <c r="H2818" s="41"/>
      <c r="I2818" s="41"/>
      <c r="J2818" s="41"/>
      <c r="K2818" s="41"/>
      <c r="L2818" s="41"/>
      <c r="M2818" s="41"/>
      <c r="N2818" s="41"/>
      <c r="O2818" s="41"/>
      <c r="P2818" s="41"/>
      <c r="Q2818" s="41"/>
      <c r="R2818" s="41"/>
      <c r="S2818" s="41"/>
    </row>
    <row r="2819" customFormat="false" ht="10.5" hidden="false" customHeight="false" outlineLevel="0" collapsed="false">
      <c r="A2819" s="40" t="s">
        <v>134</v>
      </c>
      <c r="B2819" s="40" t="n">
        <v>199.02</v>
      </c>
      <c r="C2819" s="40" t="n">
        <v>0</v>
      </c>
      <c r="D2819" s="40" t="n">
        <v>0</v>
      </c>
      <c r="E2819" s="40" t="n">
        <v>0</v>
      </c>
      <c r="F2819" s="40" t="n">
        <v>0</v>
      </c>
      <c r="G2819" s="40" t="n">
        <v>0</v>
      </c>
      <c r="H2819" s="41"/>
      <c r="I2819" s="41"/>
      <c r="J2819" s="41"/>
      <c r="K2819" s="41"/>
      <c r="L2819" s="41"/>
      <c r="M2819" s="41"/>
      <c r="N2819" s="41"/>
      <c r="O2819" s="41"/>
      <c r="P2819" s="41"/>
      <c r="Q2819" s="41"/>
      <c r="R2819" s="41"/>
      <c r="S2819" s="41"/>
    </row>
    <row r="2820" customFormat="false" ht="10.5" hidden="false" customHeight="false" outlineLevel="0" collapsed="false">
      <c r="A2820" s="40" t="s">
        <v>135</v>
      </c>
      <c r="B2820" s="40" t="n">
        <v>0</v>
      </c>
      <c r="C2820" s="40" t="n">
        <v>0</v>
      </c>
      <c r="D2820" s="40" t="n">
        <v>0</v>
      </c>
      <c r="E2820" s="40" t="n">
        <v>0</v>
      </c>
      <c r="F2820" s="40" t="n">
        <v>0</v>
      </c>
      <c r="G2820" s="40" t="n">
        <v>0</v>
      </c>
      <c r="H2820" s="41"/>
      <c r="I2820" s="41"/>
      <c r="J2820" s="41"/>
      <c r="K2820" s="41"/>
      <c r="L2820" s="41"/>
      <c r="M2820" s="41"/>
      <c r="N2820" s="41"/>
      <c r="O2820" s="41"/>
      <c r="P2820" s="41"/>
      <c r="Q2820" s="41"/>
      <c r="R2820" s="41"/>
      <c r="S2820" s="41"/>
    </row>
    <row r="2821" customFormat="false" ht="10.5" hidden="false" customHeight="false" outlineLevel="0" collapsed="false">
      <c r="A2821" s="40" t="s">
        <v>136</v>
      </c>
      <c r="B2821" s="40" t="n">
        <v>0</v>
      </c>
      <c r="C2821" s="40" t="n">
        <v>0</v>
      </c>
      <c r="D2821" s="40" t="n">
        <v>0</v>
      </c>
      <c r="E2821" s="40" t="n">
        <v>0</v>
      </c>
      <c r="F2821" s="40" t="n">
        <v>0</v>
      </c>
      <c r="G2821" s="40" t="n">
        <v>0</v>
      </c>
      <c r="H2821" s="41"/>
      <c r="I2821" s="41"/>
      <c r="J2821" s="41"/>
      <c r="K2821" s="41"/>
      <c r="L2821" s="41"/>
      <c r="M2821" s="41"/>
      <c r="N2821" s="41"/>
      <c r="O2821" s="41"/>
      <c r="P2821" s="41"/>
      <c r="Q2821" s="41"/>
      <c r="R2821" s="41"/>
      <c r="S2821" s="41"/>
    </row>
    <row r="2822" customFormat="false" ht="10.5" hidden="false" customHeight="false" outlineLevel="0" collapsed="false">
      <c r="A2822" s="40" t="s">
        <v>137</v>
      </c>
      <c r="B2822" s="40" t="n">
        <v>0</v>
      </c>
      <c r="C2822" s="40" t="n">
        <v>0</v>
      </c>
      <c r="D2822" s="40" t="n">
        <v>0</v>
      </c>
      <c r="E2822" s="40" t="n">
        <v>0</v>
      </c>
      <c r="F2822" s="40" t="n">
        <v>0</v>
      </c>
      <c r="G2822" s="40" t="n">
        <v>0</v>
      </c>
      <c r="H2822" s="41"/>
      <c r="I2822" s="41"/>
      <c r="J2822" s="41"/>
      <c r="K2822" s="41"/>
      <c r="L2822" s="41"/>
      <c r="M2822" s="41"/>
      <c r="N2822" s="41"/>
      <c r="O2822" s="41"/>
      <c r="P2822" s="41"/>
      <c r="Q2822" s="41"/>
      <c r="R2822" s="41"/>
      <c r="S2822" s="41"/>
    </row>
    <row r="2823" customFormat="false" ht="10.5" hidden="false" customHeight="false" outlineLevel="0" collapsed="false">
      <c r="A2823" s="40" t="s">
        <v>138</v>
      </c>
      <c r="B2823" s="40" t="n">
        <v>0</v>
      </c>
      <c r="C2823" s="40" t="n">
        <v>0</v>
      </c>
      <c r="D2823" s="40" t="n">
        <v>0</v>
      </c>
      <c r="E2823" s="40" t="n">
        <v>0</v>
      </c>
      <c r="F2823" s="40" t="n">
        <v>0</v>
      </c>
      <c r="G2823" s="40" t="n">
        <v>0</v>
      </c>
      <c r="H2823" s="41"/>
      <c r="I2823" s="41"/>
      <c r="J2823" s="41"/>
      <c r="K2823" s="41"/>
      <c r="L2823" s="41"/>
      <c r="M2823" s="41"/>
      <c r="N2823" s="41"/>
      <c r="O2823" s="41"/>
      <c r="P2823" s="41"/>
      <c r="Q2823" s="41"/>
      <c r="R2823" s="41"/>
      <c r="S2823" s="41"/>
    </row>
    <row r="2824" customFormat="false" ht="10.5" hidden="false" customHeight="false" outlineLevel="0" collapsed="false">
      <c r="A2824" s="40" t="s">
        <v>139</v>
      </c>
      <c r="B2824" s="40" t="n">
        <v>0</v>
      </c>
      <c r="C2824" s="40" t="n">
        <v>88.39</v>
      </c>
      <c r="D2824" s="40" t="n">
        <v>0</v>
      </c>
      <c r="E2824" s="40" t="n">
        <v>0</v>
      </c>
      <c r="F2824" s="40" t="n">
        <v>0</v>
      </c>
      <c r="G2824" s="40" t="n">
        <v>413.75</v>
      </c>
      <c r="H2824" s="41"/>
      <c r="I2824" s="41"/>
      <c r="J2824" s="41"/>
      <c r="K2824" s="41"/>
      <c r="L2824" s="41"/>
      <c r="M2824" s="41"/>
      <c r="N2824" s="41"/>
      <c r="O2824" s="41"/>
      <c r="P2824" s="41"/>
      <c r="Q2824" s="41"/>
      <c r="R2824" s="41"/>
      <c r="S2824" s="41"/>
    </row>
    <row r="2825" customFormat="false" ht="10.5" hidden="false" customHeight="false" outlineLevel="0" collapsed="false">
      <c r="A2825" s="40" t="s">
        <v>140</v>
      </c>
      <c r="B2825" s="40" t="n">
        <v>63.2</v>
      </c>
      <c r="C2825" s="40" t="n">
        <v>0</v>
      </c>
      <c r="D2825" s="40" t="n">
        <v>0</v>
      </c>
      <c r="E2825" s="40" t="n">
        <v>0</v>
      </c>
      <c r="F2825" s="40" t="n">
        <v>0</v>
      </c>
      <c r="G2825" s="40" t="n">
        <v>0</v>
      </c>
      <c r="H2825" s="41"/>
      <c r="I2825" s="41"/>
      <c r="J2825" s="41"/>
      <c r="K2825" s="41"/>
      <c r="L2825" s="41"/>
      <c r="M2825" s="41"/>
      <c r="N2825" s="41"/>
      <c r="O2825" s="41"/>
      <c r="P2825" s="41"/>
      <c r="Q2825" s="41"/>
      <c r="R2825" s="41"/>
      <c r="S2825" s="41"/>
    </row>
    <row r="2826" customFormat="false" ht="10.5" hidden="false" customHeight="false" outlineLevel="0" collapsed="false">
      <c r="A2826" s="40" t="s">
        <v>141</v>
      </c>
      <c r="B2826" s="40" t="n">
        <v>0</v>
      </c>
      <c r="C2826" s="40" t="n">
        <v>0</v>
      </c>
      <c r="D2826" s="40" t="n">
        <v>0</v>
      </c>
      <c r="E2826" s="40" t="n">
        <v>0</v>
      </c>
      <c r="F2826" s="40" t="n">
        <v>0</v>
      </c>
      <c r="G2826" s="40" t="n">
        <v>0</v>
      </c>
      <c r="H2826" s="41"/>
      <c r="I2826" s="41"/>
      <c r="J2826" s="41"/>
      <c r="K2826" s="41"/>
      <c r="L2826" s="41"/>
      <c r="M2826" s="41"/>
      <c r="N2826" s="41"/>
      <c r="O2826" s="41"/>
      <c r="P2826" s="41"/>
      <c r="Q2826" s="41"/>
      <c r="R2826" s="41"/>
      <c r="S2826" s="41"/>
    </row>
    <row r="2827" customFormat="false" ht="10.5" hidden="false" customHeight="false" outlineLevel="0" collapsed="false">
      <c r="A2827" s="40"/>
      <c r="B2827" s="40"/>
      <c r="C2827" s="40"/>
      <c r="D2827" s="40"/>
      <c r="E2827" s="40"/>
      <c r="F2827" s="40"/>
      <c r="G2827" s="40"/>
      <c r="H2827" s="41"/>
      <c r="I2827" s="41"/>
      <c r="J2827" s="41"/>
      <c r="K2827" s="41"/>
      <c r="L2827" s="41"/>
      <c r="M2827" s="41"/>
      <c r="N2827" s="41"/>
      <c r="O2827" s="41"/>
      <c r="P2827" s="41"/>
      <c r="Q2827" s="41"/>
      <c r="R2827" s="41"/>
      <c r="S2827" s="41"/>
    </row>
    <row r="2828" customFormat="false" ht="10.5" hidden="false" customHeight="false" outlineLevel="0" collapsed="false">
      <c r="A2828" s="40" t="s">
        <v>142</v>
      </c>
      <c r="B2828" s="40" t="n">
        <v>825.33</v>
      </c>
      <c r="C2828" s="40" t="n">
        <v>1738.21</v>
      </c>
      <c r="D2828" s="40" t="n">
        <v>0</v>
      </c>
      <c r="E2828" s="40" t="n">
        <v>0</v>
      </c>
      <c r="F2828" s="40" t="n">
        <v>0</v>
      </c>
      <c r="G2828" s="40" t="n">
        <v>413.75</v>
      </c>
      <c r="H2828" s="41"/>
      <c r="I2828" s="41"/>
      <c r="J2828" s="41"/>
      <c r="K2828" s="41"/>
      <c r="L2828" s="41"/>
      <c r="M2828" s="41"/>
      <c r="N2828" s="41"/>
      <c r="O2828" s="41"/>
      <c r="P2828" s="41"/>
      <c r="Q2828" s="41"/>
      <c r="R2828" s="41"/>
      <c r="S2828" s="41"/>
    </row>
    <row r="2829" customFormat="false" ht="10.5" hidden="false" customHeight="false" outlineLevel="0" collapsed="false">
      <c r="A2829" s="41"/>
      <c r="B2829" s="41"/>
      <c r="C2829" s="41"/>
      <c r="D2829" s="41"/>
      <c r="E2829" s="41"/>
      <c r="F2829" s="41"/>
      <c r="G2829" s="41"/>
      <c r="H2829" s="41"/>
      <c r="I2829" s="41"/>
      <c r="J2829" s="41"/>
      <c r="K2829" s="41"/>
      <c r="L2829" s="41"/>
      <c r="M2829" s="41"/>
      <c r="N2829" s="41"/>
      <c r="O2829" s="41"/>
      <c r="P2829" s="41"/>
      <c r="Q2829" s="41"/>
      <c r="R2829" s="41"/>
      <c r="S2829" s="41"/>
    </row>
    <row r="2830" customFormat="false" ht="10.5" hidden="false" customHeight="false" outlineLevel="0" collapsed="false">
      <c r="A2830" s="39"/>
      <c r="B2830" s="40" t="s">
        <v>122</v>
      </c>
      <c r="C2830" s="40" t="s">
        <v>143</v>
      </c>
      <c r="D2830" s="41"/>
      <c r="E2830" s="41"/>
      <c r="F2830" s="41"/>
      <c r="G2830" s="41"/>
      <c r="H2830" s="41"/>
      <c r="I2830" s="41"/>
      <c r="J2830" s="41"/>
      <c r="K2830" s="41"/>
      <c r="L2830" s="41"/>
      <c r="M2830" s="41"/>
      <c r="N2830" s="41"/>
      <c r="O2830" s="41"/>
      <c r="P2830" s="41"/>
      <c r="Q2830" s="41"/>
      <c r="R2830" s="41"/>
      <c r="S2830" s="41"/>
    </row>
    <row r="2831" customFormat="false" ht="21" hidden="false" customHeight="false" outlineLevel="0" collapsed="false">
      <c r="A2831" s="40" t="s">
        <v>144</v>
      </c>
      <c r="B2831" s="40" t="n">
        <v>0</v>
      </c>
      <c r="C2831" s="40" t="n">
        <v>0</v>
      </c>
      <c r="D2831" s="41"/>
      <c r="E2831" s="41"/>
      <c r="F2831" s="41"/>
      <c r="G2831" s="41"/>
      <c r="H2831" s="41"/>
      <c r="I2831" s="41"/>
      <c r="J2831" s="41"/>
      <c r="K2831" s="41"/>
      <c r="L2831" s="41"/>
      <c r="M2831" s="41"/>
      <c r="N2831" s="41"/>
      <c r="O2831" s="41"/>
      <c r="P2831" s="41"/>
      <c r="Q2831" s="41"/>
      <c r="R2831" s="41"/>
      <c r="S2831" s="41"/>
    </row>
    <row r="2832" customFormat="false" ht="21" hidden="false" customHeight="false" outlineLevel="0" collapsed="false">
      <c r="A2832" s="40" t="s">
        <v>145</v>
      </c>
      <c r="B2832" s="40" t="n">
        <v>0</v>
      </c>
      <c r="C2832" s="40" t="n">
        <v>0</v>
      </c>
      <c r="D2832" s="41"/>
      <c r="E2832" s="41"/>
      <c r="F2832" s="41"/>
      <c r="G2832" s="41"/>
      <c r="H2832" s="41"/>
      <c r="I2832" s="41"/>
      <c r="J2832" s="41"/>
      <c r="K2832" s="41"/>
      <c r="L2832" s="41"/>
      <c r="M2832" s="41"/>
      <c r="N2832" s="41"/>
      <c r="O2832" s="41"/>
      <c r="P2832" s="41"/>
      <c r="Q2832" s="41"/>
      <c r="R2832" s="41"/>
      <c r="S2832" s="41"/>
    </row>
    <row r="2833" customFormat="false" ht="10.5" hidden="false" customHeight="false" outlineLevel="0" collapsed="false">
      <c r="A2833" s="40" t="s">
        <v>146</v>
      </c>
      <c r="B2833" s="40" t="n">
        <v>0</v>
      </c>
      <c r="C2833" s="40" t="n">
        <v>0</v>
      </c>
      <c r="D2833" s="41"/>
      <c r="E2833" s="41"/>
      <c r="F2833" s="41"/>
      <c r="G2833" s="41"/>
      <c r="H2833" s="41"/>
      <c r="I2833" s="41"/>
      <c r="J2833" s="41"/>
      <c r="K2833" s="41"/>
      <c r="L2833" s="41"/>
      <c r="M2833" s="41"/>
      <c r="N2833" s="41"/>
      <c r="O2833" s="41"/>
      <c r="P2833" s="41"/>
      <c r="Q2833" s="41"/>
      <c r="R2833" s="41"/>
      <c r="S2833" s="41"/>
    </row>
    <row r="2834" customFormat="false" ht="10.5" hidden="false" customHeight="false" outlineLevel="0" collapsed="false">
      <c r="A2834" s="40" t="s">
        <v>147</v>
      </c>
      <c r="B2834" s="40" t="n">
        <v>0</v>
      </c>
      <c r="C2834" s="40" t="n">
        <v>0</v>
      </c>
      <c r="D2834" s="41"/>
      <c r="E2834" s="41"/>
      <c r="F2834" s="41"/>
      <c r="G2834" s="41"/>
      <c r="H2834" s="41"/>
      <c r="I2834" s="41"/>
      <c r="J2834" s="41"/>
      <c r="K2834" s="41"/>
      <c r="L2834" s="41"/>
      <c r="M2834" s="41"/>
      <c r="N2834" s="41"/>
      <c r="O2834" s="41"/>
      <c r="P2834" s="41"/>
      <c r="Q2834" s="41"/>
      <c r="R2834" s="41"/>
      <c r="S2834" s="41"/>
    </row>
    <row r="2835" customFormat="false" ht="21" hidden="false" customHeight="false" outlineLevel="0" collapsed="false">
      <c r="A2835" s="40" t="s">
        <v>148</v>
      </c>
      <c r="B2835" s="40" t="n">
        <v>0</v>
      </c>
      <c r="C2835" s="40" t="n">
        <v>0</v>
      </c>
      <c r="D2835" s="41"/>
      <c r="E2835" s="41"/>
      <c r="F2835" s="41"/>
      <c r="G2835" s="41"/>
      <c r="H2835" s="41"/>
      <c r="I2835" s="41"/>
      <c r="J2835" s="41"/>
      <c r="K2835" s="41"/>
      <c r="L2835" s="41"/>
      <c r="M2835" s="41"/>
      <c r="N2835" s="41"/>
      <c r="O2835" s="41"/>
      <c r="P2835" s="41"/>
      <c r="Q2835" s="41"/>
      <c r="R2835" s="41"/>
      <c r="S2835" s="41"/>
    </row>
    <row r="2836" customFormat="false" ht="21" hidden="false" customHeight="false" outlineLevel="0" collapsed="false">
      <c r="A2836" s="40" t="s">
        <v>149</v>
      </c>
      <c r="B2836" s="40" t="n">
        <v>0</v>
      </c>
      <c r="C2836" s="40" t="n">
        <v>0</v>
      </c>
      <c r="D2836" s="41"/>
      <c r="E2836" s="41"/>
      <c r="F2836" s="41"/>
      <c r="G2836" s="41"/>
      <c r="H2836" s="41"/>
      <c r="I2836" s="41"/>
      <c r="J2836" s="41"/>
      <c r="K2836" s="41"/>
      <c r="L2836" s="41"/>
      <c r="M2836" s="41"/>
      <c r="N2836" s="41"/>
      <c r="O2836" s="41"/>
      <c r="P2836" s="41"/>
      <c r="Q2836" s="41"/>
      <c r="R2836" s="41"/>
      <c r="S2836" s="41"/>
    </row>
    <row r="2837" customFormat="false" ht="10.5" hidden="false" customHeight="false" outlineLevel="0" collapsed="false">
      <c r="A2837" s="40"/>
      <c r="B2837" s="40"/>
      <c r="C2837" s="40"/>
      <c r="D2837" s="41"/>
      <c r="E2837" s="41"/>
      <c r="F2837" s="41"/>
      <c r="G2837" s="41"/>
      <c r="H2837" s="41"/>
      <c r="I2837" s="41"/>
      <c r="J2837" s="41"/>
      <c r="K2837" s="41"/>
      <c r="L2837" s="41"/>
      <c r="M2837" s="41"/>
      <c r="N2837" s="41"/>
      <c r="O2837" s="41"/>
      <c r="P2837" s="41"/>
      <c r="Q2837" s="41"/>
      <c r="R2837" s="41"/>
      <c r="S2837" s="41"/>
    </row>
    <row r="2838" customFormat="false" ht="21" hidden="false" customHeight="false" outlineLevel="0" collapsed="false">
      <c r="A2838" s="40" t="s">
        <v>150</v>
      </c>
      <c r="B2838" s="40" t="n">
        <v>825.33</v>
      </c>
      <c r="C2838" s="40" t="n">
        <v>100</v>
      </c>
      <c r="D2838" s="41"/>
      <c r="E2838" s="41"/>
      <c r="F2838" s="41"/>
      <c r="G2838" s="41"/>
      <c r="H2838" s="41"/>
      <c r="I2838" s="41"/>
      <c r="J2838" s="41"/>
      <c r="K2838" s="41"/>
      <c r="L2838" s="41"/>
      <c r="M2838" s="41"/>
      <c r="N2838" s="41"/>
      <c r="O2838" s="41"/>
      <c r="P2838" s="41"/>
      <c r="Q2838" s="41"/>
      <c r="R2838" s="41"/>
      <c r="S2838" s="41"/>
    </row>
    <row r="2839" customFormat="false" ht="21" hidden="false" customHeight="false" outlineLevel="0" collapsed="false">
      <c r="A2839" s="40" t="s">
        <v>151</v>
      </c>
      <c r="B2839" s="40" t="n">
        <v>0</v>
      </c>
      <c r="C2839" s="40" t="n">
        <v>0</v>
      </c>
      <c r="D2839" s="41"/>
      <c r="E2839" s="41"/>
      <c r="F2839" s="41"/>
      <c r="G2839" s="41"/>
      <c r="H2839" s="41"/>
      <c r="I2839" s="41"/>
      <c r="J2839" s="41"/>
      <c r="K2839" s="41"/>
      <c r="L2839" s="41"/>
      <c r="M2839" s="41"/>
      <c r="N2839" s="41"/>
      <c r="O2839" s="41"/>
      <c r="P2839" s="41"/>
      <c r="Q2839" s="41"/>
      <c r="R2839" s="41"/>
      <c r="S2839" s="41"/>
    </row>
    <row r="2840" customFormat="false" ht="21" hidden="false" customHeight="false" outlineLevel="0" collapsed="false">
      <c r="A2840" s="40" t="s">
        <v>152</v>
      </c>
      <c r="B2840" s="40" t="n">
        <v>825.33</v>
      </c>
      <c r="C2840" s="40" t="n">
        <v>100</v>
      </c>
      <c r="D2840" s="41"/>
      <c r="E2840" s="41"/>
      <c r="F2840" s="41"/>
      <c r="G2840" s="41"/>
      <c r="H2840" s="41"/>
      <c r="I2840" s="41"/>
      <c r="J2840" s="41"/>
      <c r="K2840" s="41"/>
      <c r="L2840" s="41"/>
      <c r="M2840" s="41"/>
      <c r="N2840" s="41"/>
      <c r="O2840" s="41"/>
      <c r="P2840" s="41"/>
      <c r="Q2840" s="41"/>
      <c r="R2840" s="41"/>
      <c r="S2840" s="41"/>
    </row>
    <row r="2841" customFormat="false" ht="10.5" hidden="false" customHeight="false" outlineLevel="0" collapsed="false">
      <c r="A2841" s="40"/>
      <c r="B2841" s="40"/>
      <c r="C2841" s="40"/>
      <c r="D2841" s="41"/>
      <c r="E2841" s="41"/>
      <c r="F2841" s="41"/>
      <c r="G2841" s="41"/>
      <c r="H2841" s="41"/>
      <c r="I2841" s="41"/>
      <c r="J2841" s="41"/>
      <c r="K2841" s="41"/>
      <c r="L2841" s="41"/>
      <c r="M2841" s="41"/>
      <c r="N2841" s="41"/>
      <c r="O2841" s="41"/>
      <c r="P2841" s="41"/>
      <c r="Q2841" s="41"/>
      <c r="R2841" s="41"/>
      <c r="S2841" s="41"/>
    </row>
    <row r="2842" customFormat="false" ht="21" hidden="false" customHeight="false" outlineLevel="0" collapsed="false">
      <c r="A2842" s="40" t="s">
        <v>153</v>
      </c>
      <c r="B2842" s="40" t="n">
        <v>825.33</v>
      </c>
      <c r="C2842" s="40" t="n">
        <v>100</v>
      </c>
      <c r="D2842" s="41"/>
      <c r="E2842" s="41"/>
      <c r="F2842" s="41"/>
      <c r="G2842" s="41"/>
      <c r="H2842" s="41"/>
      <c r="I2842" s="41"/>
      <c r="J2842" s="41"/>
      <c r="K2842" s="41"/>
      <c r="L2842" s="41"/>
      <c r="M2842" s="41"/>
      <c r="N2842" s="41"/>
      <c r="O2842" s="41"/>
      <c r="P2842" s="41"/>
      <c r="Q2842" s="41"/>
      <c r="R2842" s="41"/>
      <c r="S2842" s="41"/>
    </row>
    <row r="2843" customFormat="false" ht="21" hidden="false" customHeight="false" outlineLevel="0" collapsed="false">
      <c r="A2843" s="40" t="s">
        <v>154</v>
      </c>
      <c r="B2843" s="40" t="n">
        <v>825.33</v>
      </c>
      <c r="C2843" s="40" t="n">
        <v>100</v>
      </c>
      <c r="D2843" s="41"/>
      <c r="E2843" s="41"/>
      <c r="F2843" s="41"/>
      <c r="G2843" s="41"/>
      <c r="H2843" s="41"/>
      <c r="I2843" s="41"/>
      <c r="J2843" s="41"/>
      <c r="K2843" s="41"/>
      <c r="L2843" s="41"/>
      <c r="M2843" s="41"/>
      <c r="N2843" s="41"/>
      <c r="O2843" s="41"/>
      <c r="P2843" s="41"/>
      <c r="Q2843" s="41"/>
      <c r="R2843" s="41"/>
      <c r="S2843" s="41"/>
    </row>
    <row r="2844" customFormat="false" ht="10.5" hidden="false" customHeight="false" outlineLevel="0" collapsed="false">
      <c r="A2844" s="41"/>
      <c r="B2844" s="41"/>
      <c r="C2844" s="41"/>
      <c r="D2844" s="41"/>
      <c r="E2844" s="41"/>
      <c r="F2844" s="41"/>
      <c r="G2844" s="41"/>
      <c r="H2844" s="41"/>
      <c r="I2844" s="41"/>
      <c r="J2844" s="41"/>
      <c r="K2844" s="41"/>
      <c r="L2844" s="41"/>
      <c r="M2844" s="41"/>
      <c r="N2844" s="41"/>
      <c r="O2844" s="41"/>
      <c r="P2844" s="41"/>
      <c r="Q2844" s="41"/>
      <c r="R2844" s="41"/>
      <c r="S2844" s="41"/>
    </row>
    <row r="2845" customFormat="false" ht="21" hidden="false" customHeight="false" outlineLevel="0" collapsed="false">
      <c r="A2845" s="39"/>
      <c r="B2845" s="40" t="s">
        <v>51</v>
      </c>
      <c r="C2845" s="40" t="s">
        <v>155</v>
      </c>
      <c r="D2845" s="40" t="s">
        <v>156</v>
      </c>
      <c r="E2845" s="40" t="s">
        <v>157</v>
      </c>
      <c r="F2845" s="40" t="s">
        <v>158</v>
      </c>
      <c r="G2845" s="40" t="s">
        <v>159</v>
      </c>
      <c r="H2845" s="40" t="s">
        <v>160</v>
      </c>
      <c r="I2845" s="40" t="s">
        <v>161</v>
      </c>
      <c r="J2845" s="41"/>
      <c r="K2845" s="41"/>
      <c r="L2845" s="41"/>
      <c r="M2845" s="41"/>
      <c r="N2845" s="41"/>
      <c r="O2845" s="41"/>
      <c r="P2845" s="41"/>
      <c r="Q2845" s="41"/>
      <c r="R2845" s="41"/>
      <c r="S2845" s="41"/>
    </row>
    <row r="2846" customFormat="false" ht="10.5" hidden="false" customHeight="false" outlineLevel="0" collapsed="false">
      <c r="A2846" s="40" t="s">
        <v>162</v>
      </c>
      <c r="B2846" s="40" t="s">
        <v>163</v>
      </c>
      <c r="C2846" s="40" t="n">
        <v>0.22</v>
      </c>
      <c r="D2846" s="40" t="n">
        <v>0.505</v>
      </c>
      <c r="E2846" s="40" t="n">
        <v>0.55</v>
      </c>
      <c r="F2846" s="40" t="n">
        <v>23.24</v>
      </c>
      <c r="G2846" s="40" t="n">
        <v>90</v>
      </c>
      <c r="H2846" s="40" t="n">
        <v>90</v>
      </c>
      <c r="I2846" s="40" t="s">
        <v>164</v>
      </c>
      <c r="J2846" s="41"/>
      <c r="K2846" s="41"/>
      <c r="L2846" s="41"/>
      <c r="M2846" s="41"/>
      <c r="N2846" s="41"/>
      <c r="O2846" s="41"/>
      <c r="P2846" s="41"/>
      <c r="Q2846" s="41"/>
      <c r="R2846" s="41"/>
      <c r="S2846" s="41"/>
    </row>
    <row r="2847" customFormat="false" ht="21" hidden="false" customHeight="false" outlineLevel="0" collapsed="false">
      <c r="A2847" s="40" t="s">
        <v>165</v>
      </c>
      <c r="B2847" s="40" t="s">
        <v>163</v>
      </c>
      <c r="C2847" s="40" t="n">
        <v>0.22</v>
      </c>
      <c r="D2847" s="40" t="n">
        <v>0.505</v>
      </c>
      <c r="E2847" s="40" t="n">
        <v>0.55</v>
      </c>
      <c r="F2847" s="40" t="n">
        <v>46.47</v>
      </c>
      <c r="G2847" s="40" t="n">
        <v>180</v>
      </c>
      <c r="H2847" s="40" t="n">
        <v>90</v>
      </c>
      <c r="I2847" s="40" t="s">
        <v>166</v>
      </c>
      <c r="J2847" s="41"/>
      <c r="K2847" s="41"/>
      <c r="L2847" s="41"/>
      <c r="M2847" s="41"/>
      <c r="N2847" s="41"/>
      <c r="O2847" s="41"/>
      <c r="P2847" s="41"/>
      <c r="Q2847" s="41"/>
      <c r="R2847" s="41"/>
      <c r="S2847" s="41"/>
    </row>
    <row r="2848" customFormat="false" ht="10.5" hidden="false" customHeight="false" outlineLevel="0" collapsed="false">
      <c r="A2848" s="40" t="s">
        <v>167</v>
      </c>
      <c r="B2848" s="40" t="s">
        <v>163</v>
      </c>
      <c r="C2848" s="40" t="n">
        <v>0.22</v>
      </c>
      <c r="D2848" s="40" t="n">
        <v>0.505</v>
      </c>
      <c r="E2848" s="40" t="n">
        <v>0.55</v>
      </c>
      <c r="F2848" s="40" t="n">
        <v>23.24</v>
      </c>
      <c r="G2848" s="40" t="n">
        <v>270</v>
      </c>
      <c r="H2848" s="40" t="n">
        <v>90</v>
      </c>
      <c r="I2848" s="40" t="s">
        <v>168</v>
      </c>
      <c r="J2848" s="41"/>
      <c r="K2848" s="41"/>
      <c r="L2848" s="41"/>
      <c r="M2848" s="41"/>
      <c r="N2848" s="41"/>
      <c r="O2848" s="41"/>
      <c r="P2848" s="41"/>
      <c r="Q2848" s="41"/>
      <c r="R2848" s="41"/>
      <c r="S2848" s="41"/>
    </row>
    <row r="2849" customFormat="false" ht="10.5" hidden="false" customHeight="false" outlineLevel="0" collapsed="false">
      <c r="A2849" s="40" t="s">
        <v>169</v>
      </c>
      <c r="B2849" s="40" t="s">
        <v>170</v>
      </c>
      <c r="C2849" s="40" t="n">
        <v>0.3</v>
      </c>
      <c r="D2849" s="40" t="n">
        <v>1.627</v>
      </c>
      <c r="E2849" s="40" t="n">
        <v>2.69</v>
      </c>
      <c r="F2849" s="40" t="n">
        <v>116.17</v>
      </c>
      <c r="G2849" s="40" t="n">
        <v>0</v>
      </c>
      <c r="H2849" s="40" t="n">
        <v>180</v>
      </c>
      <c r="I2849" s="40"/>
      <c r="J2849" s="41"/>
      <c r="K2849" s="41"/>
      <c r="L2849" s="41"/>
      <c r="M2849" s="41"/>
      <c r="N2849" s="41"/>
      <c r="O2849" s="41"/>
      <c r="P2849" s="41"/>
      <c r="Q2849" s="41"/>
      <c r="R2849" s="41"/>
      <c r="S2849" s="41"/>
    </row>
    <row r="2850" customFormat="false" ht="21" hidden="false" customHeight="false" outlineLevel="0" collapsed="false">
      <c r="A2850" s="40" t="s">
        <v>171</v>
      </c>
      <c r="B2850" s="40" t="s">
        <v>163</v>
      </c>
      <c r="C2850" s="40" t="n">
        <v>0.22</v>
      </c>
      <c r="D2850" s="40" t="n">
        <v>0.505</v>
      </c>
      <c r="E2850" s="40" t="n">
        <v>0.55</v>
      </c>
      <c r="F2850" s="40" t="n">
        <v>46.47</v>
      </c>
      <c r="G2850" s="40" t="n">
        <v>0</v>
      </c>
      <c r="H2850" s="40" t="n">
        <v>90</v>
      </c>
      <c r="I2850" s="40" t="s">
        <v>172</v>
      </c>
      <c r="J2850" s="41"/>
      <c r="K2850" s="41"/>
      <c r="L2850" s="41"/>
      <c r="M2850" s="41"/>
      <c r="N2850" s="41"/>
      <c r="O2850" s="41"/>
      <c r="P2850" s="41"/>
      <c r="Q2850" s="41"/>
      <c r="R2850" s="41"/>
      <c r="S2850" s="41"/>
    </row>
    <row r="2851" customFormat="false" ht="21" hidden="false" customHeight="false" outlineLevel="0" collapsed="false">
      <c r="A2851" s="40" t="s">
        <v>173</v>
      </c>
      <c r="B2851" s="40" t="s">
        <v>163</v>
      </c>
      <c r="C2851" s="40" t="n">
        <v>0.22</v>
      </c>
      <c r="D2851" s="40" t="n">
        <v>0.505</v>
      </c>
      <c r="E2851" s="40" t="n">
        <v>0.55</v>
      </c>
      <c r="F2851" s="40" t="n">
        <v>23.24</v>
      </c>
      <c r="G2851" s="40" t="n">
        <v>90</v>
      </c>
      <c r="H2851" s="40" t="n">
        <v>90</v>
      </c>
      <c r="I2851" s="40" t="s">
        <v>164</v>
      </c>
      <c r="J2851" s="41"/>
      <c r="K2851" s="41"/>
      <c r="L2851" s="41"/>
      <c r="M2851" s="41"/>
      <c r="N2851" s="41"/>
      <c r="O2851" s="41"/>
      <c r="P2851" s="41"/>
      <c r="Q2851" s="41"/>
      <c r="R2851" s="41"/>
      <c r="S2851" s="41"/>
    </row>
    <row r="2852" customFormat="false" ht="21" hidden="false" customHeight="false" outlineLevel="0" collapsed="false">
      <c r="A2852" s="40" t="s">
        <v>174</v>
      </c>
      <c r="B2852" s="40" t="s">
        <v>163</v>
      </c>
      <c r="C2852" s="40" t="n">
        <v>0.22</v>
      </c>
      <c r="D2852" s="40" t="n">
        <v>0.505</v>
      </c>
      <c r="E2852" s="40" t="n">
        <v>0.55</v>
      </c>
      <c r="F2852" s="40" t="n">
        <v>23.24</v>
      </c>
      <c r="G2852" s="40" t="n">
        <v>270</v>
      </c>
      <c r="H2852" s="40" t="n">
        <v>90</v>
      </c>
      <c r="I2852" s="40" t="s">
        <v>168</v>
      </c>
      <c r="J2852" s="41"/>
      <c r="K2852" s="41"/>
      <c r="L2852" s="41"/>
      <c r="M2852" s="41"/>
      <c r="N2852" s="41"/>
      <c r="O2852" s="41"/>
      <c r="P2852" s="41"/>
      <c r="Q2852" s="41"/>
      <c r="R2852" s="41"/>
      <c r="S2852" s="41"/>
    </row>
    <row r="2853" customFormat="false" ht="10.5" hidden="false" customHeight="false" outlineLevel="0" collapsed="false">
      <c r="A2853" s="40" t="s">
        <v>175</v>
      </c>
      <c r="B2853" s="40" t="s">
        <v>170</v>
      </c>
      <c r="C2853" s="40" t="n">
        <v>0.3</v>
      </c>
      <c r="D2853" s="40" t="n">
        <v>1.627</v>
      </c>
      <c r="E2853" s="40" t="n">
        <v>2.69</v>
      </c>
      <c r="F2853" s="40" t="n">
        <v>116.17</v>
      </c>
      <c r="G2853" s="40" t="n">
        <v>0</v>
      </c>
      <c r="H2853" s="40" t="n">
        <v>180</v>
      </c>
      <c r="I2853" s="40"/>
      <c r="J2853" s="41"/>
      <c r="K2853" s="41"/>
      <c r="L2853" s="41"/>
      <c r="M2853" s="41"/>
      <c r="N2853" s="41"/>
      <c r="O2853" s="41"/>
      <c r="P2853" s="41"/>
      <c r="Q2853" s="41"/>
      <c r="R2853" s="41"/>
      <c r="S2853" s="41"/>
    </row>
    <row r="2854" customFormat="false" ht="10.5" hidden="false" customHeight="false" outlineLevel="0" collapsed="false">
      <c r="A2854" s="40" t="s">
        <v>176</v>
      </c>
      <c r="B2854" s="40" t="s">
        <v>177</v>
      </c>
      <c r="C2854" s="40" t="n">
        <v>0.22</v>
      </c>
      <c r="D2854" s="40" t="n">
        <v>0.154</v>
      </c>
      <c r="E2854" s="40" t="n">
        <v>0.16</v>
      </c>
      <c r="F2854" s="40" t="n">
        <v>27.38</v>
      </c>
      <c r="G2854" s="40" t="n">
        <v>270</v>
      </c>
      <c r="H2854" s="40" t="n">
        <v>45</v>
      </c>
      <c r="I2854" s="40"/>
      <c r="J2854" s="41"/>
      <c r="K2854" s="41"/>
      <c r="L2854" s="41"/>
      <c r="M2854" s="41"/>
      <c r="N2854" s="41"/>
      <c r="O2854" s="41"/>
      <c r="P2854" s="41"/>
      <c r="Q2854" s="41"/>
      <c r="R2854" s="41"/>
      <c r="S2854" s="41"/>
    </row>
    <row r="2855" customFormat="false" ht="10.5" hidden="false" customHeight="false" outlineLevel="0" collapsed="false">
      <c r="A2855" s="40" t="s">
        <v>178</v>
      </c>
      <c r="B2855" s="40" t="s">
        <v>177</v>
      </c>
      <c r="C2855" s="40" t="n">
        <v>0.22</v>
      </c>
      <c r="D2855" s="40" t="n">
        <v>0.154</v>
      </c>
      <c r="E2855" s="40" t="n">
        <v>0.16</v>
      </c>
      <c r="F2855" s="40" t="n">
        <v>27.38</v>
      </c>
      <c r="G2855" s="40" t="n">
        <v>90</v>
      </c>
      <c r="H2855" s="40" t="n">
        <v>45</v>
      </c>
      <c r="I2855" s="40"/>
      <c r="J2855" s="41"/>
      <c r="K2855" s="41"/>
      <c r="L2855" s="41"/>
      <c r="M2855" s="41"/>
      <c r="N2855" s="41"/>
      <c r="O2855" s="41"/>
      <c r="P2855" s="41"/>
      <c r="Q2855" s="41"/>
      <c r="R2855" s="41"/>
      <c r="S2855" s="41"/>
    </row>
    <row r="2856" customFormat="false" ht="10.5" hidden="false" customHeight="false" outlineLevel="0" collapsed="false">
      <c r="A2856" s="40" t="s">
        <v>179</v>
      </c>
      <c r="B2856" s="40" t="s">
        <v>177</v>
      </c>
      <c r="C2856" s="40" t="n">
        <v>0.22</v>
      </c>
      <c r="D2856" s="40" t="n">
        <v>0.154</v>
      </c>
      <c r="E2856" s="40" t="n">
        <v>0.16</v>
      </c>
      <c r="F2856" s="40" t="n">
        <v>102.05</v>
      </c>
      <c r="G2856" s="40" t="n">
        <v>0</v>
      </c>
      <c r="H2856" s="40" t="n">
        <v>18.44</v>
      </c>
      <c r="I2856" s="40"/>
      <c r="J2856" s="41"/>
      <c r="K2856" s="41"/>
      <c r="L2856" s="41"/>
      <c r="M2856" s="41"/>
      <c r="N2856" s="41"/>
      <c r="O2856" s="41"/>
      <c r="P2856" s="41"/>
      <c r="Q2856" s="41"/>
      <c r="R2856" s="41"/>
      <c r="S2856" s="41"/>
    </row>
    <row r="2857" customFormat="false" ht="10.5" hidden="false" customHeight="false" outlineLevel="0" collapsed="false">
      <c r="A2857" s="40" t="s">
        <v>180</v>
      </c>
      <c r="B2857" s="40" t="s">
        <v>177</v>
      </c>
      <c r="C2857" s="40" t="n">
        <v>0.22</v>
      </c>
      <c r="D2857" s="40" t="n">
        <v>0.154</v>
      </c>
      <c r="E2857" s="40" t="n">
        <v>0.16</v>
      </c>
      <c r="F2857" s="40" t="n">
        <v>102.05</v>
      </c>
      <c r="G2857" s="40" t="n">
        <v>180</v>
      </c>
      <c r="H2857" s="40" t="n">
        <v>18.44</v>
      </c>
      <c r="I2857" s="40"/>
      <c r="J2857" s="41"/>
      <c r="K2857" s="41"/>
      <c r="L2857" s="41"/>
      <c r="M2857" s="41"/>
      <c r="N2857" s="41"/>
      <c r="O2857" s="41"/>
      <c r="P2857" s="41"/>
      <c r="Q2857" s="41"/>
      <c r="R2857" s="41"/>
      <c r="S2857" s="41"/>
    </row>
    <row r="2858" customFormat="false" ht="10.5" hidden="false" customHeight="false" outlineLevel="0" collapsed="false">
      <c r="A2858" s="41"/>
      <c r="B2858" s="41"/>
      <c r="C2858" s="41"/>
      <c r="D2858" s="41"/>
      <c r="E2858" s="41"/>
      <c r="F2858" s="41"/>
      <c r="G2858" s="41"/>
      <c r="H2858" s="41"/>
      <c r="I2858" s="41"/>
      <c r="J2858" s="41"/>
      <c r="K2858" s="41"/>
      <c r="L2858" s="41"/>
      <c r="M2858" s="41"/>
      <c r="N2858" s="41"/>
      <c r="O2858" s="41"/>
      <c r="P2858" s="41"/>
      <c r="Q2858" s="41"/>
      <c r="R2858" s="41"/>
      <c r="S2858" s="41"/>
    </row>
    <row r="2859" customFormat="false" ht="10.5" hidden="false" customHeight="false" outlineLevel="0" collapsed="false">
      <c r="A2859" s="39"/>
      <c r="B2859" s="40" t="s">
        <v>51</v>
      </c>
      <c r="C2859" s="40" t="s">
        <v>181</v>
      </c>
      <c r="D2859" s="40" t="s">
        <v>182</v>
      </c>
      <c r="E2859" s="40" t="s">
        <v>183</v>
      </c>
      <c r="F2859" s="40" t="s">
        <v>184</v>
      </c>
      <c r="G2859" s="40" t="s">
        <v>185</v>
      </c>
      <c r="H2859" s="40" t="s">
        <v>186</v>
      </c>
      <c r="I2859" s="41"/>
      <c r="J2859" s="41"/>
      <c r="K2859" s="41"/>
      <c r="L2859" s="41"/>
      <c r="M2859" s="41"/>
      <c r="N2859" s="41"/>
      <c r="O2859" s="41"/>
      <c r="P2859" s="41"/>
      <c r="Q2859" s="41"/>
      <c r="R2859" s="41"/>
      <c r="S2859" s="41"/>
    </row>
    <row r="2860" customFormat="false" ht="21" hidden="false" customHeight="false" outlineLevel="0" collapsed="false">
      <c r="A2860" s="40" t="s">
        <v>187</v>
      </c>
      <c r="B2860" s="40" t="s">
        <v>188</v>
      </c>
      <c r="C2860" s="40" t="n">
        <v>6.51</v>
      </c>
      <c r="D2860" s="40" t="n">
        <v>3.24</v>
      </c>
      <c r="E2860" s="40" t="n">
        <v>0.49</v>
      </c>
      <c r="F2860" s="40" t="n">
        <v>0.49</v>
      </c>
      <c r="G2860" s="40" t="s">
        <v>101</v>
      </c>
      <c r="H2860" s="40" t="s">
        <v>162</v>
      </c>
      <c r="I2860" s="41"/>
      <c r="J2860" s="41"/>
      <c r="K2860" s="41"/>
      <c r="L2860" s="41"/>
      <c r="M2860" s="41"/>
      <c r="N2860" s="41"/>
      <c r="O2860" s="41"/>
      <c r="P2860" s="41"/>
      <c r="Q2860" s="41"/>
      <c r="R2860" s="41"/>
      <c r="S2860" s="41"/>
    </row>
    <row r="2861" customFormat="false" ht="21" hidden="false" customHeight="false" outlineLevel="0" collapsed="false">
      <c r="A2861" s="40" t="s">
        <v>189</v>
      </c>
      <c r="B2861" s="40" t="s">
        <v>190</v>
      </c>
      <c r="C2861" s="40" t="n">
        <v>13.01</v>
      </c>
      <c r="D2861" s="40" t="n">
        <v>3.24</v>
      </c>
      <c r="E2861" s="40" t="n">
        <v>0.49</v>
      </c>
      <c r="F2861" s="40" t="n">
        <v>0.49</v>
      </c>
      <c r="G2861" s="40" t="s">
        <v>101</v>
      </c>
      <c r="H2861" s="40" t="s">
        <v>165</v>
      </c>
      <c r="I2861" s="41"/>
      <c r="J2861" s="41"/>
      <c r="K2861" s="41"/>
      <c r="L2861" s="41"/>
      <c r="M2861" s="41"/>
      <c r="N2861" s="41"/>
      <c r="O2861" s="41"/>
      <c r="P2861" s="41"/>
      <c r="Q2861" s="41"/>
      <c r="R2861" s="41"/>
      <c r="S2861" s="41"/>
    </row>
    <row r="2862" customFormat="false" ht="21" hidden="false" customHeight="false" outlineLevel="0" collapsed="false">
      <c r="A2862" s="40" t="s">
        <v>191</v>
      </c>
      <c r="B2862" s="40" t="s">
        <v>192</v>
      </c>
      <c r="C2862" s="40" t="n">
        <v>6.51</v>
      </c>
      <c r="D2862" s="40" t="n">
        <v>3.24</v>
      </c>
      <c r="E2862" s="40" t="n">
        <v>0.49</v>
      </c>
      <c r="F2862" s="40" t="n">
        <v>0.49</v>
      </c>
      <c r="G2862" s="40" t="s">
        <v>101</v>
      </c>
      <c r="H2862" s="40" t="s">
        <v>167</v>
      </c>
      <c r="I2862" s="41"/>
      <c r="J2862" s="41"/>
      <c r="K2862" s="41"/>
      <c r="L2862" s="41"/>
      <c r="M2862" s="41"/>
      <c r="N2862" s="41"/>
      <c r="O2862" s="41"/>
      <c r="P2862" s="41"/>
      <c r="Q2862" s="41"/>
      <c r="R2862" s="41"/>
      <c r="S2862" s="41"/>
    </row>
    <row r="2863" customFormat="false" ht="10.5" hidden="false" customHeight="false" outlineLevel="0" collapsed="false">
      <c r="A2863" s="41"/>
      <c r="B2863" s="41"/>
      <c r="C2863" s="41"/>
      <c r="D2863" s="41"/>
      <c r="E2863" s="41"/>
      <c r="F2863" s="41"/>
      <c r="G2863" s="41"/>
      <c r="H2863" s="41"/>
      <c r="I2863" s="41"/>
      <c r="J2863" s="41"/>
      <c r="K2863" s="41"/>
      <c r="L2863" s="41"/>
      <c r="M2863" s="41"/>
      <c r="N2863" s="41"/>
      <c r="O2863" s="41"/>
      <c r="P2863" s="41"/>
      <c r="Q2863" s="41"/>
      <c r="R2863" s="41"/>
      <c r="S2863" s="41"/>
    </row>
    <row r="2864" customFormat="false" ht="21" hidden="false" customHeight="false" outlineLevel="0" collapsed="false">
      <c r="A2864" s="39"/>
      <c r="B2864" s="40" t="s">
        <v>193</v>
      </c>
      <c r="C2864" s="40" t="s">
        <v>194</v>
      </c>
      <c r="D2864" s="40" t="s">
        <v>195</v>
      </c>
      <c r="E2864" s="41"/>
      <c r="F2864" s="41"/>
      <c r="G2864" s="41"/>
      <c r="H2864" s="41"/>
      <c r="I2864" s="41"/>
      <c r="J2864" s="41"/>
      <c r="K2864" s="41"/>
      <c r="L2864" s="41"/>
      <c r="M2864" s="41"/>
      <c r="N2864" s="41"/>
      <c r="O2864" s="41"/>
      <c r="P2864" s="41"/>
      <c r="Q2864" s="41"/>
      <c r="R2864" s="41"/>
      <c r="S2864" s="41"/>
    </row>
    <row r="2865" customFormat="false" ht="21" hidden="false" customHeight="false" outlineLevel="0" collapsed="false">
      <c r="A2865" s="40" t="s">
        <v>196</v>
      </c>
      <c r="B2865" s="40" t="s">
        <v>197</v>
      </c>
      <c r="C2865" s="40" t="n">
        <v>35493.67</v>
      </c>
      <c r="D2865" s="40" t="n">
        <v>2.96</v>
      </c>
      <c r="E2865" s="41"/>
      <c r="F2865" s="41"/>
      <c r="G2865" s="41"/>
      <c r="H2865" s="41"/>
      <c r="I2865" s="41"/>
      <c r="J2865" s="41"/>
      <c r="K2865" s="41"/>
      <c r="L2865" s="41"/>
      <c r="M2865" s="41"/>
      <c r="N2865" s="41"/>
      <c r="O2865" s="41"/>
      <c r="P2865" s="41"/>
      <c r="Q2865" s="41"/>
      <c r="R2865" s="41"/>
      <c r="S2865" s="41"/>
    </row>
    <row r="2866" customFormat="false" ht="21" hidden="false" customHeight="false" outlineLevel="0" collapsed="false">
      <c r="A2866" s="40" t="s">
        <v>198</v>
      </c>
      <c r="B2866" s="40" t="s">
        <v>197</v>
      </c>
      <c r="C2866" s="40" t="n">
        <v>45796.63</v>
      </c>
      <c r="D2866" s="40" t="n">
        <v>2.78</v>
      </c>
      <c r="E2866" s="41"/>
      <c r="F2866" s="41"/>
      <c r="G2866" s="41"/>
      <c r="H2866" s="41"/>
      <c r="I2866" s="41"/>
      <c r="J2866" s="41"/>
      <c r="K2866" s="41"/>
      <c r="L2866" s="41"/>
      <c r="M2866" s="41"/>
      <c r="N2866" s="41"/>
      <c r="O2866" s="41"/>
      <c r="P2866" s="41"/>
      <c r="Q2866" s="41"/>
      <c r="R2866" s="41"/>
      <c r="S2866" s="41"/>
    </row>
    <row r="2867" customFormat="false" ht="10.5" hidden="false" customHeight="false" outlineLevel="0" collapsed="false">
      <c r="A2867" s="41"/>
      <c r="B2867" s="41"/>
      <c r="C2867" s="41"/>
      <c r="D2867" s="41"/>
      <c r="E2867" s="41"/>
      <c r="F2867" s="41"/>
      <c r="G2867" s="41"/>
      <c r="H2867" s="41"/>
      <c r="I2867" s="41"/>
      <c r="J2867" s="41"/>
      <c r="K2867" s="41"/>
      <c r="L2867" s="41"/>
      <c r="M2867" s="41"/>
      <c r="N2867" s="41"/>
      <c r="O2867" s="41"/>
      <c r="P2867" s="41"/>
      <c r="Q2867" s="41"/>
      <c r="R2867" s="41"/>
      <c r="S2867" s="41"/>
    </row>
    <row r="2868" customFormat="false" ht="21" hidden="false" customHeight="false" outlineLevel="0" collapsed="false">
      <c r="A2868" s="39"/>
      <c r="B2868" s="40" t="s">
        <v>193</v>
      </c>
      <c r="C2868" s="40" t="s">
        <v>199</v>
      </c>
      <c r="D2868" s="40" t="s">
        <v>200</v>
      </c>
      <c r="E2868" s="40" t="s">
        <v>201</v>
      </c>
      <c r="F2868" s="40" t="s">
        <v>202</v>
      </c>
      <c r="G2868" s="40" t="s">
        <v>203</v>
      </c>
      <c r="H2868" s="40" t="s">
        <v>204</v>
      </c>
      <c r="I2868" s="41"/>
      <c r="J2868" s="41"/>
      <c r="K2868" s="41"/>
      <c r="L2868" s="41"/>
      <c r="M2868" s="41"/>
      <c r="N2868" s="41"/>
      <c r="O2868" s="41"/>
      <c r="P2868" s="41"/>
      <c r="Q2868" s="41"/>
      <c r="R2868" s="41"/>
      <c r="S2868" s="41"/>
    </row>
    <row r="2869" customFormat="false" ht="10.5" hidden="false" customHeight="false" outlineLevel="0" collapsed="false">
      <c r="A2869" s="40" t="s">
        <v>205</v>
      </c>
      <c r="B2869" s="40" t="s">
        <v>206</v>
      </c>
      <c r="C2869" s="40" t="n">
        <v>1</v>
      </c>
      <c r="D2869" s="40" t="n">
        <v>0.01</v>
      </c>
      <c r="E2869" s="40" t="n">
        <v>0.83</v>
      </c>
      <c r="F2869" s="40" t="n">
        <v>0.01</v>
      </c>
      <c r="G2869" s="40" t="n">
        <v>1</v>
      </c>
      <c r="H2869" s="40" t="s">
        <v>207</v>
      </c>
      <c r="I2869" s="41"/>
      <c r="J2869" s="41"/>
      <c r="K2869" s="41"/>
      <c r="L2869" s="41"/>
      <c r="M2869" s="41"/>
      <c r="N2869" s="41"/>
      <c r="O2869" s="41"/>
      <c r="P2869" s="41"/>
      <c r="Q2869" s="41"/>
      <c r="R2869" s="41"/>
      <c r="S2869" s="41"/>
    </row>
    <row r="2870" customFormat="false" ht="21" hidden="false" customHeight="false" outlineLevel="0" collapsed="false">
      <c r="A2870" s="40" t="s">
        <v>208</v>
      </c>
      <c r="B2870" s="40" t="s">
        <v>206</v>
      </c>
      <c r="C2870" s="40" t="n">
        <v>1</v>
      </c>
      <c r="D2870" s="40" t="n">
        <v>0.01</v>
      </c>
      <c r="E2870" s="40" t="n">
        <v>0.01</v>
      </c>
      <c r="F2870" s="40" t="n">
        <v>0</v>
      </c>
      <c r="G2870" s="40" t="n">
        <v>1</v>
      </c>
      <c r="H2870" s="40" t="s">
        <v>207</v>
      </c>
      <c r="I2870" s="41"/>
      <c r="J2870" s="41"/>
      <c r="K2870" s="41"/>
      <c r="L2870" s="41"/>
      <c r="M2870" s="41"/>
      <c r="N2870" s="41"/>
      <c r="O2870" s="41"/>
      <c r="P2870" s="41"/>
      <c r="Q2870" s="41"/>
      <c r="R2870" s="41"/>
      <c r="S2870" s="41"/>
    </row>
    <row r="2871" customFormat="false" ht="10.5" hidden="false" customHeight="false" outlineLevel="0" collapsed="false">
      <c r="A2871" s="40" t="s">
        <v>209</v>
      </c>
      <c r="B2871" s="40" t="s">
        <v>210</v>
      </c>
      <c r="C2871" s="40" t="n">
        <v>0.26</v>
      </c>
      <c r="D2871" s="40" t="n">
        <v>500</v>
      </c>
      <c r="E2871" s="40" t="n">
        <v>1.54</v>
      </c>
      <c r="F2871" s="40" t="n">
        <v>2925.94</v>
      </c>
      <c r="G2871" s="40" t="n">
        <v>1</v>
      </c>
      <c r="H2871" s="40" t="s">
        <v>211</v>
      </c>
      <c r="I2871" s="41"/>
      <c r="J2871" s="41"/>
      <c r="K2871" s="41"/>
      <c r="L2871" s="41"/>
      <c r="M2871" s="41"/>
      <c r="N2871" s="41"/>
      <c r="O2871" s="41"/>
      <c r="P2871" s="41"/>
      <c r="Q2871" s="41"/>
      <c r="R2871" s="41"/>
      <c r="S2871" s="41"/>
    </row>
    <row r="2872" customFormat="false" ht="10.5" hidden="false" customHeight="false" outlineLevel="0" collapsed="false">
      <c r="A2872" s="40" t="s">
        <v>212</v>
      </c>
      <c r="B2872" s="40" t="s">
        <v>210</v>
      </c>
      <c r="C2872" s="40" t="n">
        <v>0.26</v>
      </c>
      <c r="D2872" s="40" t="n">
        <v>500</v>
      </c>
      <c r="E2872" s="40" t="n">
        <v>2.36</v>
      </c>
      <c r="F2872" s="40" t="n">
        <v>4474.66</v>
      </c>
      <c r="G2872" s="40" t="n">
        <v>1</v>
      </c>
      <c r="H2872" s="40" t="s">
        <v>211</v>
      </c>
      <c r="I2872" s="41"/>
      <c r="J2872" s="41"/>
      <c r="K2872" s="41"/>
      <c r="L2872" s="41"/>
      <c r="M2872" s="41"/>
      <c r="N2872" s="41"/>
      <c r="O2872" s="41"/>
      <c r="P2872" s="41"/>
      <c r="Q2872" s="41"/>
      <c r="R2872" s="41"/>
      <c r="S2872" s="41"/>
    </row>
    <row r="2873" customFormat="false" ht="10.5" hidden="false" customHeight="false" outlineLevel="0" collapsed="false">
      <c r="A2873" s="41"/>
      <c r="B2873" s="41"/>
      <c r="C2873" s="41"/>
      <c r="D2873" s="41"/>
      <c r="E2873" s="41"/>
      <c r="F2873" s="41"/>
      <c r="G2873" s="41"/>
      <c r="H2873" s="41"/>
      <c r="I2873" s="41"/>
      <c r="J2873" s="41"/>
      <c r="K2873" s="41"/>
      <c r="L2873" s="41"/>
      <c r="M2873" s="41"/>
      <c r="N2873" s="41"/>
      <c r="O2873" s="41"/>
      <c r="P2873" s="41"/>
      <c r="Q2873" s="41"/>
      <c r="R2873" s="41"/>
      <c r="S2873" s="41"/>
    </row>
    <row r="2874" customFormat="false" ht="10.5" hidden="false" customHeight="false" outlineLevel="0" collapsed="false">
      <c r="A2874" s="39"/>
      <c r="B2874" s="40" t="s">
        <v>213</v>
      </c>
      <c r="C2874" s="41"/>
      <c r="D2874" s="41"/>
      <c r="E2874" s="41"/>
      <c r="F2874" s="41"/>
      <c r="G2874" s="41"/>
      <c r="H2874" s="41"/>
      <c r="I2874" s="41"/>
      <c r="J2874" s="41"/>
      <c r="K2874" s="41"/>
      <c r="L2874" s="41"/>
      <c r="M2874" s="41"/>
      <c r="N2874" s="41"/>
      <c r="O2874" s="41"/>
      <c r="P2874" s="41"/>
      <c r="Q2874" s="41"/>
      <c r="R2874" s="41"/>
      <c r="S2874" s="41"/>
    </row>
    <row r="2875" customFormat="false" ht="10.5" hidden="false" customHeight="false" outlineLevel="0" collapsed="false">
      <c r="A2875" s="40" t="s">
        <v>214</v>
      </c>
      <c r="B2875" s="40" t="n">
        <v>36713.84</v>
      </c>
      <c r="C2875" s="41"/>
      <c r="D2875" s="41"/>
      <c r="E2875" s="41"/>
      <c r="F2875" s="41"/>
      <c r="G2875" s="41"/>
      <c r="H2875" s="41"/>
      <c r="I2875" s="41"/>
      <c r="J2875" s="41"/>
      <c r="K2875" s="41"/>
      <c r="L2875" s="41"/>
      <c r="M2875" s="41"/>
      <c r="N2875" s="41"/>
      <c r="O2875" s="41"/>
      <c r="P2875" s="41"/>
      <c r="Q2875" s="41"/>
      <c r="R2875" s="41"/>
      <c r="S2875" s="41"/>
    </row>
    <row r="2876" customFormat="false" ht="10.5" hidden="false" customHeight="false" outlineLevel="0" collapsed="false">
      <c r="A2876" s="40" t="s">
        <v>215</v>
      </c>
      <c r="B2876" s="40" t="n">
        <v>56146.71</v>
      </c>
      <c r="C2876" s="41"/>
      <c r="D2876" s="41"/>
      <c r="E2876" s="41"/>
      <c r="F2876" s="41"/>
      <c r="G2876" s="41"/>
      <c r="H2876" s="41"/>
      <c r="I2876" s="41"/>
      <c r="J2876" s="41"/>
      <c r="K2876" s="41"/>
      <c r="L2876" s="41"/>
      <c r="M2876" s="41"/>
      <c r="N2876" s="41"/>
      <c r="O2876" s="41"/>
      <c r="P2876" s="41"/>
      <c r="Q2876" s="41"/>
      <c r="R2876" s="41"/>
      <c r="S2876" s="41"/>
    </row>
    <row r="2877" customFormat="false" ht="10.5" hidden="false" customHeight="false" outlineLevel="0" collapsed="false">
      <c r="A2877" s="41"/>
      <c r="B2877" s="41"/>
      <c r="C2877" s="41"/>
      <c r="D2877" s="41"/>
      <c r="E2877" s="41"/>
      <c r="F2877" s="41"/>
      <c r="G2877" s="41"/>
      <c r="H2877" s="41"/>
      <c r="I2877" s="41"/>
      <c r="J2877" s="41"/>
      <c r="K2877" s="41"/>
      <c r="L2877" s="41"/>
      <c r="M2877" s="41"/>
      <c r="N2877" s="41"/>
      <c r="O2877" s="41"/>
      <c r="P2877" s="41"/>
      <c r="Q2877" s="41"/>
      <c r="R2877" s="41"/>
      <c r="S2877" s="41"/>
    </row>
    <row r="2878" customFormat="false" ht="31.5" hidden="false" customHeight="false" outlineLevel="0" collapsed="false">
      <c r="A2878" s="39"/>
      <c r="B2878" s="40" t="s">
        <v>216</v>
      </c>
      <c r="C2878" s="40" t="s">
        <v>217</v>
      </c>
      <c r="D2878" s="40" t="s">
        <v>218</v>
      </c>
      <c r="E2878" s="40" t="s">
        <v>219</v>
      </c>
      <c r="F2878" s="40" t="s">
        <v>220</v>
      </c>
      <c r="G2878" s="40" t="s">
        <v>221</v>
      </c>
      <c r="H2878" s="40" t="s">
        <v>222</v>
      </c>
      <c r="I2878" s="41"/>
      <c r="J2878" s="41"/>
      <c r="K2878" s="41"/>
      <c r="L2878" s="41"/>
      <c r="M2878" s="41"/>
      <c r="N2878" s="41"/>
      <c r="O2878" s="41"/>
      <c r="P2878" s="41"/>
      <c r="Q2878" s="41"/>
      <c r="R2878" s="41"/>
      <c r="S2878" s="41"/>
    </row>
    <row r="2879" customFormat="false" ht="10.5" hidden="false" customHeight="false" outlineLevel="0" collapsed="false">
      <c r="A2879" s="40" t="s">
        <v>223</v>
      </c>
      <c r="B2879" s="40" t="n">
        <v>28173.6261</v>
      </c>
      <c r="C2879" s="40" t="n">
        <v>39.1385</v>
      </c>
      <c r="D2879" s="40" t="n">
        <v>44.3003</v>
      </c>
      <c r="E2879" s="40" t="n">
        <v>0</v>
      </c>
      <c r="F2879" s="40" t="n">
        <v>0.0004</v>
      </c>
      <c r="G2879" s="40" t="n">
        <v>29075.3673</v>
      </c>
      <c r="H2879" s="40" t="n">
        <v>11047.5919</v>
      </c>
      <c r="I2879" s="41"/>
      <c r="J2879" s="41"/>
      <c r="K2879" s="41"/>
      <c r="L2879" s="41"/>
      <c r="M2879" s="41"/>
      <c r="N2879" s="41"/>
      <c r="O2879" s="41"/>
      <c r="P2879" s="41"/>
      <c r="Q2879" s="41"/>
      <c r="R2879" s="41"/>
      <c r="S2879" s="41"/>
    </row>
    <row r="2880" customFormat="false" ht="10.5" hidden="false" customHeight="false" outlineLevel="0" collapsed="false">
      <c r="A2880" s="40" t="s">
        <v>224</v>
      </c>
      <c r="B2880" s="40" t="n">
        <v>24492.6467</v>
      </c>
      <c r="C2880" s="40" t="n">
        <v>34.4574</v>
      </c>
      <c r="D2880" s="40" t="n">
        <v>39.9203</v>
      </c>
      <c r="E2880" s="40" t="n">
        <v>0</v>
      </c>
      <c r="F2880" s="40" t="n">
        <v>0.0003</v>
      </c>
      <c r="G2880" s="40" t="n">
        <v>26203.6795</v>
      </c>
      <c r="H2880" s="40" t="n">
        <v>9645.5181</v>
      </c>
      <c r="I2880" s="41"/>
      <c r="J2880" s="41"/>
      <c r="K2880" s="41"/>
      <c r="L2880" s="41"/>
      <c r="M2880" s="41"/>
      <c r="N2880" s="41"/>
      <c r="O2880" s="41"/>
      <c r="P2880" s="41"/>
      <c r="Q2880" s="41"/>
      <c r="R2880" s="41"/>
      <c r="S2880" s="41"/>
    </row>
    <row r="2881" customFormat="false" ht="10.5" hidden="false" customHeight="false" outlineLevel="0" collapsed="false">
      <c r="A2881" s="40" t="s">
        <v>225</v>
      </c>
      <c r="B2881" s="40" t="n">
        <v>24727.2846</v>
      </c>
      <c r="C2881" s="40" t="n">
        <v>35.936</v>
      </c>
      <c r="D2881" s="40" t="n">
        <v>44.0425</v>
      </c>
      <c r="E2881" s="40" t="n">
        <v>0</v>
      </c>
      <c r="F2881" s="40" t="n">
        <v>0.0003</v>
      </c>
      <c r="G2881" s="40" t="n">
        <v>28917.2395</v>
      </c>
      <c r="H2881" s="40" t="n">
        <v>9847.7037</v>
      </c>
      <c r="I2881" s="41"/>
      <c r="J2881" s="41"/>
      <c r="K2881" s="41"/>
      <c r="L2881" s="41"/>
      <c r="M2881" s="41"/>
      <c r="N2881" s="41"/>
      <c r="O2881" s="41"/>
      <c r="P2881" s="41"/>
      <c r="Q2881" s="41"/>
      <c r="R2881" s="41"/>
      <c r="S2881" s="41"/>
    </row>
    <row r="2882" customFormat="false" ht="10.5" hidden="false" customHeight="false" outlineLevel="0" collapsed="false">
      <c r="A2882" s="40" t="s">
        <v>226</v>
      </c>
      <c r="B2882" s="40" t="n">
        <v>20821.7779</v>
      </c>
      <c r="C2882" s="40" t="n">
        <v>31.9115</v>
      </c>
      <c r="D2882" s="40" t="n">
        <v>42.4634</v>
      </c>
      <c r="E2882" s="40" t="n">
        <v>0</v>
      </c>
      <c r="F2882" s="40" t="n">
        <v>0.0003</v>
      </c>
      <c r="G2882" s="40" t="n">
        <v>27890.7074</v>
      </c>
      <c r="H2882" s="40" t="n">
        <v>8450.176</v>
      </c>
      <c r="I2882" s="41"/>
      <c r="J2882" s="41"/>
      <c r="K2882" s="41"/>
      <c r="L2882" s="41"/>
      <c r="M2882" s="41"/>
      <c r="N2882" s="41"/>
      <c r="O2882" s="41"/>
      <c r="P2882" s="41"/>
      <c r="Q2882" s="41"/>
      <c r="R2882" s="41"/>
      <c r="S2882" s="41"/>
    </row>
    <row r="2883" customFormat="false" ht="10.5" hidden="false" customHeight="false" outlineLevel="0" collapsed="false">
      <c r="A2883" s="40" t="s">
        <v>227</v>
      </c>
      <c r="B2883" s="40" t="n">
        <v>19948.5814</v>
      </c>
      <c r="C2883" s="40" t="n">
        <v>31.7814</v>
      </c>
      <c r="D2883" s="40" t="n">
        <v>44.6165</v>
      </c>
      <c r="E2883" s="40" t="n">
        <v>0</v>
      </c>
      <c r="F2883" s="40" t="n">
        <v>0.0003</v>
      </c>
      <c r="G2883" s="40" t="n">
        <v>29311.3751</v>
      </c>
      <c r="H2883" s="40" t="n">
        <v>8211.2824</v>
      </c>
      <c r="I2883" s="41"/>
      <c r="J2883" s="41"/>
      <c r="K2883" s="41"/>
      <c r="L2883" s="41"/>
      <c r="M2883" s="41"/>
      <c r="N2883" s="41"/>
      <c r="O2883" s="41"/>
      <c r="P2883" s="41"/>
      <c r="Q2883" s="41"/>
      <c r="R2883" s="41"/>
      <c r="S2883" s="41"/>
    </row>
    <row r="2884" customFormat="false" ht="10.5" hidden="false" customHeight="false" outlineLevel="0" collapsed="false">
      <c r="A2884" s="40" t="s">
        <v>228</v>
      </c>
      <c r="B2884" s="40" t="n">
        <v>19853.0566</v>
      </c>
      <c r="C2884" s="40" t="n">
        <v>32.3481</v>
      </c>
      <c r="D2884" s="40" t="n">
        <v>46.7437</v>
      </c>
      <c r="E2884" s="40" t="n">
        <v>0</v>
      </c>
      <c r="F2884" s="40" t="n">
        <v>0.0003</v>
      </c>
      <c r="G2884" s="40" t="n">
        <v>30712.4454</v>
      </c>
      <c r="H2884" s="40" t="n">
        <v>8240.6808</v>
      </c>
      <c r="I2884" s="41"/>
      <c r="J2884" s="41"/>
      <c r="K2884" s="41"/>
      <c r="L2884" s="41"/>
      <c r="M2884" s="41"/>
      <c r="N2884" s="41"/>
      <c r="O2884" s="41"/>
      <c r="P2884" s="41"/>
      <c r="Q2884" s="41"/>
      <c r="R2884" s="41"/>
      <c r="S2884" s="41"/>
    </row>
    <row r="2885" customFormat="false" ht="10.5" hidden="false" customHeight="false" outlineLevel="0" collapsed="false">
      <c r="A2885" s="40" t="s">
        <v>229</v>
      </c>
      <c r="B2885" s="40" t="n">
        <v>22083.02</v>
      </c>
      <c r="C2885" s="40" t="n">
        <v>36.3565</v>
      </c>
      <c r="D2885" s="40" t="n">
        <v>53.215</v>
      </c>
      <c r="E2885" s="40" t="n">
        <v>0</v>
      </c>
      <c r="F2885" s="40" t="n">
        <v>0.0004</v>
      </c>
      <c r="G2885" s="40" t="n">
        <v>34966.09</v>
      </c>
      <c r="H2885" s="40" t="n">
        <v>9202.1418</v>
      </c>
      <c r="I2885" s="41"/>
      <c r="J2885" s="41"/>
      <c r="K2885" s="41"/>
      <c r="L2885" s="41"/>
      <c r="M2885" s="41"/>
      <c r="N2885" s="41"/>
      <c r="O2885" s="41"/>
      <c r="P2885" s="41"/>
      <c r="Q2885" s="41"/>
      <c r="R2885" s="41"/>
      <c r="S2885" s="41"/>
    </row>
    <row r="2886" customFormat="false" ht="10.5" hidden="false" customHeight="false" outlineLevel="0" collapsed="false">
      <c r="A2886" s="40" t="s">
        <v>230</v>
      </c>
      <c r="B2886" s="40" t="n">
        <v>21270.6722</v>
      </c>
      <c r="C2886" s="40" t="n">
        <v>34.837</v>
      </c>
      <c r="D2886" s="40" t="n">
        <v>50.6647</v>
      </c>
      <c r="E2886" s="40" t="n">
        <v>0</v>
      </c>
      <c r="F2886" s="40" t="n">
        <v>0.0004</v>
      </c>
      <c r="G2886" s="40" t="n">
        <v>33289.5185</v>
      </c>
      <c r="H2886" s="40" t="n">
        <v>8846.2308</v>
      </c>
      <c r="I2886" s="41"/>
      <c r="J2886" s="41"/>
      <c r="K2886" s="41"/>
      <c r="L2886" s="41"/>
      <c r="M2886" s="41"/>
      <c r="N2886" s="41"/>
      <c r="O2886" s="41"/>
      <c r="P2886" s="41"/>
      <c r="Q2886" s="41"/>
      <c r="R2886" s="41"/>
      <c r="S2886" s="41"/>
    </row>
    <row r="2887" customFormat="false" ht="10.5" hidden="false" customHeight="false" outlineLevel="0" collapsed="false">
      <c r="A2887" s="40" t="s">
        <v>231</v>
      </c>
      <c r="B2887" s="40" t="n">
        <v>19301.6626</v>
      </c>
      <c r="C2887" s="40" t="n">
        <v>31.0933</v>
      </c>
      <c r="D2887" s="40" t="n">
        <v>44.285</v>
      </c>
      <c r="E2887" s="40" t="n">
        <v>0</v>
      </c>
      <c r="F2887" s="40" t="n">
        <v>0.0003</v>
      </c>
      <c r="G2887" s="40" t="n">
        <v>29095.34</v>
      </c>
      <c r="H2887" s="40" t="n">
        <v>7977.7415</v>
      </c>
      <c r="I2887" s="41"/>
      <c r="J2887" s="41"/>
      <c r="K2887" s="41"/>
      <c r="L2887" s="41"/>
      <c r="M2887" s="41"/>
      <c r="N2887" s="41"/>
      <c r="O2887" s="41"/>
      <c r="P2887" s="41"/>
      <c r="Q2887" s="41"/>
      <c r="R2887" s="41"/>
      <c r="S2887" s="41"/>
    </row>
    <row r="2888" customFormat="false" ht="10.5" hidden="false" customHeight="false" outlineLevel="0" collapsed="false">
      <c r="A2888" s="40" t="s">
        <v>232</v>
      </c>
      <c r="B2888" s="40" t="n">
        <v>20714.9009</v>
      </c>
      <c r="C2888" s="40" t="n">
        <v>32.3932</v>
      </c>
      <c r="D2888" s="40" t="n">
        <v>44.3473</v>
      </c>
      <c r="E2888" s="40" t="n">
        <v>0</v>
      </c>
      <c r="F2888" s="40" t="n">
        <v>0.0003</v>
      </c>
      <c r="G2888" s="40" t="n">
        <v>29131.5757</v>
      </c>
      <c r="H2888" s="40" t="n">
        <v>8468.5033</v>
      </c>
      <c r="I2888" s="41"/>
      <c r="J2888" s="41"/>
      <c r="K2888" s="41"/>
      <c r="L2888" s="41"/>
      <c r="M2888" s="41"/>
      <c r="N2888" s="41"/>
      <c r="O2888" s="41"/>
      <c r="P2888" s="41"/>
      <c r="Q2888" s="41"/>
      <c r="R2888" s="41"/>
      <c r="S2888" s="41"/>
    </row>
    <row r="2889" customFormat="false" ht="10.5" hidden="false" customHeight="false" outlineLevel="0" collapsed="false">
      <c r="A2889" s="40" t="s">
        <v>233</v>
      </c>
      <c r="B2889" s="40" t="n">
        <v>22910.3542</v>
      </c>
      <c r="C2889" s="40" t="n">
        <v>33.8832</v>
      </c>
      <c r="D2889" s="40" t="n">
        <v>42.7202</v>
      </c>
      <c r="E2889" s="40" t="n">
        <v>0</v>
      </c>
      <c r="F2889" s="40" t="n">
        <v>0.0003</v>
      </c>
      <c r="G2889" s="40" t="n">
        <v>28052.6956</v>
      </c>
      <c r="H2889" s="40" t="n">
        <v>9180.2902</v>
      </c>
      <c r="I2889" s="41"/>
      <c r="J2889" s="41"/>
      <c r="K2889" s="41"/>
      <c r="L2889" s="41"/>
      <c r="M2889" s="41"/>
      <c r="N2889" s="41"/>
      <c r="O2889" s="41"/>
      <c r="P2889" s="41"/>
      <c r="Q2889" s="41"/>
      <c r="R2889" s="41"/>
      <c r="S2889" s="41"/>
    </row>
    <row r="2890" customFormat="false" ht="10.5" hidden="false" customHeight="false" outlineLevel="0" collapsed="false">
      <c r="A2890" s="40" t="s">
        <v>234</v>
      </c>
      <c r="B2890" s="40" t="n">
        <v>27176.4622</v>
      </c>
      <c r="C2890" s="40" t="n">
        <v>38.2152</v>
      </c>
      <c r="D2890" s="40" t="n">
        <v>44.2365</v>
      </c>
      <c r="E2890" s="40" t="n">
        <v>0</v>
      </c>
      <c r="F2890" s="40" t="n">
        <v>0.0003</v>
      </c>
      <c r="G2890" s="40" t="n">
        <v>29036.6725</v>
      </c>
      <c r="H2890" s="40" t="n">
        <v>10700.731</v>
      </c>
      <c r="I2890" s="41"/>
      <c r="J2890" s="41"/>
      <c r="K2890" s="41"/>
      <c r="L2890" s="41"/>
      <c r="M2890" s="41"/>
      <c r="N2890" s="41"/>
      <c r="O2890" s="41"/>
      <c r="P2890" s="41"/>
      <c r="Q2890" s="41"/>
      <c r="R2890" s="41"/>
      <c r="S2890" s="41"/>
    </row>
    <row r="2891" customFormat="false" ht="10.5" hidden="false" customHeight="false" outlineLevel="0" collapsed="false">
      <c r="A2891" s="40"/>
      <c r="B2891" s="40"/>
      <c r="C2891" s="40"/>
      <c r="D2891" s="40"/>
      <c r="E2891" s="40"/>
      <c r="F2891" s="40"/>
      <c r="G2891" s="40"/>
      <c r="H2891" s="40"/>
      <c r="I2891" s="41"/>
      <c r="J2891" s="41"/>
      <c r="K2891" s="41"/>
      <c r="L2891" s="41"/>
      <c r="M2891" s="41"/>
      <c r="N2891" s="41"/>
      <c r="O2891" s="41"/>
      <c r="P2891" s="41"/>
      <c r="Q2891" s="41"/>
      <c r="R2891" s="41"/>
      <c r="S2891" s="41"/>
    </row>
    <row r="2892" customFormat="false" ht="10.5" hidden="false" customHeight="false" outlineLevel="0" collapsed="false">
      <c r="A2892" s="40" t="s">
        <v>235</v>
      </c>
      <c r="B2892" s="40" t="n">
        <v>271474.0454</v>
      </c>
      <c r="C2892" s="40" t="n">
        <v>412.3512</v>
      </c>
      <c r="D2892" s="40" t="n">
        <v>541.5554</v>
      </c>
      <c r="E2892" s="40" t="n">
        <v>0</v>
      </c>
      <c r="F2892" s="40" t="n">
        <v>0.0041</v>
      </c>
      <c r="G2892" s="40" t="n">
        <v>355682.7065</v>
      </c>
      <c r="H2892" s="40" t="n">
        <v>109818.5914</v>
      </c>
      <c r="I2892" s="41"/>
      <c r="J2892" s="41"/>
      <c r="K2892" s="41"/>
      <c r="L2892" s="41"/>
      <c r="M2892" s="41"/>
      <c r="N2892" s="41"/>
      <c r="O2892" s="41"/>
      <c r="P2892" s="41"/>
      <c r="Q2892" s="41"/>
      <c r="R2892" s="41"/>
      <c r="S2892" s="41"/>
    </row>
    <row r="2893" customFormat="false" ht="10.5" hidden="false" customHeight="false" outlineLevel="0" collapsed="false">
      <c r="A2893" s="40" t="s">
        <v>236</v>
      </c>
      <c r="B2893" s="40" t="n">
        <v>19301.6626</v>
      </c>
      <c r="C2893" s="40" t="n">
        <v>31.0933</v>
      </c>
      <c r="D2893" s="40" t="n">
        <v>39.9203</v>
      </c>
      <c r="E2893" s="40" t="n">
        <v>0</v>
      </c>
      <c r="F2893" s="40" t="n">
        <v>0.0003</v>
      </c>
      <c r="G2893" s="40" t="n">
        <v>26203.6795</v>
      </c>
      <c r="H2893" s="40" t="n">
        <v>7977.7415</v>
      </c>
      <c r="I2893" s="41"/>
      <c r="J2893" s="41"/>
      <c r="K2893" s="41"/>
      <c r="L2893" s="41"/>
      <c r="M2893" s="41"/>
      <c r="N2893" s="41"/>
      <c r="O2893" s="41"/>
      <c r="P2893" s="41"/>
      <c r="Q2893" s="41"/>
      <c r="R2893" s="41"/>
      <c r="S2893" s="41"/>
    </row>
    <row r="2894" customFormat="false" ht="10.5" hidden="false" customHeight="false" outlineLevel="0" collapsed="false">
      <c r="A2894" s="40" t="s">
        <v>237</v>
      </c>
      <c r="B2894" s="40" t="n">
        <v>28173.6261</v>
      </c>
      <c r="C2894" s="40" t="n">
        <v>39.1385</v>
      </c>
      <c r="D2894" s="40" t="n">
        <v>53.215</v>
      </c>
      <c r="E2894" s="40" t="n">
        <v>0</v>
      </c>
      <c r="F2894" s="40" t="n">
        <v>0.0004</v>
      </c>
      <c r="G2894" s="40" t="n">
        <v>34966.09</v>
      </c>
      <c r="H2894" s="40" t="n">
        <v>11047.5919</v>
      </c>
      <c r="I2894" s="41"/>
      <c r="J2894" s="41"/>
      <c r="K2894" s="41"/>
      <c r="L2894" s="41"/>
      <c r="M2894" s="41"/>
      <c r="N2894" s="41"/>
      <c r="O2894" s="41"/>
      <c r="P2894" s="41"/>
      <c r="Q2894" s="41"/>
      <c r="R2894" s="41"/>
      <c r="S2894" s="41"/>
    </row>
    <row r="2895" customFormat="false" ht="10.5" hidden="false" customHeight="false" outlineLevel="0" collapsed="false">
      <c r="A2895" s="41"/>
      <c r="B2895" s="41"/>
      <c r="C2895" s="41"/>
      <c r="D2895" s="41"/>
      <c r="E2895" s="41"/>
      <c r="F2895" s="41"/>
      <c r="G2895" s="41"/>
      <c r="H2895" s="41"/>
      <c r="I2895" s="41"/>
      <c r="J2895" s="41"/>
      <c r="K2895" s="41"/>
      <c r="L2895" s="41"/>
      <c r="M2895" s="41"/>
      <c r="N2895" s="41"/>
      <c r="O2895" s="41"/>
      <c r="P2895" s="41"/>
      <c r="Q2895" s="41"/>
      <c r="R2895" s="41"/>
      <c r="S2895" s="41"/>
    </row>
    <row r="2896" customFormat="false" ht="31.5" hidden="false" customHeight="false" outlineLevel="0" collapsed="false">
      <c r="A2896" s="39"/>
      <c r="B2896" s="40" t="s">
        <v>238</v>
      </c>
      <c r="C2896" s="40" t="s">
        <v>239</v>
      </c>
      <c r="D2896" s="40" t="s">
        <v>240</v>
      </c>
      <c r="E2896" s="40" t="s">
        <v>241</v>
      </c>
      <c r="F2896" s="40" t="s">
        <v>242</v>
      </c>
      <c r="G2896" s="40" t="s">
        <v>243</v>
      </c>
      <c r="H2896" s="40" t="s">
        <v>244</v>
      </c>
      <c r="I2896" s="40" t="s">
        <v>245</v>
      </c>
      <c r="J2896" s="40" t="s">
        <v>246</v>
      </c>
      <c r="K2896" s="40" t="s">
        <v>247</v>
      </c>
      <c r="L2896" s="40" t="s">
        <v>248</v>
      </c>
      <c r="M2896" s="40" t="s">
        <v>249</v>
      </c>
      <c r="N2896" s="40" t="s">
        <v>250</v>
      </c>
      <c r="O2896" s="40" t="s">
        <v>251</v>
      </c>
      <c r="P2896" s="40" t="s">
        <v>252</v>
      </c>
      <c r="Q2896" s="40" t="s">
        <v>253</v>
      </c>
      <c r="R2896" s="40" t="s">
        <v>254</v>
      </c>
      <c r="S2896" s="40" t="s">
        <v>255</v>
      </c>
    </row>
    <row r="2897" customFormat="false" ht="10.5" hidden="false" customHeight="false" outlineLevel="0" collapsed="false">
      <c r="A2897" s="40" t="s">
        <v>223</v>
      </c>
      <c r="B2897" s="42" t="n">
        <v>67467200000</v>
      </c>
      <c r="C2897" s="40" t="n">
        <v>31806.521</v>
      </c>
      <c r="D2897" s="40" t="s">
        <v>437</v>
      </c>
      <c r="E2897" s="40" t="n">
        <v>3712.724</v>
      </c>
      <c r="F2897" s="40" t="n">
        <v>16310.475</v>
      </c>
      <c r="G2897" s="40" t="n">
        <v>7400.613</v>
      </c>
      <c r="H2897" s="40" t="n">
        <v>0</v>
      </c>
      <c r="I2897" s="40" t="n">
        <v>0</v>
      </c>
      <c r="J2897" s="40" t="n">
        <v>0</v>
      </c>
      <c r="K2897" s="40" t="n">
        <v>0</v>
      </c>
      <c r="L2897" s="40" t="n">
        <v>0</v>
      </c>
      <c r="M2897" s="40" t="n">
        <v>0</v>
      </c>
      <c r="N2897" s="40" t="n">
        <v>0</v>
      </c>
      <c r="O2897" s="40" t="n">
        <v>0</v>
      </c>
      <c r="P2897" s="40" t="n">
        <v>0</v>
      </c>
      <c r="Q2897" s="40" t="n">
        <v>4382.708</v>
      </c>
      <c r="R2897" s="40" t="n">
        <v>0</v>
      </c>
      <c r="S2897" s="40" t="n">
        <v>0</v>
      </c>
    </row>
    <row r="2898" customFormat="false" ht="10.5" hidden="false" customHeight="false" outlineLevel="0" collapsed="false">
      <c r="A2898" s="40" t="s">
        <v>224</v>
      </c>
      <c r="B2898" s="42" t="n">
        <v>60803700000</v>
      </c>
      <c r="C2898" s="40" t="n">
        <v>31822.781</v>
      </c>
      <c r="D2898" s="40" t="s">
        <v>438</v>
      </c>
      <c r="E2898" s="40" t="n">
        <v>3712.724</v>
      </c>
      <c r="F2898" s="40" t="n">
        <v>16310.475</v>
      </c>
      <c r="G2898" s="40" t="n">
        <v>7400.613</v>
      </c>
      <c r="H2898" s="40" t="n">
        <v>0</v>
      </c>
      <c r="I2898" s="40" t="n">
        <v>0</v>
      </c>
      <c r="J2898" s="40" t="n">
        <v>0</v>
      </c>
      <c r="K2898" s="40" t="n">
        <v>0</v>
      </c>
      <c r="L2898" s="40" t="n">
        <v>0</v>
      </c>
      <c r="M2898" s="40" t="n">
        <v>0</v>
      </c>
      <c r="N2898" s="40" t="n">
        <v>0</v>
      </c>
      <c r="O2898" s="40" t="n">
        <v>0</v>
      </c>
      <c r="P2898" s="40" t="n">
        <v>0</v>
      </c>
      <c r="Q2898" s="40" t="n">
        <v>4398.969</v>
      </c>
      <c r="R2898" s="40" t="n">
        <v>0</v>
      </c>
      <c r="S2898" s="40" t="n">
        <v>0</v>
      </c>
    </row>
    <row r="2899" customFormat="false" ht="10.5" hidden="false" customHeight="false" outlineLevel="0" collapsed="false">
      <c r="A2899" s="40" t="s">
        <v>225</v>
      </c>
      <c r="B2899" s="42" t="n">
        <v>67100300000</v>
      </c>
      <c r="C2899" s="40" t="n">
        <v>31826.152</v>
      </c>
      <c r="D2899" s="40" t="s">
        <v>439</v>
      </c>
      <c r="E2899" s="40" t="n">
        <v>3712.724</v>
      </c>
      <c r="F2899" s="40" t="n">
        <v>16310.475</v>
      </c>
      <c r="G2899" s="40" t="n">
        <v>7400.613</v>
      </c>
      <c r="H2899" s="40" t="n">
        <v>0</v>
      </c>
      <c r="I2899" s="40" t="n">
        <v>0</v>
      </c>
      <c r="J2899" s="40" t="n">
        <v>0</v>
      </c>
      <c r="K2899" s="40" t="n">
        <v>0</v>
      </c>
      <c r="L2899" s="40" t="n">
        <v>0</v>
      </c>
      <c r="M2899" s="40" t="n">
        <v>0</v>
      </c>
      <c r="N2899" s="40" t="n">
        <v>0</v>
      </c>
      <c r="O2899" s="40" t="n">
        <v>0</v>
      </c>
      <c r="P2899" s="40" t="n">
        <v>0</v>
      </c>
      <c r="Q2899" s="40" t="n">
        <v>4402.34</v>
      </c>
      <c r="R2899" s="40" t="n">
        <v>0</v>
      </c>
      <c r="S2899" s="40" t="n">
        <v>0</v>
      </c>
    </row>
    <row r="2900" customFormat="false" ht="10.5" hidden="false" customHeight="false" outlineLevel="0" collapsed="false">
      <c r="A2900" s="40" t="s">
        <v>226</v>
      </c>
      <c r="B2900" s="42" t="n">
        <v>64718300000</v>
      </c>
      <c r="C2900" s="40" t="n">
        <v>31933.209</v>
      </c>
      <c r="D2900" s="40" t="s">
        <v>440</v>
      </c>
      <c r="E2900" s="40" t="n">
        <v>3712.724</v>
      </c>
      <c r="F2900" s="40" t="n">
        <v>16310.475</v>
      </c>
      <c r="G2900" s="40" t="n">
        <v>7400.613</v>
      </c>
      <c r="H2900" s="40" t="n">
        <v>0</v>
      </c>
      <c r="I2900" s="40" t="n">
        <v>74.624</v>
      </c>
      <c r="J2900" s="40" t="n">
        <v>0</v>
      </c>
      <c r="K2900" s="40" t="n">
        <v>0</v>
      </c>
      <c r="L2900" s="40" t="n">
        <v>0</v>
      </c>
      <c r="M2900" s="40" t="n">
        <v>0</v>
      </c>
      <c r="N2900" s="40" t="n">
        <v>0</v>
      </c>
      <c r="O2900" s="40" t="n">
        <v>0</v>
      </c>
      <c r="P2900" s="40" t="n">
        <v>0</v>
      </c>
      <c r="Q2900" s="40" t="n">
        <v>4434.772</v>
      </c>
      <c r="R2900" s="40" t="n">
        <v>0</v>
      </c>
      <c r="S2900" s="40" t="n">
        <v>0</v>
      </c>
    </row>
    <row r="2901" customFormat="false" ht="10.5" hidden="false" customHeight="false" outlineLevel="0" collapsed="false">
      <c r="A2901" s="40" t="s">
        <v>227</v>
      </c>
      <c r="B2901" s="42" t="n">
        <v>68014800000</v>
      </c>
      <c r="C2901" s="40" t="n">
        <v>37941.519</v>
      </c>
      <c r="D2901" s="40" t="s">
        <v>330</v>
      </c>
      <c r="E2901" s="40" t="n">
        <v>3712.724</v>
      </c>
      <c r="F2901" s="40" t="n">
        <v>16310.475</v>
      </c>
      <c r="G2901" s="40" t="n">
        <v>7400.613</v>
      </c>
      <c r="H2901" s="40" t="n">
        <v>0</v>
      </c>
      <c r="I2901" s="40" t="n">
        <v>8481.385</v>
      </c>
      <c r="J2901" s="40" t="n">
        <v>0</v>
      </c>
      <c r="K2901" s="40" t="n">
        <v>0</v>
      </c>
      <c r="L2901" s="40" t="n">
        <v>0</v>
      </c>
      <c r="M2901" s="40" t="n">
        <v>0</v>
      </c>
      <c r="N2901" s="40" t="n">
        <v>0</v>
      </c>
      <c r="O2901" s="40" t="n">
        <v>0</v>
      </c>
      <c r="P2901" s="40" t="n">
        <v>0</v>
      </c>
      <c r="Q2901" s="40" t="n">
        <v>2036.321</v>
      </c>
      <c r="R2901" s="40" t="n">
        <v>0</v>
      </c>
      <c r="S2901" s="40" t="n">
        <v>0</v>
      </c>
    </row>
    <row r="2902" customFormat="false" ht="10.5" hidden="false" customHeight="false" outlineLevel="0" collapsed="false">
      <c r="A2902" s="40" t="s">
        <v>228</v>
      </c>
      <c r="B2902" s="42" t="n">
        <v>71265900000</v>
      </c>
      <c r="C2902" s="40" t="n">
        <v>48356.842</v>
      </c>
      <c r="D2902" s="40" t="s">
        <v>441</v>
      </c>
      <c r="E2902" s="40" t="n">
        <v>3712.724</v>
      </c>
      <c r="F2902" s="40" t="n">
        <v>16310.475</v>
      </c>
      <c r="G2902" s="40" t="n">
        <v>7400.613</v>
      </c>
      <c r="H2902" s="40" t="n">
        <v>0</v>
      </c>
      <c r="I2902" s="40" t="n">
        <v>18770.806</v>
      </c>
      <c r="J2902" s="40" t="n">
        <v>0</v>
      </c>
      <c r="K2902" s="40" t="n">
        <v>0</v>
      </c>
      <c r="L2902" s="40" t="n">
        <v>0</v>
      </c>
      <c r="M2902" s="40" t="n">
        <v>0</v>
      </c>
      <c r="N2902" s="40" t="n">
        <v>0</v>
      </c>
      <c r="O2902" s="40" t="n">
        <v>0</v>
      </c>
      <c r="P2902" s="40" t="n">
        <v>0</v>
      </c>
      <c r="Q2902" s="40" t="n">
        <v>2162.223</v>
      </c>
      <c r="R2902" s="40" t="n">
        <v>0</v>
      </c>
      <c r="S2902" s="40" t="n">
        <v>0</v>
      </c>
    </row>
    <row r="2903" customFormat="false" ht="10.5" hidden="false" customHeight="false" outlineLevel="0" collapsed="false">
      <c r="A2903" s="40" t="s">
        <v>229</v>
      </c>
      <c r="B2903" s="42" t="n">
        <v>81136200000</v>
      </c>
      <c r="C2903" s="40" t="n">
        <v>54485.49</v>
      </c>
      <c r="D2903" s="40" t="s">
        <v>442</v>
      </c>
      <c r="E2903" s="40" t="n">
        <v>3300.199</v>
      </c>
      <c r="F2903" s="40" t="n">
        <v>16310.475</v>
      </c>
      <c r="G2903" s="40" t="n">
        <v>7400.613</v>
      </c>
      <c r="H2903" s="40" t="n">
        <v>0</v>
      </c>
      <c r="I2903" s="40" t="n">
        <v>24560.574</v>
      </c>
      <c r="J2903" s="40" t="n">
        <v>0</v>
      </c>
      <c r="K2903" s="40" t="n">
        <v>0</v>
      </c>
      <c r="L2903" s="40" t="n">
        <v>0</v>
      </c>
      <c r="M2903" s="40" t="n">
        <v>0</v>
      </c>
      <c r="N2903" s="40" t="n">
        <v>0</v>
      </c>
      <c r="O2903" s="40" t="n">
        <v>0</v>
      </c>
      <c r="P2903" s="40" t="n">
        <v>0</v>
      </c>
      <c r="Q2903" s="40" t="n">
        <v>2913.628</v>
      </c>
      <c r="R2903" s="40" t="n">
        <v>0</v>
      </c>
      <c r="S2903" s="40" t="n">
        <v>0</v>
      </c>
    </row>
    <row r="2904" customFormat="false" ht="10.5" hidden="false" customHeight="false" outlineLevel="0" collapsed="false">
      <c r="A2904" s="40" t="s">
        <v>230</v>
      </c>
      <c r="B2904" s="42" t="n">
        <v>77245800000</v>
      </c>
      <c r="C2904" s="40" t="n">
        <v>52085.37</v>
      </c>
      <c r="D2904" s="40" t="s">
        <v>443</v>
      </c>
      <c r="E2904" s="40" t="n">
        <v>3300.199</v>
      </c>
      <c r="F2904" s="40" t="n">
        <v>16310.475</v>
      </c>
      <c r="G2904" s="40" t="n">
        <v>7400.613</v>
      </c>
      <c r="H2904" s="40" t="n">
        <v>0</v>
      </c>
      <c r="I2904" s="40" t="n">
        <v>22160.465</v>
      </c>
      <c r="J2904" s="40" t="n">
        <v>0</v>
      </c>
      <c r="K2904" s="40" t="n">
        <v>0</v>
      </c>
      <c r="L2904" s="40" t="n">
        <v>0</v>
      </c>
      <c r="M2904" s="40" t="n">
        <v>0</v>
      </c>
      <c r="N2904" s="40" t="n">
        <v>0</v>
      </c>
      <c r="O2904" s="40" t="n">
        <v>0</v>
      </c>
      <c r="P2904" s="40" t="n">
        <v>0</v>
      </c>
      <c r="Q2904" s="40" t="n">
        <v>2913.618</v>
      </c>
      <c r="R2904" s="40" t="n">
        <v>0</v>
      </c>
      <c r="S2904" s="40" t="n">
        <v>0</v>
      </c>
    </row>
    <row r="2905" customFormat="false" ht="10.5" hidden="false" customHeight="false" outlineLevel="0" collapsed="false">
      <c r="A2905" s="40" t="s">
        <v>231</v>
      </c>
      <c r="B2905" s="42" t="n">
        <v>67513500000</v>
      </c>
      <c r="C2905" s="40" t="n">
        <v>44038.235</v>
      </c>
      <c r="D2905" s="40" t="s">
        <v>444</v>
      </c>
      <c r="E2905" s="40" t="n">
        <v>3712.724</v>
      </c>
      <c r="F2905" s="40" t="n">
        <v>16310.475</v>
      </c>
      <c r="G2905" s="40" t="n">
        <v>7400.613</v>
      </c>
      <c r="H2905" s="40" t="n">
        <v>0</v>
      </c>
      <c r="I2905" s="40" t="n">
        <v>14453.157</v>
      </c>
      <c r="J2905" s="40" t="n">
        <v>0</v>
      </c>
      <c r="K2905" s="40" t="n">
        <v>0</v>
      </c>
      <c r="L2905" s="40" t="n">
        <v>0</v>
      </c>
      <c r="M2905" s="40" t="n">
        <v>0</v>
      </c>
      <c r="N2905" s="40" t="n">
        <v>0</v>
      </c>
      <c r="O2905" s="40" t="n">
        <v>0</v>
      </c>
      <c r="P2905" s="40" t="n">
        <v>0</v>
      </c>
      <c r="Q2905" s="40" t="n">
        <v>2161.266</v>
      </c>
      <c r="R2905" s="40" t="n">
        <v>0</v>
      </c>
      <c r="S2905" s="40" t="n">
        <v>0</v>
      </c>
    </row>
    <row r="2906" customFormat="false" ht="10.5" hidden="false" customHeight="false" outlineLevel="0" collapsed="false">
      <c r="A2906" s="40" t="s">
        <v>232</v>
      </c>
      <c r="B2906" s="42" t="n">
        <v>67597600000</v>
      </c>
      <c r="C2906" s="40" t="n">
        <v>40432.632</v>
      </c>
      <c r="D2906" s="40" t="s">
        <v>445</v>
      </c>
      <c r="E2906" s="40" t="n">
        <v>3300.199</v>
      </c>
      <c r="F2906" s="40" t="n">
        <v>16310.475</v>
      </c>
      <c r="G2906" s="40" t="n">
        <v>7400.613</v>
      </c>
      <c r="H2906" s="40" t="n">
        <v>0</v>
      </c>
      <c r="I2906" s="40" t="n">
        <v>11306.519</v>
      </c>
      <c r="J2906" s="40" t="n">
        <v>0</v>
      </c>
      <c r="K2906" s="40" t="n">
        <v>0</v>
      </c>
      <c r="L2906" s="40" t="n">
        <v>0</v>
      </c>
      <c r="M2906" s="40" t="n">
        <v>0</v>
      </c>
      <c r="N2906" s="40" t="n">
        <v>0</v>
      </c>
      <c r="O2906" s="40" t="n">
        <v>0</v>
      </c>
      <c r="P2906" s="40" t="n">
        <v>0</v>
      </c>
      <c r="Q2906" s="40" t="n">
        <v>2114.826</v>
      </c>
      <c r="R2906" s="40" t="n">
        <v>0</v>
      </c>
      <c r="S2906" s="40" t="n">
        <v>0</v>
      </c>
    </row>
    <row r="2907" customFormat="false" ht="10.5" hidden="false" customHeight="false" outlineLevel="0" collapsed="false">
      <c r="A2907" s="40" t="s">
        <v>233</v>
      </c>
      <c r="B2907" s="42" t="n">
        <v>65094200000</v>
      </c>
      <c r="C2907" s="40" t="n">
        <v>31987.643</v>
      </c>
      <c r="D2907" s="40" t="s">
        <v>446</v>
      </c>
      <c r="E2907" s="40" t="n">
        <v>3712.724</v>
      </c>
      <c r="F2907" s="40" t="n">
        <v>16310.475</v>
      </c>
      <c r="G2907" s="40" t="n">
        <v>7400.613</v>
      </c>
      <c r="H2907" s="40" t="n">
        <v>0</v>
      </c>
      <c r="I2907" s="40" t="n">
        <v>79.317</v>
      </c>
      <c r="J2907" s="40" t="n">
        <v>0</v>
      </c>
      <c r="K2907" s="40" t="n">
        <v>0</v>
      </c>
      <c r="L2907" s="40" t="n">
        <v>0</v>
      </c>
      <c r="M2907" s="40" t="n">
        <v>0</v>
      </c>
      <c r="N2907" s="40" t="n">
        <v>0</v>
      </c>
      <c r="O2907" s="40" t="n">
        <v>0</v>
      </c>
      <c r="P2907" s="40" t="n">
        <v>0</v>
      </c>
      <c r="Q2907" s="40" t="n">
        <v>4484.513</v>
      </c>
      <c r="R2907" s="40" t="n">
        <v>0</v>
      </c>
      <c r="S2907" s="40" t="n">
        <v>0</v>
      </c>
    </row>
    <row r="2908" customFormat="false" ht="10.5" hidden="false" customHeight="false" outlineLevel="0" collapsed="false">
      <c r="A2908" s="40" t="s">
        <v>234</v>
      </c>
      <c r="B2908" s="42" t="n">
        <v>67377400000</v>
      </c>
      <c r="C2908" s="40" t="n">
        <v>31816.021</v>
      </c>
      <c r="D2908" s="40" t="s">
        <v>422</v>
      </c>
      <c r="E2908" s="40" t="n">
        <v>3712.724</v>
      </c>
      <c r="F2908" s="40" t="n">
        <v>16310.475</v>
      </c>
      <c r="G2908" s="40" t="n">
        <v>7400.613</v>
      </c>
      <c r="H2908" s="40" t="n">
        <v>0</v>
      </c>
      <c r="I2908" s="40" t="n">
        <v>0</v>
      </c>
      <c r="J2908" s="40" t="n">
        <v>0</v>
      </c>
      <c r="K2908" s="40" t="n">
        <v>0</v>
      </c>
      <c r="L2908" s="40" t="n">
        <v>0</v>
      </c>
      <c r="M2908" s="40" t="n">
        <v>0</v>
      </c>
      <c r="N2908" s="40" t="n">
        <v>0</v>
      </c>
      <c r="O2908" s="40" t="n">
        <v>0</v>
      </c>
      <c r="P2908" s="40" t="n">
        <v>0</v>
      </c>
      <c r="Q2908" s="40" t="n">
        <v>4392.208</v>
      </c>
      <c r="R2908" s="40" t="n">
        <v>0</v>
      </c>
      <c r="S2908" s="40" t="n">
        <v>0</v>
      </c>
    </row>
    <row r="2909" customFormat="false" ht="10.5" hidden="false" customHeight="false" outlineLevel="0" collapsed="false">
      <c r="A2909" s="40"/>
      <c r="B2909" s="40"/>
      <c r="C2909" s="40"/>
      <c r="D2909" s="40"/>
      <c r="E2909" s="40"/>
      <c r="F2909" s="40"/>
      <c r="G2909" s="40"/>
      <c r="H2909" s="40"/>
      <c r="I2909" s="40"/>
      <c r="J2909" s="40"/>
      <c r="K2909" s="40"/>
      <c r="L2909" s="40"/>
      <c r="M2909" s="40"/>
      <c r="N2909" s="40"/>
      <c r="O2909" s="40"/>
      <c r="P2909" s="40"/>
      <c r="Q2909" s="40"/>
      <c r="R2909" s="40"/>
      <c r="S2909" s="40"/>
    </row>
    <row r="2910" customFormat="false" ht="10.5" hidden="false" customHeight="false" outlineLevel="0" collapsed="false">
      <c r="A2910" s="40" t="s">
        <v>235</v>
      </c>
      <c r="B2910" s="42" t="n">
        <v>825335000000</v>
      </c>
      <c r="C2910" s="40"/>
      <c r="D2910" s="40"/>
      <c r="E2910" s="40"/>
      <c r="F2910" s="40"/>
      <c r="G2910" s="40"/>
      <c r="H2910" s="40"/>
      <c r="I2910" s="40"/>
      <c r="J2910" s="40"/>
      <c r="K2910" s="40"/>
      <c r="L2910" s="40" t="n">
        <v>0</v>
      </c>
      <c r="M2910" s="40" t="n">
        <v>0</v>
      </c>
      <c r="N2910" s="40" t="n">
        <v>0</v>
      </c>
      <c r="O2910" s="40" t="n">
        <v>0</v>
      </c>
      <c r="P2910" s="40" t="n">
        <v>0</v>
      </c>
      <c r="Q2910" s="40"/>
      <c r="R2910" s="40" t="n">
        <v>0</v>
      </c>
      <c r="S2910" s="40" t="n">
        <v>0</v>
      </c>
    </row>
    <row r="2911" customFormat="false" ht="10.5" hidden="false" customHeight="false" outlineLevel="0" collapsed="false">
      <c r="A2911" s="40" t="s">
        <v>236</v>
      </c>
      <c r="B2911" s="42" t="n">
        <v>60803700000</v>
      </c>
      <c r="C2911" s="40" t="n">
        <v>31806.521</v>
      </c>
      <c r="D2911" s="40"/>
      <c r="E2911" s="40" t="n">
        <v>3300.199</v>
      </c>
      <c r="F2911" s="40" t="n">
        <v>16310.475</v>
      </c>
      <c r="G2911" s="40" t="n">
        <v>7400.613</v>
      </c>
      <c r="H2911" s="40" t="n">
        <v>0</v>
      </c>
      <c r="I2911" s="40" t="n">
        <v>0</v>
      </c>
      <c r="J2911" s="40" t="n">
        <v>0</v>
      </c>
      <c r="K2911" s="40" t="n">
        <v>0</v>
      </c>
      <c r="L2911" s="40" t="n">
        <v>0</v>
      </c>
      <c r="M2911" s="40" t="n">
        <v>0</v>
      </c>
      <c r="N2911" s="40" t="n">
        <v>0</v>
      </c>
      <c r="O2911" s="40" t="n">
        <v>0</v>
      </c>
      <c r="P2911" s="40" t="n">
        <v>0</v>
      </c>
      <c r="Q2911" s="40" t="n">
        <v>2036.321</v>
      </c>
      <c r="R2911" s="40" t="n">
        <v>0</v>
      </c>
      <c r="S2911" s="40" t="n">
        <v>0</v>
      </c>
    </row>
    <row r="2912" customFormat="false" ht="10.5" hidden="false" customHeight="false" outlineLevel="0" collapsed="false">
      <c r="A2912" s="40" t="s">
        <v>237</v>
      </c>
      <c r="B2912" s="42" t="n">
        <v>81136200000</v>
      </c>
      <c r="C2912" s="40" t="n">
        <v>54485.49</v>
      </c>
      <c r="D2912" s="40"/>
      <c r="E2912" s="40" t="n">
        <v>3712.724</v>
      </c>
      <c r="F2912" s="40" t="n">
        <v>16310.475</v>
      </c>
      <c r="G2912" s="40" t="n">
        <v>7400.613</v>
      </c>
      <c r="H2912" s="40" t="n">
        <v>0</v>
      </c>
      <c r="I2912" s="40" t="n">
        <v>24560.574</v>
      </c>
      <c r="J2912" s="40" t="n">
        <v>0</v>
      </c>
      <c r="K2912" s="40" t="n">
        <v>0</v>
      </c>
      <c r="L2912" s="40" t="n">
        <v>0</v>
      </c>
      <c r="M2912" s="40" t="n">
        <v>0</v>
      </c>
      <c r="N2912" s="40" t="n">
        <v>0</v>
      </c>
      <c r="O2912" s="40" t="n">
        <v>0</v>
      </c>
      <c r="P2912" s="40" t="n">
        <v>0</v>
      </c>
      <c r="Q2912" s="40" t="n">
        <v>4484.513</v>
      </c>
      <c r="R2912" s="40" t="n">
        <v>0</v>
      </c>
      <c r="S2912" s="40" t="n">
        <v>0</v>
      </c>
    </row>
    <row r="2913" customFormat="false" ht="10.5" hidden="false" customHeight="false" outlineLevel="0" collapsed="false">
      <c r="A2913" s="41"/>
      <c r="B2913" s="41"/>
      <c r="C2913" s="41"/>
      <c r="D2913" s="41"/>
      <c r="E2913" s="41"/>
      <c r="F2913" s="41"/>
      <c r="G2913" s="41"/>
      <c r="H2913" s="41"/>
      <c r="I2913" s="41"/>
      <c r="J2913" s="41"/>
      <c r="K2913" s="41"/>
      <c r="L2913" s="41"/>
      <c r="M2913" s="41"/>
      <c r="N2913" s="41"/>
      <c r="O2913" s="41"/>
      <c r="P2913" s="41"/>
      <c r="Q2913" s="41"/>
      <c r="R2913" s="41"/>
      <c r="S2913" s="41"/>
    </row>
    <row r="2914" customFormat="false" ht="10.5" hidden="false" customHeight="false" outlineLevel="0" collapsed="false">
      <c r="A2914" s="39"/>
      <c r="B2914" s="40" t="s">
        <v>268</v>
      </c>
      <c r="C2914" s="40" t="s">
        <v>269</v>
      </c>
      <c r="D2914" s="40" t="s">
        <v>270</v>
      </c>
      <c r="E2914" s="40" t="s">
        <v>22</v>
      </c>
      <c r="F2914" s="41"/>
      <c r="G2914" s="41"/>
      <c r="H2914" s="41"/>
      <c r="I2914" s="41"/>
      <c r="J2914" s="41"/>
      <c r="K2914" s="41"/>
      <c r="L2914" s="41"/>
      <c r="M2914" s="41"/>
      <c r="N2914" s="41"/>
      <c r="O2914" s="41"/>
      <c r="P2914" s="41"/>
      <c r="Q2914" s="41"/>
      <c r="R2914" s="41"/>
      <c r="S2914" s="41"/>
    </row>
    <row r="2915" customFormat="false" ht="10.5" hidden="false" customHeight="false" outlineLevel="0" collapsed="false">
      <c r="A2915" s="40" t="s">
        <v>271</v>
      </c>
      <c r="B2915" s="40" t="n">
        <v>11780.49</v>
      </c>
      <c r="C2915" s="40" t="n">
        <v>13816.37</v>
      </c>
      <c r="D2915" s="40" t="n">
        <v>0</v>
      </c>
      <c r="E2915" s="40" t="n">
        <v>25596.86</v>
      </c>
      <c r="F2915" s="41"/>
      <c r="G2915" s="41"/>
      <c r="H2915" s="41"/>
      <c r="I2915" s="41"/>
      <c r="J2915" s="41"/>
      <c r="K2915" s="41"/>
      <c r="L2915" s="41"/>
      <c r="M2915" s="41"/>
      <c r="N2915" s="41"/>
      <c r="O2915" s="41"/>
      <c r="P2915" s="41"/>
      <c r="Q2915" s="41"/>
      <c r="R2915" s="41"/>
      <c r="S2915" s="41"/>
    </row>
    <row r="2916" customFormat="false" ht="21" hidden="false" customHeight="false" outlineLevel="0" collapsed="false">
      <c r="A2916" s="40" t="s">
        <v>272</v>
      </c>
      <c r="B2916" s="40" t="n">
        <v>50.7</v>
      </c>
      <c r="C2916" s="40" t="n">
        <v>59.47</v>
      </c>
      <c r="D2916" s="40" t="n">
        <v>0</v>
      </c>
      <c r="E2916" s="40" t="n">
        <v>110.17</v>
      </c>
      <c r="F2916" s="41"/>
      <c r="G2916" s="41"/>
      <c r="H2916" s="41"/>
      <c r="I2916" s="41"/>
      <c r="J2916" s="41"/>
      <c r="K2916" s="41"/>
      <c r="L2916" s="41"/>
      <c r="M2916" s="41"/>
      <c r="N2916" s="41"/>
      <c r="O2916" s="41"/>
      <c r="P2916" s="41"/>
      <c r="Q2916" s="41"/>
      <c r="R2916" s="41"/>
      <c r="S2916" s="41"/>
    </row>
    <row r="2917" customFormat="false" ht="31.5" hidden="false" customHeight="false" outlineLevel="0" collapsed="false">
      <c r="A2917" s="40" t="s">
        <v>273</v>
      </c>
      <c r="B2917" s="40" t="n">
        <v>50.7</v>
      </c>
      <c r="C2917" s="40" t="n">
        <v>59.47</v>
      </c>
      <c r="D2917" s="40" t="n">
        <v>0</v>
      </c>
      <c r="E2917" s="40" t="n">
        <v>110.17</v>
      </c>
      <c r="F2917" s="41"/>
      <c r="G2917" s="41"/>
      <c r="H2917" s="41"/>
      <c r="I2917" s="41"/>
      <c r="J2917" s="41"/>
      <c r="K2917" s="41"/>
      <c r="L2917" s="41"/>
      <c r="M2917" s="41"/>
      <c r="N2917" s="41"/>
      <c r="O2917" s="41"/>
      <c r="P2917" s="41"/>
      <c r="Q2917" s="41"/>
      <c r="R2917" s="41"/>
      <c r="S2917" s="41"/>
    </row>
    <row r="3001" s="38" customFormat="true" ht="10.5" hidden="false" customHeight="false" outlineLevel="0" collapsed="false">
      <c r="A3001" s="37" t="s">
        <v>447</v>
      </c>
    </row>
    <row r="3002" customFormat="false" ht="21" hidden="false" customHeight="false" outlineLevel="0" collapsed="false">
      <c r="A3002" s="39"/>
      <c r="B3002" s="40" t="s">
        <v>112</v>
      </c>
      <c r="C3002" s="40" t="s">
        <v>113</v>
      </c>
      <c r="D3002" s="40" t="s">
        <v>114</v>
      </c>
      <c r="E3002" s="41"/>
      <c r="F3002" s="41"/>
      <c r="G3002" s="41"/>
      <c r="H3002" s="41"/>
      <c r="I3002" s="41"/>
      <c r="J3002" s="41"/>
      <c r="K3002" s="41"/>
      <c r="L3002" s="41"/>
      <c r="M3002" s="41"/>
      <c r="N3002" s="41"/>
      <c r="O3002" s="41"/>
      <c r="P3002" s="41"/>
      <c r="Q3002" s="41"/>
      <c r="R3002" s="41"/>
      <c r="S3002" s="41"/>
    </row>
    <row r="3003" customFormat="false" ht="10.5" hidden="false" customHeight="false" outlineLevel="0" collapsed="false">
      <c r="A3003" s="40" t="s">
        <v>115</v>
      </c>
      <c r="B3003" s="40" t="n">
        <v>3098.46</v>
      </c>
      <c r="C3003" s="40" t="n">
        <v>13335.73</v>
      </c>
      <c r="D3003" s="40" t="n">
        <v>13335.73</v>
      </c>
      <c r="E3003" s="41"/>
      <c r="F3003" s="41"/>
      <c r="G3003" s="41"/>
      <c r="H3003" s="41"/>
      <c r="I3003" s="41"/>
      <c r="J3003" s="41"/>
      <c r="K3003" s="41"/>
      <c r="L3003" s="41"/>
      <c r="M3003" s="41"/>
      <c r="N3003" s="41"/>
      <c r="O3003" s="41"/>
      <c r="P3003" s="41"/>
      <c r="Q3003" s="41"/>
      <c r="R3003" s="41"/>
      <c r="S3003" s="41"/>
    </row>
    <row r="3004" customFormat="false" ht="10.5" hidden="false" customHeight="false" outlineLevel="0" collapsed="false">
      <c r="A3004" s="40" t="s">
        <v>116</v>
      </c>
      <c r="B3004" s="40" t="n">
        <v>3098.46</v>
      </c>
      <c r="C3004" s="40" t="n">
        <v>13335.73</v>
      </c>
      <c r="D3004" s="40" t="n">
        <v>13335.73</v>
      </c>
      <c r="E3004" s="41"/>
      <c r="F3004" s="41"/>
      <c r="G3004" s="41"/>
      <c r="H3004" s="41"/>
      <c r="I3004" s="41"/>
      <c r="J3004" s="41"/>
      <c r="K3004" s="41"/>
      <c r="L3004" s="41"/>
      <c r="M3004" s="41"/>
      <c r="N3004" s="41"/>
      <c r="O3004" s="41"/>
      <c r="P3004" s="41"/>
      <c r="Q3004" s="41"/>
      <c r="R3004" s="41"/>
      <c r="S3004" s="41"/>
    </row>
    <row r="3005" customFormat="false" ht="10.5" hidden="false" customHeight="false" outlineLevel="0" collapsed="false">
      <c r="A3005" s="40" t="s">
        <v>117</v>
      </c>
      <c r="B3005" s="40" t="n">
        <v>5399.19</v>
      </c>
      <c r="C3005" s="40" t="n">
        <v>23238.02</v>
      </c>
      <c r="D3005" s="40" t="n">
        <v>23238.02</v>
      </c>
      <c r="E3005" s="41"/>
      <c r="F3005" s="41"/>
      <c r="G3005" s="41"/>
      <c r="H3005" s="41"/>
      <c r="I3005" s="41"/>
      <c r="J3005" s="41"/>
      <c r="K3005" s="41"/>
      <c r="L3005" s="41"/>
      <c r="M3005" s="41"/>
      <c r="N3005" s="41"/>
      <c r="O3005" s="41"/>
      <c r="P3005" s="41"/>
      <c r="Q3005" s="41"/>
      <c r="R3005" s="41"/>
      <c r="S3005" s="41"/>
    </row>
    <row r="3006" customFormat="false" ht="10.5" hidden="false" customHeight="false" outlineLevel="0" collapsed="false">
      <c r="A3006" s="40" t="s">
        <v>118</v>
      </c>
      <c r="B3006" s="40" t="n">
        <v>5399.19</v>
      </c>
      <c r="C3006" s="40" t="n">
        <v>23238.02</v>
      </c>
      <c r="D3006" s="40" t="n">
        <v>23238.02</v>
      </c>
      <c r="E3006" s="41"/>
      <c r="F3006" s="41"/>
      <c r="G3006" s="41"/>
      <c r="H3006" s="41"/>
      <c r="I3006" s="41"/>
      <c r="J3006" s="41"/>
      <c r="K3006" s="41"/>
      <c r="L3006" s="41"/>
      <c r="M3006" s="41"/>
      <c r="N3006" s="41"/>
      <c r="O3006" s="41"/>
      <c r="P3006" s="41"/>
      <c r="Q3006" s="41"/>
      <c r="R3006" s="41"/>
      <c r="S3006" s="41"/>
    </row>
    <row r="3007" customFormat="false" ht="10.5" hidden="false" customHeight="false" outlineLevel="0" collapsed="false">
      <c r="A3007" s="41"/>
      <c r="B3007" s="41"/>
      <c r="C3007" s="41"/>
      <c r="D3007" s="41"/>
      <c r="E3007" s="41"/>
      <c r="F3007" s="41"/>
      <c r="G3007" s="41"/>
      <c r="H3007" s="41"/>
      <c r="I3007" s="41"/>
      <c r="J3007" s="41"/>
      <c r="K3007" s="41"/>
      <c r="L3007" s="41"/>
      <c r="M3007" s="41"/>
      <c r="N3007" s="41"/>
      <c r="O3007" s="41"/>
      <c r="P3007" s="41"/>
      <c r="Q3007" s="41"/>
      <c r="R3007" s="41"/>
      <c r="S3007" s="41"/>
    </row>
    <row r="3008" customFormat="false" ht="10.5" hidden="false" customHeight="false" outlineLevel="0" collapsed="false">
      <c r="A3008" s="39"/>
      <c r="B3008" s="40" t="s">
        <v>119</v>
      </c>
      <c r="C3008" s="41"/>
      <c r="D3008" s="41"/>
      <c r="E3008" s="41"/>
      <c r="F3008" s="41"/>
      <c r="G3008" s="41"/>
      <c r="H3008" s="41"/>
      <c r="I3008" s="41"/>
      <c r="J3008" s="41"/>
      <c r="K3008" s="41"/>
      <c r="L3008" s="41"/>
      <c r="M3008" s="41"/>
      <c r="N3008" s="41"/>
      <c r="O3008" s="41"/>
      <c r="P3008" s="41"/>
      <c r="Q3008" s="41"/>
      <c r="R3008" s="41"/>
      <c r="S3008" s="41"/>
    </row>
    <row r="3009" customFormat="false" ht="10.5" hidden="false" customHeight="false" outlineLevel="0" collapsed="false">
      <c r="A3009" s="40" t="s">
        <v>120</v>
      </c>
      <c r="B3009" s="40" t="n">
        <v>232.34</v>
      </c>
      <c r="C3009" s="41"/>
      <c r="D3009" s="41"/>
      <c r="E3009" s="41"/>
      <c r="F3009" s="41"/>
      <c r="G3009" s="41"/>
      <c r="H3009" s="41"/>
      <c r="I3009" s="41"/>
      <c r="J3009" s="41"/>
      <c r="K3009" s="41"/>
      <c r="L3009" s="41"/>
      <c r="M3009" s="41"/>
      <c r="N3009" s="41"/>
      <c r="O3009" s="41"/>
      <c r="P3009" s="41"/>
      <c r="Q3009" s="41"/>
      <c r="R3009" s="41"/>
      <c r="S3009" s="41"/>
    </row>
    <row r="3010" customFormat="false" ht="21" hidden="false" customHeight="false" outlineLevel="0" collapsed="false">
      <c r="A3010" s="40" t="s">
        <v>121</v>
      </c>
      <c r="B3010" s="40" t="n">
        <v>232.34</v>
      </c>
      <c r="C3010" s="41"/>
      <c r="D3010" s="41"/>
      <c r="E3010" s="41"/>
      <c r="F3010" s="41"/>
      <c r="G3010" s="41"/>
      <c r="H3010" s="41"/>
      <c r="I3010" s="41"/>
      <c r="J3010" s="41"/>
      <c r="K3010" s="41"/>
      <c r="L3010" s="41"/>
      <c r="M3010" s="41"/>
      <c r="N3010" s="41"/>
      <c r="O3010" s="41"/>
      <c r="P3010" s="41"/>
      <c r="Q3010" s="41"/>
      <c r="R3010" s="41"/>
      <c r="S3010" s="41"/>
    </row>
    <row r="3011" customFormat="false" ht="10.5" hidden="false" customHeight="false" outlineLevel="0" collapsed="false">
      <c r="A3011" s="41"/>
      <c r="B3011" s="41"/>
      <c r="C3011" s="41"/>
      <c r="D3011" s="41"/>
      <c r="E3011" s="41"/>
      <c r="F3011" s="41"/>
      <c r="G3011" s="41"/>
      <c r="H3011" s="41"/>
      <c r="I3011" s="41"/>
      <c r="J3011" s="41"/>
      <c r="K3011" s="41"/>
      <c r="L3011" s="41"/>
      <c r="M3011" s="41"/>
      <c r="N3011" s="41"/>
      <c r="O3011" s="41"/>
      <c r="P3011" s="41"/>
      <c r="Q3011" s="41"/>
      <c r="R3011" s="41"/>
      <c r="S3011" s="41"/>
    </row>
    <row r="3012" customFormat="false" ht="10.5" hidden="false" customHeight="false" outlineLevel="0" collapsed="false">
      <c r="A3012" s="39"/>
      <c r="B3012" s="40" t="s">
        <v>122</v>
      </c>
      <c r="C3012" s="40" t="s">
        <v>123</v>
      </c>
      <c r="D3012" s="40" t="s">
        <v>124</v>
      </c>
      <c r="E3012" s="40" t="s">
        <v>125</v>
      </c>
      <c r="F3012" s="40" t="s">
        <v>126</v>
      </c>
      <c r="G3012" s="40" t="s">
        <v>127</v>
      </c>
      <c r="H3012" s="41"/>
      <c r="I3012" s="41"/>
      <c r="J3012" s="41"/>
      <c r="K3012" s="41"/>
      <c r="L3012" s="41"/>
      <c r="M3012" s="41"/>
      <c r="N3012" s="41"/>
      <c r="O3012" s="41"/>
      <c r="P3012" s="41"/>
      <c r="Q3012" s="41"/>
      <c r="R3012" s="41"/>
      <c r="S3012" s="41"/>
    </row>
    <row r="3013" customFormat="false" ht="10.5" hidden="false" customHeight="false" outlineLevel="0" collapsed="false">
      <c r="A3013" s="40" t="s">
        <v>128</v>
      </c>
      <c r="B3013" s="40" t="n">
        <v>0</v>
      </c>
      <c r="C3013" s="40" t="n">
        <v>1304.9</v>
      </c>
      <c r="D3013" s="40" t="n">
        <v>0</v>
      </c>
      <c r="E3013" s="40" t="n">
        <v>0</v>
      </c>
      <c r="F3013" s="40" t="n">
        <v>0</v>
      </c>
      <c r="G3013" s="40" t="n">
        <v>0</v>
      </c>
      <c r="H3013" s="41"/>
      <c r="I3013" s="41"/>
      <c r="J3013" s="41"/>
      <c r="K3013" s="41"/>
      <c r="L3013" s="41"/>
      <c r="M3013" s="41"/>
      <c r="N3013" s="41"/>
      <c r="O3013" s="41"/>
      <c r="P3013" s="41"/>
      <c r="Q3013" s="41"/>
      <c r="R3013" s="41"/>
      <c r="S3013" s="41"/>
    </row>
    <row r="3014" customFormat="false" ht="10.5" hidden="false" customHeight="false" outlineLevel="0" collapsed="false">
      <c r="A3014" s="40" t="s">
        <v>129</v>
      </c>
      <c r="B3014" s="40" t="n">
        <v>19.41</v>
      </c>
      <c r="C3014" s="40" t="n">
        <v>0</v>
      </c>
      <c r="D3014" s="40" t="n">
        <v>0</v>
      </c>
      <c r="E3014" s="40" t="n">
        <v>0</v>
      </c>
      <c r="F3014" s="40" t="n">
        <v>0</v>
      </c>
      <c r="G3014" s="40" t="n">
        <v>0</v>
      </c>
      <c r="H3014" s="41"/>
      <c r="I3014" s="41"/>
      <c r="J3014" s="41"/>
      <c r="K3014" s="41"/>
      <c r="L3014" s="41"/>
      <c r="M3014" s="41"/>
      <c r="N3014" s="41"/>
      <c r="O3014" s="41"/>
      <c r="P3014" s="41"/>
      <c r="Q3014" s="41"/>
      <c r="R3014" s="41"/>
      <c r="S3014" s="41"/>
    </row>
    <row r="3015" customFormat="false" ht="10.5" hidden="false" customHeight="false" outlineLevel="0" collapsed="false">
      <c r="A3015" s="40" t="s">
        <v>130</v>
      </c>
      <c r="B3015" s="40" t="n">
        <v>75.06</v>
      </c>
      <c r="C3015" s="40" t="n">
        <v>0</v>
      </c>
      <c r="D3015" s="40" t="n">
        <v>0</v>
      </c>
      <c r="E3015" s="40" t="n">
        <v>0</v>
      </c>
      <c r="F3015" s="40" t="n">
        <v>0</v>
      </c>
      <c r="G3015" s="40" t="n">
        <v>0</v>
      </c>
      <c r="H3015" s="41"/>
      <c r="I3015" s="41"/>
      <c r="J3015" s="41"/>
      <c r="K3015" s="41"/>
      <c r="L3015" s="41"/>
      <c r="M3015" s="41"/>
      <c r="N3015" s="41"/>
      <c r="O3015" s="41"/>
      <c r="P3015" s="41"/>
      <c r="Q3015" s="41"/>
      <c r="R3015" s="41"/>
      <c r="S3015" s="41"/>
    </row>
    <row r="3016" customFormat="false" ht="10.5" hidden="false" customHeight="false" outlineLevel="0" collapsed="false">
      <c r="A3016" s="40" t="s">
        <v>131</v>
      </c>
      <c r="B3016" s="40" t="n">
        <v>15.59</v>
      </c>
      <c r="C3016" s="40" t="n">
        <v>0</v>
      </c>
      <c r="D3016" s="40" t="n">
        <v>0</v>
      </c>
      <c r="E3016" s="40" t="n">
        <v>0</v>
      </c>
      <c r="F3016" s="40" t="n">
        <v>0</v>
      </c>
      <c r="G3016" s="40" t="n">
        <v>0</v>
      </c>
      <c r="H3016" s="41"/>
      <c r="I3016" s="41"/>
      <c r="J3016" s="41"/>
      <c r="K3016" s="41"/>
      <c r="L3016" s="41"/>
      <c r="M3016" s="41"/>
      <c r="N3016" s="41"/>
      <c r="O3016" s="41"/>
      <c r="P3016" s="41"/>
      <c r="Q3016" s="41"/>
      <c r="R3016" s="41"/>
      <c r="S3016" s="41"/>
    </row>
    <row r="3017" customFormat="false" ht="10.5" hidden="false" customHeight="false" outlineLevel="0" collapsed="false">
      <c r="A3017" s="40" t="s">
        <v>132</v>
      </c>
      <c r="B3017" s="40" t="n">
        <v>441.62</v>
      </c>
      <c r="C3017" s="40" t="n">
        <v>881.7</v>
      </c>
      <c r="D3017" s="40" t="n">
        <v>0</v>
      </c>
      <c r="E3017" s="40" t="n">
        <v>0</v>
      </c>
      <c r="F3017" s="40" t="n">
        <v>0</v>
      </c>
      <c r="G3017" s="40" t="n">
        <v>0</v>
      </c>
      <c r="H3017" s="41"/>
      <c r="I3017" s="41"/>
      <c r="J3017" s="41"/>
      <c r="K3017" s="41"/>
      <c r="L3017" s="41"/>
      <c r="M3017" s="41"/>
      <c r="N3017" s="41"/>
      <c r="O3017" s="41"/>
      <c r="P3017" s="41"/>
      <c r="Q3017" s="41"/>
      <c r="R3017" s="41"/>
      <c r="S3017" s="41"/>
    </row>
    <row r="3018" customFormat="false" ht="10.5" hidden="false" customHeight="false" outlineLevel="0" collapsed="false">
      <c r="A3018" s="40" t="s">
        <v>133</v>
      </c>
      <c r="B3018" s="40" t="n">
        <v>0</v>
      </c>
      <c r="C3018" s="40" t="n">
        <v>0</v>
      </c>
      <c r="D3018" s="40" t="n">
        <v>0</v>
      </c>
      <c r="E3018" s="40" t="n">
        <v>0</v>
      </c>
      <c r="F3018" s="40" t="n">
        <v>0</v>
      </c>
      <c r="G3018" s="40" t="n">
        <v>0</v>
      </c>
      <c r="H3018" s="41"/>
      <c r="I3018" s="41"/>
      <c r="J3018" s="41"/>
      <c r="K3018" s="41"/>
      <c r="L3018" s="41"/>
      <c r="M3018" s="41"/>
      <c r="N3018" s="41"/>
      <c r="O3018" s="41"/>
      <c r="P3018" s="41"/>
      <c r="Q3018" s="41"/>
      <c r="R3018" s="41"/>
      <c r="S3018" s="41"/>
    </row>
    <row r="3019" customFormat="false" ht="10.5" hidden="false" customHeight="false" outlineLevel="0" collapsed="false">
      <c r="A3019" s="40" t="s">
        <v>134</v>
      </c>
      <c r="B3019" s="40" t="n">
        <v>199.18</v>
      </c>
      <c r="C3019" s="40" t="n">
        <v>0</v>
      </c>
      <c r="D3019" s="40" t="n">
        <v>0</v>
      </c>
      <c r="E3019" s="40" t="n">
        <v>0</v>
      </c>
      <c r="F3019" s="40" t="n">
        <v>0</v>
      </c>
      <c r="G3019" s="40" t="n">
        <v>0</v>
      </c>
      <c r="H3019" s="41"/>
      <c r="I3019" s="41"/>
      <c r="J3019" s="41"/>
      <c r="K3019" s="41"/>
      <c r="L3019" s="41"/>
      <c r="M3019" s="41"/>
      <c r="N3019" s="41"/>
      <c r="O3019" s="41"/>
      <c r="P3019" s="41"/>
      <c r="Q3019" s="41"/>
      <c r="R3019" s="41"/>
      <c r="S3019" s="41"/>
    </row>
    <row r="3020" customFormat="false" ht="10.5" hidden="false" customHeight="false" outlineLevel="0" collapsed="false">
      <c r="A3020" s="40" t="s">
        <v>135</v>
      </c>
      <c r="B3020" s="40" t="n">
        <v>0</v>
      </c>
      <c r="C3020" s="40" t="n">
        <v>0</v>
      </c>
      <c r="D3020" s="40" t="n">
        <v>0</v>
      </c>
      <c r="E3020" s="40" t="n">
        <v>0</v>
      </c>
      <c r="F3020" s="40" t="n">
        <v>0</v>
      </c>
      <c r="G3020" s="40" t="n">
        <v>0</v>
      </c>
      <c r="H3020" s="41"/>
      <c r="I3020" s="41"/>
      <c r="J3020" s="41"/>
      <c r="K3020" s="41"/>
      <c r="L3020" s="41"/>
      <c r="M3020" s="41"/>
      <c r="N3020" s="41"/>
      <c r="O3020" s="41"/>
      <c r="P3020" s="41"/>
      <c r="Q3020" s="41"/>
      <c r="R3020" s="41"/>
      <c r="S3020" s="41"/>
    </row>
    <row r="3021" customFormat="false" ht="10.5" hidden="false" customHeight="false" outlineLevel="0" collapsed="false">
      <c r="A3021" s="40" t="s">
        <v>136</v>
      </c>
      <c r="B3021" s="40" t="n">
        <v>0</v>
      </c>
      <c r="C3021" s="40" t="n">
        <v>0</v>
      </c>
      <c r="D3021" s="40" t="n">
        <v>0</v>
      </c>
      <c r="E3021" s="40" t="n">
        <v>0</v>
      </c>
      <c r="F3021" s="40" t="n">
        <v>0</v>
      </c>
      <c r="G3021" s="40" t="n">
        <v>0</v>
      </c>
      <c r="H3021" s="41"/>
      <c r="I3021" s="41"/>
      <c r="J3021" s="41"/>
      <c r="K3021" s="41"/>
      <c r="L3021" s="41"/>
      <c r="M3021" s="41"/>
      <c r="N3021" s="41"/>
      <c r="O3021" s="41"/>
      <c r="P3021" s="41"/>
      <c r="Q3021" s="41"/>
      <c r="R3021" s="41"/>
      <c r="S3021" s="41"/>
    </row>
    <row r="3022" customFormat="false" ht="10.5" hidden="false" customHeight="false" outlineLevel="0" collapsed="false">
      <c r="A3022" s="40" t="s">
        <v>137</v>
      </c>
      <c r="B3022" s="40" t="n">
        <v>0</v>
      </c>
      <c r="C3022" s="40" t="n">
        <v>0</v>
      </c>
      <c r="D3022" s="40" t="n">
        <v>0</v>
      </c>
      <c r="E3022" s="40" t="n">
        <v>0</v>
      </c>
      <c r="F3022" s="40" t="n">
        <v>0</v>
      </c>
      <c r="G3022" s="40" t="n">
        <v>0</v>
      </c>
      <c r="H3022" s="41"/>
      <c r="I3022" s="41"/>
      <c r="J3022" s="41"/>
      <c r="K3022" s="41"/>
      <c r="L3022" s="41"/>
      <c r="M3022" s="41"/>
      <c r="N3022" s="41"/>
      <c r="O3022" s="41"/>
      <c r="P3022" s="41"/>
      <c r="Q3022" s="41"/>
      <c r="R3022" s="41"/>
      <c r="S3022" s="41"/>
    </row>
    <row r="3023" customFormat="false" ht="10.5" hidden="false" customHeight="false" outlineLevel="0" collapsed="false">
      <c r="A3023" s="40" t="s">
        <v>138</v>
      </c>
      <c r="B3023" s="40" t="n">
        <v>0</v>
      </c>
      <c r="C3023" s="40" t="n">
        <v>0</v>
      </c>
      <c r="D3023" s="40" t="n">
        <v>0</v>
      </c>
      <c r="E3023" s="40" t="n">
        <v>0</v>
      </c>
      <c r="F3023" s="40" t="n">
        <v>0</v>
      </c>
      <c r="G3023" s="40" t="n">
        <v>0</v>
      </c>
      <c r="H3023" s="41"/>
      <c r="I3023" s="41"/>
      <c r="J3023" s="41"/>
      <c r="K3023" s="41"/>
      <c r="L3023" s="41"/>
      <c r="M3023" s="41"/>
      <c r="N3023" s="41"/>
      <c r="O3023" s="41"/>
      <c r="P3023" s="41"/>
      <c r="Q3023" s="41"/>
      <c r="R3023" s="41"/>
      <c r="S3023" s="41"/>
    </row>
    <row r="3024" customFormat="false" ht="10.5" hidden="false" customHeight="false" outlineLevel="0" collapsed="false">
      <c r="A3024" s="40" t="s">
        <v>139</v>
      </c>
      <c r="B3024" s="40" t="n">
        <v>0</v>
      </c>
      <c r="C3024" s="40" t="n">
        <v>99.1</v>
      </c>
      <c r="D3024" s="40" t="n">
        <v>0</v>
      </c>
      <c r="E3024" s="40" t="n">
        <v>0</v>
      </c>
      <c r="F3024" s="40" t="n">
        <v>0</v>
      </c>
      <c r="G3024" s="40" t="n">
        <v>413.75</v>
      </c>
      <c r="H3024" s="41"/>
      <c r="I3024" s="41"/>
      <c r="J3024" s="41"/>
      <c r="K3024" s="41"/>
      <c r="L3024" s="41"/>
      <c r="M3024" s="41"/>
      <c r="N3024" s="41"/>
      <c r="O3024" s="41"/>
      <c r="P3024" s="41"/>
      <c r="Q3024" s="41"/>
      <c r="R3024" s="41"/>
      <c r="S3024" s="41"/>
    </row>
    <row r="3025" customFormat="false" ht="10.5" hidden="false" customHeight="false" outlineLevel="0" collapsed="false">
      <c r="A3025" s="40" t="s">
        <v>140</v>
      </c>
      <c r="B3025" s="40" t="n">
        <v>61.91</v>
      </c>
      <c r="C3025" s="40" t="n">
        <v>0</v>
      </c>
      <c r="D3025" s="40" t="n">
        <v>0</v>
      </c>
      <c r="E3025" s="40" t="n">
        <v>0</v>
      </c>
      <c r="F3025" s="40" t="n">
        <v>0</v>
      </c>
      <c r="G3025" s="40" t="n">
        <v>0</v>
      </c>
      <c r="H3025" s="41"/>
      <c r="I3025" s="41"/>
      <c r="J3025" s="41"/>
      <c r="K3025" s="41"/>
      <c r="L3025" s="41"/>
      <c r="M3025" s="41"/>
      <c r="N3025" s="41"/>
      <c r="O3025" s="41"/>
      <c r="P3025" s="41"/>
      <c r="Q3025" s="41"/>
      <c r="R3025" s="41"/>
      <c r="S3025" s="41"/>
    </row>
    <row r="3026" customFormat="false" ht="10.5" hidden="false" customHeight="false" outlineLevel="0" collapsed="false">
      <c r="A3026" s="40" t="s">
        <v>141</v>
      </c>
      <c r="B3026" s="40" t="n">
        <v>0</v>
      </c>
      <c r="C3026" s="40" t="n">
        <v>0</v>
      </c>
      <c r="D3026" s="40" t="n">
        <v>0</v>
      </c>
      <c r="E3026" s="40" t="n">
        <v>0</v>
      </c>
      <c r="F3026" s="40" t="n">
        <v>0</v>
      </c>
      <c r="G3026" s="40" t="n">
        <v>0</v>
      </c>
      <c r="H3026" s="41"/>
      <c r="I3026" s="41"/>
      <c r="J3026" s="41"/>
      <c r="K3026" s="41"/>
      <c r="L3026" s="41"/>
      <c r="M3026" s="41"/>
      <c r="N3026" s="41"/>
      <c r="O3026" s="41"/>
      <c r="P3026" s="41"/>
      <c r="Q3026" s="41"/>
      <c r="R3026" s="41"/>
      <c r="S3026" s="41"/>
    </row>
    <row r="3027" customFormat="false" ht="10.5" hidden="false" customHeight="false" outlineLevel="0" collapsed="false">
      <c r="A3027" s="40"/>
      <c r="B3027" s="40"/>
      <c r="C3027" s="40"/>
      <c r="D3027" s="40"/>
      <c r="E3027" s="40"/>
      <c r="F3027" s="40"/>
      <c r="G3027" s="40"/>
      <c r="H3027" s="41"/>
      <c r="I3027" s="41"/>
      <c r="J3027" s="41"/>
      <c r="K3027" s="41"/>
      <c r="L3027" s="41"/>
      <c r="M3027" s="41"/>
      <c r="N3027" s="41"/>
      <c r="O3027" s="41"/>
      <c r="P3027" s="41"/>
      <c r="Q3027" s="41"/>
      <c r="R3027" s="41"/>
      <c r="S3027" s="41"/>
    </row>
    <row r="3028" customFormat="false" ht="10.5" hidden="false" customHeight="false" outlineLevel="0" collapsed="false">
      <c r="A3028" s="40" t="s">
        <v>142</v>
      </c>
      <c r="B3028" s="40" t="n">
        <v>812.77</v>
      </c>
      <c r="C3028" s="40" t="n">
        <v>2285.69</v>
      </c>
      <c r="D3028" s="40" t="n">
        <v>0</v>
      </c>
      <c r="E3028" s="40" t="n">
        <v>0</v>
      </c>
      <c r="F3028" s="40" t="n">
        <v>0</v>
      </c>
      <c r="G3028" s="40" t="n">
        <v>413.75</v>
      </c>
      <c r="H3028" s="41"/>
      <c r="I3028" s="41"/>
      <c r="J3028" s="41"/>
      <c r="K3028" s="41"/>
      <c r="L3028" s="41"/>
      <c r="M3028" s="41"/>
      <c r="N3028" s="41"/>
      <c r="O3028" s="41"/>
      <c r="P3028" s="41"/>
      <c r="Q3028" s="41"/>
      <c r="R3028" s="41"/>
      <c r="S3028" s="41"/>
    </row>
    <row r="3029" customFormat="false" ht="10.5" hidden="false" customHeight="false" outlineLevel="0" collapsed="false">
      <c r="A3029" s="41"/>
      <c r="B3029" s="41"/>
      <c r="C3029" s="41"/>
      <c r="D3029" s="41"/>
      <c r="E3029" s="41"/>
      <c r="F3029" s="41"/>
      <c r="G3029" s="41"/>
      <c r="H3029" s="41"/>
      <c r="I3029" s="41"/>
      <c r="J3029" s="41"/>
      <c r="K3029" s="41"/>
      <c r="L3029" s="41"/>
      <c r="M3029" s="41"/>
      <c r="N3029" s="41"/>
      <c r="O3029" s="41"/>
      <c r="P3029" s="41"/>
      <c r="Q3029" s="41"/>
      <c r="R3029" s="41"/>
      <c r="S3029" s="41"/>
    </row>
    <row r="3030" customFormat="false" ht="10.5" hidden="false" customHeight="false" outlineLevel="0" collapsed="false">
      <c r="A3030" s="39"/>
      <c r="B3030" s="40" t="s">
        <v>122</v>
      </c>
      <c r="C3030" s="40" t="s">
        <v>143</v>
      </c>
      <c r="D3030" s="41"/>
      <c r="E3030" s="41"/>
      <c r="F3030" s="41"/>
      <c r="G3030" s="41"/>
      <c r="H3030" s="41"/>
      <c r="I3030" s="41"/>
      <c r="J3030" s="41"/>
      <c r="K3030" s="41"/>
      <c r="L3030" s="41"/>
      <c r="M3030" s="41"/>
      <c r="N3030" s="41"/>
      <c r="O3030" s="41"/>
      <c r="P3030" s="41"/>
      <c r="Q3030" s="41"/>
      <c r="R3030" s="41"/>
      <c r="S3030" s="41"/>
    </row>
    <row r="3031" customFormat="false" ht="21" hidden="false" customHeight="false" outlineLevel="0" collapsed="false">
      <c r="A3031" s="40" t="s">
        <v>144</v>
      </c>
      <c r="B3031" s="40" t="n">
        <v>0</v>
      </c>
      <c r="C3031" s="40" t="n">
        <v>0</v>
      </c>
      <c r="D3031" s="41"/>
      <c r="E3031" s="41"/>
      <c r="F3031" s="41"/>
      <c r="G3031" s="41"/>
      <c r="H3031" s="41"/>
      <c r="I3031" s="41"/>
      <c r="J3031" s="41"/>
      <c r="K3031" s="41"/>
      <c r="L3031" s="41"/>
      <c r="M3031" s="41"/>
      <c r="N3031" s="41"/>
      <c r="O3031" s="41"/>
      <c r="P3031" s="41"/>
      <c r="Q3031" s="41"/>
      <c r="R3031" s="41"/>
      <c r="S3031" s="41"/>
    </row>
    <row r="3032" customFormat="false" ht="21" hidden="false" customHeight="false" outlineLevel="0" collapsed="false">
      <c r="A3032" s="40" t="s">
        <v>145</v>
      </c>
      <c r="B3032" s="40" t="n">
        <v>0</v>
      </c>
      <c r="C3032" s="40" t="n">
        <v>0</v>
      </c>
      <c r="D3032" s="41"/>
      <c r="E3032" s="41"/>
      <c r="F3032" s="41"/>
      <c r="G3032" s="41"/>
      <c r="H3032" s="41"/>
      <c r="I3032" s="41"/>
      <c r="J3032" s="41"/>
      <c r="K3032" s="41"/>
      <c r="L3032" s="41"/>
      <c r="M3032" s="41"/>
      <c r="N3032" s="41"/>
      <c r="O3032" s="41"/>
      <c r="P3032" s="41"/>
      <c r="Q3032" s="41"/>
      <c r="R3032" s="41"/>
      <c r="S3032" s="41"/>
    </row>
    <row r="3033" customFormat="false" ht="10.5" hidden="false" customHeight="false" outlineLevel="0" collapsed="false">
      <c r="A3033" s="40" t="s">
        <v>146</v>
      </c>
      <c r="B3033" s="40" t="n">
        <v>0</v>
      </c>
      <c r="C3033" s="40" t="n">
        <v>0</v>
      </c>
      <c r="D3033" s="41"/>
      <c r="E3033" s="41"/>
      <c r="F3033" s="41"/>
      <c r="G3033" s="41"/>
      <c r="H3033" s="41"/>
      <c r="I3033" s="41"/>
      <c r="J3033" s="41"/>
      <c r="K3033" s="41"/>
      <c r="L3033" s="41"/>
      <c r="M3033" s="41"/>
      <c r="N3033" s="41"/>
      <c r="O3033" s="41"/>
      <c r="P3033" s="41"/>
      <c r="Q3033" s="41"/>
      <c r="R3033" s="41"/>
      <c r="S3033" s="41"/>
    </row>
    <row r="3034" customFormat="false" ht="10.5" hidden="false" customHeight="false" outlineLevel="0" collapsed="false">
      <c r="A3034" s="40" t="s">
        <v>147</v>
      </c>
      <c r="B3034" s="40" t="n">
        <v>0</v>
      </c>
      <c r="C3034" s="40" t="n">
        <v>0</v>
      </c>
      <c r="D3034" s="41"/>
      <c r="E3034" s="41"/>
      <c r="F3034" s="41"/>
      <c r="G3034" s="41"/>
      <c r="H3034" s="41"/>
      <c r="I3034" s="41"/>
      <c r="J3034" s="41"/>
      <c r="K3034" s="41"/>
      <c r="L3034" s="41"/>
      <c r="M3034" s="41"/>
      <c r="N3034" s="41"/>
      <c r="O3034" s="41"/>
      <c r="P3034" s="41"/>
      <c r="Q3034" s="41"/>
      <c r="R3034" s="41"/>
      <c r="S3034" s="41"/>
    </row>
    <row r="3035" customFormat="false" ht="21" hidden="false" customHeight="false" outlineLevel="0" collapsed="false">
      <c r="A3035" s="40" t="s">
        <v>148</v>
      </c>
      <c r="B3035" s="40" t="n">
        <v>0</v>
      </c>
      <c r="C3035" s="40" t="n">
        <v>0</v>
      </c>
      <c r="D3035" s="41"/>
      <c r="E3035" s="41"/>
      <c r="F3035" s="41"/>
      <c r="G3035" s="41"/>
      <c r="H3035" s="41"/>
      <c r="I3035" s="41"/>
      <c r="J3035" s="41"/>
      <c r="K3035" s="41"/>
      <c r="L3035" s="41"/>
      <c r="M3035" s="41"/>
      <c r="N3035" s="41"/>
      <c r="O3035" s="41"/>
      <c r="P3035" s="41"/>
      <c r="Q3035" s="41"/>
      <c r="R3035" s="41"/>
      <c r="S3035" s="41"/>
    </row>
    <row r="3036" customFormat="false" ht="21" hidden="false" customHeight="false" outlineLevel="0" collapsed="false">
      <c r="A3036" s="40" t="s">
        <v>149</v>
      </c>
      <c r="B3036" s="40" t="n">
        <v>0</v>
      </c>
      <c r="C3036" s="40" t="n">
        <v>0</v>
      </c>
      <c r="D3036" s="41"/>
      <c r="E3036" s="41"/>
      <c r="F3036" s="41"/>
      <c r="G3036" s="41"/>
      <c r="H3036" s="41"/>
      <c r="I3036" s="41"/>
      <c r="J3036" s="41"/>
      <c r="K3036" s="41"/>
      <c r="L3036" s="41"/>
      <c r="M3036" s="41"/>
      <c r="N3036" s="41"/>
      <c r="O3036" s="41"/>
      <c r="P3036" s="41"/>
      <c r="Q3036" s="41"/>
      <c r="R3036" s="41"/>
      <c r="S3036" s="41"/>
    </row>
    <row r="3037" customFormat="false" ht="10.5" hidden="false" customHeight="false" outlineLevel="0" collapsed="false">
      <c r="A3037" s="40"/>
      <c r="B3037" s="40"/>
      <c r="C3037" s="40"/>
      <c r="D3037" s="41"/>
      <c r="E3037" s="41"/>
      <c r="F3037" s="41"/>
      <c r="G3037" s="41"/>
      <c r="H3037" s="41"/>
      <c r="I3037" s="41"/>
      <c r="J3037" s="41"/>
      <c r="K3037" s="41"/>
      <c r="L3037" s="41"/>
      <c r="M3037" s="41"/>
      <c r="N3037" s="41"/>
      <c r="O3037" s="41"/>
      <c r="P3037" s="41"/>
      <c r="Q3037" s="41"/>
      <c r="R3037" s="41"/>
      <c r="S3037" s="41"/>
    </row>
    <row r="3038" customFormat="false" ht="21" hidden="false" customHeight="false" outlineLevel="0" collapsed="false">
      <c r="A3038" s="40" t="s">
        <v>150</v>
      </c>
      <c r="B3038" s="40" t="n">
        <v>812.77</v>
      </c>
      <c r="C3038" s="40" t="n">
        <v>100</v>
      </c>
      <c r="D3038" s="41"/>
      <c r="E3038" s="41"/>
      <c r="F3038" s="41"/>
      <c r="G3038" s="41"/>
      <c r="H3038" s="41"/>
      <c r="I3038" s="41"/>
      <c r="J3038" s="41"/>
      <c r="K3038" s="41"/>
      <c r="L3038" s="41"/>
      <c r="M3038" s="41"/>
      <c r="N3038" s="41"/>
      <c r="O3038" s="41"/>
      <c r="P3038" s="41"/>
      <c r="Q3038" s="41"/>
      <c r="R3038" s="41"/>
      <c r="S3038" s="41"/>
    </row>
    <row r="3039" customFormat="false" ht="21" hidden="false" customHeight="false" outlineLevel="0" collapsed="false">
      <c r="A3039" s="40" t="s">
        <v>151</v>
      </c>
      <c r="B3039" s="40" t="n">
        <v>0</v>
      </c>
      <c r="C3039" s="40" t="n">
        <v>0</v>
      </c>
      <c r="D3039" s="41"/>
      <c r="E3039" s="41"/>
      <c r="F3039" s="41"/>
      <c r="G3039" s="41"/>
      <c r="H3039" s="41"/>
      <c r="I3039" s="41"/>
      <c r="J3039" s="41"/>
      <c r="K3039" s="41"/>
      <c r="L3039" s="41"/>
      <c r="M3039" s="41"/>
      <c r="N3039" s="41"/>
      <c r="O3039" s="41"/>
      <c r="P3039" s="41"/>
      <c r="Q3039" s="41"/>
      <c r="R3039" s="41"/>
      <c r="S3039" s="41"/>
    </row>
    <row r="3040" customFormat="false" ht="21" hidden="false" customHeight="false" outlineLevel="0" collapsed="false">
      <c r="A3040" s="40" t="s">
        <v>152</v>
      </c>
      <c r="B3040" s="40" t="n">
        <v>812.77</v>
      </c>
      <c r="C3040" s="40" t="n">
        <v>100</v>
      </c>
      <c r="D3040" s="41"/>
      <c r="E3040" s="41"/>
      <c r="F3040" s="41"/>
      <c r="G3040" s="41"/>
      <c r="H3040" s="41"/>
      <c r="I3040" s="41"/>
      <c r="J3040" s="41"/>
      <c r="K3040" s="41"/>
      <c r="L3040" s="41"/>
      <c r="M3040" s="41"/>
      <c r="N3040" s="41"/>
      <c r="O3040" s="41"/>
      <c r="P3040" s="41"/>
      <c r="Q3040" s="41"/>
      <c r="R3040" s="41"/>
      <c r="S3040" s="41"/>
    </row>
    <row r="3041" customFormat="false" ht="10.5" hidden="false" customHeight="false" outlineLevel="0" collapsed="false">
      <c r="A3041" s="40"/>
      <c r="B3041" s="40"/>
      <c r="C3041" s="40"/>
      <c r="D3041" s="41"/>
      <c r="E3041" s="41"/>
      <c r="F3041" s="41"/>
      <c r="G3041" s="41"/>
      <c r="H3041" s="41"/>
      <c r="I3041" s="41"/>
      <c r="J3041" s="41"/>
      <c r="K3041" s="41"/>
      <c r="L3041" s="41"/>
      <c r="M3041" s="41"/>
      <c r="N3041" s="41"/>
      <c r="O3041" s="41"/>
      <c r="P3041" s="41"/>
      <c r="Q3041" s="41"/>
      <c r="R3041" s="41"/>
      <c r="S3041" s="41"/>
    </row>
    <row r="3042" customFormat="false" ht="21" hidden="false" customHeight="false" outlineLevel="0" collapsed="false">
      <c r="A3042" s="40" t="s">
        <v>153</v>
      </c>
      <c r="B3042" s="40" t="n">
        <v>812.77</v>
      </c>
      <c r="C3042" s="40" t="n">
        <v>100</v>
      </c>
      <c r="D3042" s="41"/>
      <c r="E3042" s="41"/>
      <c r="F3042" s="41"/>
      <c r="G3042" s="41"/>
      <c r="H3042" s="41"/>
      <c r="I3042" s="41"/>
      <c r="J3042" s="41"/>
      <c r="K3042" s="41"/>
      <c r="L3042" s="41"/>
      <c r="M3042" s="41"/>
      <c r="N3042" s="41"/>
      <c r="O3042" s="41"/>
      <c r="P3042" s="41"/>
      <c r="Q3042" s="41"/>
      <c r="R3042" s="41"/>
      <c r="S3042" s="41"/>
    </row>
    <row r="3043" customFormat="false" ht="21" hidden="false" customHeight="false" outlineLevel="0" collapsed="false">
      <c r="A3043" s="40" t="s">
        <v>154</v>
      </c>
      <c r="B3043" s="40" t="n">
        <v>812.77</v>
      </c>
      <c r="C3043" s="40" t="n">
        <v>100</v>
      </c>
      <c r="D3043" s="41"/>
      <c r="E3043" s="41"/>
      <c r="F3043" s="41"/>
      <c r="G3043" s="41"/>
      <c r="H3043" s="41"/>
      <c r="I3043" s="41"/>
      <c r="J3043" s="41"/>
      <c r="K3043" s="41"/>
      <c r="L3043" s="41"/>
      <c r="M3043" s="41"/>
      <c r="N3043" s="41"/>
      <c r="O3043" s="41"/>
      <c r="P3043" s="41"/>
      <c r="Q3043" s="41"/>
      <c r="R3043" s="41"/>
      <c r="S3043" s="41"/>
    </row>
    <row r="3044" customFormat="false" ht="10.5" hidden="false" customHeight="false" outlineLevel="0" collapsed="false">
      <c r="A3044" s="41"/>
      <c r="B3044" s="41"/>
      <c r="C3044" s="41"/>
      <c r="D3044" s="41"/>
      <c r="E3044" s="41"/>
      <c r="F3044" s="41"/>
      <c r="G3044" s="41"/>
      <c r="H3044" s="41"/>
      <c r="I3044" s="41"/>
      <c r="J3044" s="41"/>
      <c r="K3044" s="41"/>
      <c r="L3044" s="41"/>
      <c r="M3044" s="41"/>
      <c r="N3044" s="41"/>
      <c r="O3044" s="41"/>
      <c r="P3044" s="41"/>
      <c r="Q3044" s="41"/>
      <c r="R3044" s="41"/>
      <c r="S3044" s="41"/>
    </row>
    <row r="3045" customFormat="false" ht="21" hidden="false" customHeight="false" outlineLevel="0" collapsed="false">
      <c r="A3045" s="39"/>
      <c r="B3045" s="40" t="s">
        <v>51</v>
      </c>
      <c r="C3045" s="40" t="s">
        <v>155</v>
      </c>
      <c r="D3045" s="40" t="s">
        <v>156</v>
      </c>
      <c r="E3045" s="40" t="s">
        <v>157</v>
      </c>
      <c r="F3045" s="40" t="s">
        <v>158</v>
      </c>
      <c r="G3045" s="40" t="s">
        <v>159</v>
      </c>
      <c r="H3045" s="40" t="s">
        <v>160</v>
      </c>
      <c r="I3045" s="40" t="s">
        <v>161</v>
      </c>
      <c r="J3045" s="41"/>
      <c r="K3045" s="41"/>
      <c r="L3045" s="41"/>
      <c r="M3045" s="41"/>
      <c r="N3045" s="41"/>
      <c r="O3045" s="41"/>
      <c r="P3045" s="41"/>
      <c r="Q3045" s="41"/>
      <c r="R3045" s="41"/>
      <c r="S3045" s="41"/>
    </row>
    <row r="3046" customFormat="false" ht="10.5" hidden="false" customHeight="false" outlineLevel="0" collapsed="false">
      <c r="A3046" s="40" t="s">
        <v>162</v>
      </c>
      <c r="B3046" s="40" t="s">
        <v>163</v>
      </c>
      <c r="C3046" s="40" t="n">
        <v>0.22</v>
      </c>
      <c r="D3046" s="40" t="n">
        <v>0.29</v>
      </c>
      <c r="E3046" s="40" t="n">
        <v>0.3</v>
      </c>
      <c r="F3046" s="40" t="n">
        <v>23.24</v>
      </c>
      <c r="G3046" s="40" t="n">
        <v>90</v>
      </c>
      <c r="H3046" s="40" t="n">
        <v>90</v>
      </c>
      <c r="I3046" s="40" t="s">
        <v>164</v>
      </c>
      <c r="J3046" s="41"/>
      <c r="K3046" s="41"/>
      <c r="L3046" s="41"/>
      <c r="M3046" s="41"/>
      <c r="N3046" s="41"/>
      <c r="O3046" s="41"/>
      <c r="P3046" s="41"/>
      <c r="Q3046" s="41"/>
      <c r="R3046" s="41"/>
      <c r="S3046" s="41"/>
    </row>
    <row r="3047" customFormat="false" ht="21" hidden="false" customHeight="false" outlineLevel="0" collapsed="false">
      <c r="A3047" s="40" t="s">
        <v>165</v>
      </c>
      <c r="B3047" s="40" t="s">
        <v>163</v>
      </c>
      <c r="C3047" s="40" t="n">
        <v>0.22</v>
      </c>
      <c r="D3047" s="40" t="n">
        <v>0.29</v>
      </c>
      <c r="E3047" s="40" t="n">
        <v>0.3</v>
      </c>
      <c r="F3047" s="40" t="n">
        <v>46.47</v>
      </c>
      <c r="G3047" s="40" t="n">
        <v>180</v>
      </c>
      <c r="H3047" s="40" t="n">
        <v>90</v>
      </c>
      <c r="I3047" s="40" t="s">
        <v>166</v>
      </c>
      <c r="J3047" s="41"/>
      <c r="K3047" s="41"/>
      <c r="L3047" s="41"/>
      <c r="M3047" s="41"/>
      <c r="N3047" s="41"/>
      <c r="O3047" s="41"/>
      <c r="P3047" s="41"/>
      <c r="Q3047" s="41"/>
      <c r="R3047" s="41"/>
      <c r="S3047" s="41"/>
    </row>
    <row r="3048" customFormat="false" ht="10.5" hidden="false" customHeight="false" outlineLevel="0" collapsed="false">
      <c r="A3048" s="40" t="s">
        <v>167</v>
      </c>
      <c r="B3048" s="40" t="s">
        <v>163</v>
      </c>
      <c r="C3048" s="40" t="n">
        <v>0.22</v>
      </c>
      <c r="D3048" s="40" t="n">
        <v>0.29</v>
      </c>
      <c r="E3048" s="40" t="n">
        <v>0.3</v>
      </c>
      <c r="F3048" s="40" t="n">
        <v>23.24</v>
      </c>
      <c r="G3048" s="40" t="n">
        <v>270</v>
      </c>
      <c r="H3048" s="40" t="n">
        <v>90</v>
      </c>
      <c r="I3048" s="40" t="s">
        <v>168</v>
      </c>
      <c r="J3048" s="41"/>
      <c r="K3048" s="41"/>
      <c r="L3048" s="41"/>
      <c r="M3048" s="41"/>
      <c r="N3048" s="41"/>
      <c r="O3048" s="41"/>
      <c r="P3048" s="41"/>
      <c r="Q3048" s="41"/>
      <c r="R3048" s="41"/>
      <c r="S3048" s="41"/>
    </row>
    <row r="3049" customFormat="false" ht="10.5" hidden="false" customHeight="false" outlineLevel="0" collapsed="false">
      <c r="A3049" s="40" t="s">
        <v>169</v>
      </c>
      <c r="B3049" s="40" t="s">
        <v>170</v>
      </c>
      <c r="C3049" s="40" t="n">
        <v>0.3</v>
      </c>
      <c r="D3049" s="40" t="n">
        <v>1.627</v>
      </c>
      <c r="E3049" s="40" t="n">
        <v>2.69</v>
      </c>
      <c r="F3049" s="40" t="n">
        <v>116.17</v>
      </c>
      <c r="G3049" s="40" t="n">
        <v>0</v>
      </c>
      <c r="H3049" s="40" t="n">
        <v>180</v>
      </c>
      <c r="I3049" s="40"/>
      <c r="J3049" s="41"/>
      <c r="K3049" s="41"/>
      <c r="L3049" s="41"/>
      <c r="M3049" s="41"/>
      <c r="N3049" s="41"/>
      <c r="O3049" s="41"/>
      <c r="P3049" s="41"/>
      <c r="Q3049" s="41"/>
      <c r="R3049" s="41"/>
      <c r="S3049" s="41"/>
    </row>
    <row r="3050" customFormat="false" ht="21" hidden="false" customHeight="false" outlineLevel="0" collapsed="false">
      <c r="A3050" s="40" t="s">
        <v>171</v>
      </c>
      <c r="B3050" s="40" t="s">
        <v>163</v>
      </c>
      <c r="C3050" s="40" t="n">
        <v>0.22</v>
      </c>
      <c r="D3050" s="40" t="n">
        <v>0.29</v>
      </c>
      <c r="E3050" s="40" t="n">
        <v>0.3</v>
      </c>
      <c r="F3050" s="40" t="n">
        <v>46.47</v>
      </c>
      <c r="G3050" s="40" t="n">
        <v>0</v>
      </c>
      <c r="H3050" s="40" t="n">
        <v>90</v>
      </c>
      <c r="I3050" s="40" t="s">
        <v>172</v>
      </c>
      <c r="J3050" s="41"/>
      <c r="K3050" s="41"/>
      <c r="L3050" s="41"/>
      <c r="M3050" s="41"/>
      <c r="N3050" s="41"/>
      <c r="O3050" s="41"/>
      <c r="P3050" s="41"/>
      <c r="Q3050" s="41"/>
      <c r="R3050" s="41"/>
      <c r="S3050" s="41"/>
    </row>
    <row r="3051" customFormat="false" ht="21" hidden="false" customHeight="false" outlineLevel="0" collapsed="false">
      <c r="A3051" s="40" t="s">
        <v>173</v>
      </c>
      <c r="B3051" s="40" t="s">
        <v>163</v>
      </c>
      <c r="C3051" s="40" t="n">
        <v>0.22</v>
      </c>
      <c r="D3051" s="40" t="n">
        <v>0.29</v>
      </c>
      <c r="E3051" s="40" t="n">
        <v>0.3</v>
      </c>
      <c r="F3051" s="40" t="n">
        <v>23.24</v>
      </c>
      <c r="G3051" s="40" t="n">
        <v>90</v>
      </c>
      <c r="H3051" s="40" t="n">
        <v>90</v>
      </c>
      <c r="I3051" s="40" t="s">
        <v>164</v>
      </c>
      <c r="J3051" s="41"/>
      <c r="K3051" s="41"/>
      <c r="L3051" s="41"/>
      <c r="M3051" s="41"/>
      <c r="N3051" s="41"/>
      <c r="O3051" s="41"/>
      <c r="P3051" s="41"/>
      <c r="Q3051" s="41"/>
      <c r="R3051" s="41"/>
      <c r="S3051" s="41"/>
    </row>
    <row r="3052" customFormat="false" ht="21" hidden="false" customHeight="false" outlineLevel="0" collapsed="false">
      <c r="A3052" s="40" t="s">
        <v>174</v>
      </c>
      <c r="B3052" s="40" t="s">
        <v>163</v>
      </c>
      <c r="C3052" s="40" t="n">
        <v>0.22</v>
      </c>
      <c r="D3052" s="40" t="n">
        <v>0.29</v>
      </c>
      <c r="E3052" s="40" t="n">
        <v>0.3</v>
      </c>
      <c r="F3052" s="40" t="n">
        <v>23.24</v>
      </c>
      <c r="G3052" s="40" t="n">
        <v>270</v>
      </c>
      <c r="H3052" s="40" t="n">
        <v>90</v>
      </c>
      <c r="I3052" s="40" t="s">
        <v>168</v>
      </c>
      <c r="J3052" s="41"/>
      <c r="K3052" s="41"/>
      <c r="L3052" s="41"/>
      <c r="M3052" s="41"/>
      <c r="N3052" s="41"/>
      <c r="O3052" s="41"/>
      <c r="P3052" s="41"/>
      <c r="Q3052" s="41"/>
      <c r="R3052" s="41"/>
      <c r="S3052" s="41"/>
    </row>
    <row r="3053" customFormat="false" ht="10.5" hidden="false" customHeight="false" outlineLevel="0" collapsed="false">
      <c r="A3053" s="40" t="s">
        <v>175</v>
      </c>
      <c r="B3053" s="40" t="s">
        <v>170</v>
      </c>
      <c r="C3053" s="40" t="n">
        <v>0.3</v>
      </c>
      <c r="D3053" s="40" t="n">
        <v>1.627</v>
      </c>
      <c r="E3053" s="40" t="n">
        <v>2.69</v>
      </c>
      <c r="F3053" s="40" t="n">
        <v>116.17</v>
      </c>
      <c r="G3053" s="40" t="n">
        <v>0</v>
      </c>
      <c r="H3053" s="40" t="n">
        <v>180</v>
      </c>
      <c r="I3053" s="40"/>
      <c r="J3053" s="41"/>
      <c r="K3053" s="41"/>
      <c r="L3053" s="41"/>
      <c r="M3053" s="41"/>
      <c r="N3053" s="41"/>
      <c r="O3053" s="41"/>
      <c r="P3053" s="41"/>
      <c r="Q3053" s="41"/>
      <c r="R3053" s="41"/>
      <c r="S3053" s="41"/>
    </row>
    <row r="3054" customFormat="false" ht="10.5" hidden="false" customHeight="false" outlineLevel="0" collapsed="false">
      <c r="A3054" s="40" t="s">
        <v>176</v>
      </c>
      <c r="B3054" s="40" t="s">
        <v>177</v>
      </c>
      <c r="C3054" s="40" t="n">
        <v>0.22</v>
      </c>
      <c r="D3054" s="40" t="n">
        <v>0.154</v>
      </c>
      <c r="E3054" s="40" t="n">
        <v>0.16</v>
      </c>
      <c r="F3054" s="40" t="n">
        <v>27.38</v>
      </c>
      <c r="G3054" s="40" t="n">
        <v>270</v>
      </c>
      <c r="H3054" s="40" t="n">
        <v>45</v>
      </c>
      <c r="I3054" s="40"/>
      <c r="J3054" s="41"/>
      <c r="K3054" s="41"/>
      <c r="L3054" s="41"/>
      <c r="M3054" s="41"/>
      <c r="N3054" s="41"/>
      <c r="O3054" s="41"/>
      <c r="P3054" s="41"/>
      <c r="Q3054" s="41"/>
      <c r="R3054" s="41"/>
      <c r="S3054" s="41"/>
    </row>
    <row r="3055" customFormat="false" ht="10.5" hidden="false" customHeight="false" outlineLevel="0" collapsed="false">
      <c r="A3055" s="40" t="s">
        <v>178</v>
      </c>
      <c r="B3055" s="40" t="s">
        <v>177</v>
      </c>
      <c r="C3055" s="40" t="n">
        <v>0.22</v>
      </c>
      <c r="D3055" s="40" t="n">
        <v>0.154</v>
      </c>
      <c r="E3055" s="40" t="n">
        <v>0.16</v>
      </c>
      <c r="F3055" s="40" t="n">
        <v>27.38</v>
      </c>
      <c r="G3055" s="40" t="n">
        <v>90</v>
      </c>
      <c r="H3055" s="40" t="n">
        <v>45</v>
      </c>
      <c r="I3055" s="40"/>
      <c r="J3055" s="41"/>
      <c r="K3055" s="41"/>
      <c r="L3055" s="41"/>
      <c r="M3055" s="41"/>
      <c r="N3055" s="41"/>
      <c r="O3055" s="41"/>
      <c r="P3055" s="41"/>
      <c r="Q3055" s="41"/>
      <c r="R3055" s="41"/>
      <c r="S3055" s="41"/>
    </row>
    <row r="3056" customFormat="false" ht="10.5" hidden="false" customHeight="false" outlineLevel="0" collapsed="false">
      <c r="A3056" s="40" t="s">
        <v>179</v>
      </c>
      <c r="B3056" s="40" t="s">
        <v>177</v>
      </c>
      <c r="C3056" s="40" t="n">
        <v>0.22</v>
      </c>
      <c r="D3056" s="40" t="n">
        <v>0.154</v>
      </c>
      <c r="E3056" s="40" t="n">
        <v>0.16</v>
      </c>
      <c r="F3056" s="40" t="n">
        <v>102.05</v>
      </c>
      <c r="G3056" s="40" t="n">
        <v>0</v>
      </c>
      <c r="H3056" s="40" t="n">
        <v>18.44</v>
      </c>
      <c r="I3056" s="40"/>
      <c r="J3056" s="41"/>
      <c r="K3056" s="41"/>
      <c r="L3056" s="41"/>
      <c r="M3056" s="41"/>
      <c r="N3056" s="41"/>
      <c r="O3056" s="41"/>
      <c r="P3056" s="41"/>
      <c r="Q3056" s="41"/>
      <c r="R3056" s="41"/>
      <c r="S3056" s="41"/>
    </row>
    <row r="3057" customFormat="false" ht="10.5" hidden="false" customHeight="false" outlineLevel="0" collapsed="false">
      <c r="A3057" s="40" t="s">
        <v>180</v>
      </c>
      <c r="B3057" s="40" t="s">
        <v>177</v>
      </c>
      <c r="C3057" s="40" t="n">
        <v>0.22</v>
      </c>
      <c r="D3057" s="40" t="n">
        <v>0.154</v>
      </c>
      <c r="E3057" s="40" t="n">
        <v>0.16</v>
      </c>
      <c r="F3057" s="40" t="n">
        <v>102.05</v>
      </c>
      <c r="G3057" s="40" t="n">
        <v>180</v>
      </c>
      <c r="H3057" s="40" t="n">
        <v>18.44</v>
      </c>
      <c r="I3057" s="40"/>
      <c r="J3057" s="41"/>
      <c r="K3057" s="41"/>
      <c r="L3057" s="41"/>
      <c r="M3057" s="41"/>
      <c r="N3057" s="41"/>
      <c r="O3057" s="41"/>
      <c r="P3057" s="41"/>
      <c r="Q3057" s="41"/>
      <c r="R3057" s="41"/>
      <c r="S3057" s="41"/>
    </row>
    <row r="3058" customFormat="false" ht="10.5" hidden="false" customHeight="false" outlineLevel="0" collapsed="false">
      <c r="A3058" s="41"/>
      <c r="B3058" s="41"/>
      <c r="C3058" s="41"/>
      <c r="D3058" s="41"/>
      <c r="E3058" s="41"/>
      <c r="F3058" s="41"/>
      <c r="G3058" s="41"/>
      <c r="H3058" s="41"/>
      <c r="I3058" s="41"/>
      <c r="J3058" s="41"/>
      <c r="K3058" s="41"/>
      <c r="L3058" s="41"/>
      <c r="M3058" s="41"/>
      <c r="N3058" s="41"/>
      <c r="O3058" s="41"/>
      <c r="P3058" s="41"/>
      <c r="Q3058" s="41"/>
      <c r="R3058" s="41"/>
      <c r="S3058" s="41"/>
    </row>
    <row r="3059" customFormat="false" ht="10.5" hidden="false" customHeight="false" outlineLevel="0" collapsed="false">
      <c r="A3059" s="39"/>
      <c r="B3059" s="40" t="s">
        <v>51</v>
      </c>
      <c r="C3059" s="40" t="s">
        <v>181</v>
      </c>
      <c r="D3059" s="40" t="s">
        <v>182</v>
      </c>
      <c r="E3059" s="40" t="s">
        <v>183</v>
      </c>
      <c r="F3059" s="40" t="s">
        <v>184</v>
      </c>
      <c r="G3059" s="40" t="s">
        <v>185</v>
      </c>
      <c r="H3059" s="40" t="s">
        <v>186</v>
      </c>
      <c r="I3059" s="41"/>
      <c r="J3059" s="41"/>
      <c r="K3059" s="41"/>
      <c r="L3059" s="41"/>
      <c r="M3059" s="41"/>
      <c r="N3059" s="41"/>
      <c r="O3059" s="41"/>
      <c r="P3059" s="41"/>
      <c r="Q3059" s="41"/>
      <c r="R3059" s="41"/>
      <c r="S3059" s="41"/>
    </row>
    <row r="3060" customFormat="false" ht="21" hidden="false" customHeight="false" outlineLevel="0" collapsed="false">
      <c r="A3060" s="40" t="s">
        <v>187</v>
      </c>
      <c r="B3060" s="40" t="s">
        <v>188</v>
      </c>
      <c r="C3060" s="40" t="n">
        <v>6.51</v>
      </c>
      <c r="D3060" s="40" t="n">
        <v>2.62</v>
      </c>
      <c r="E3060" s="40" t="n">
        <v>0.49</v>
      </c>
      <c r="F3060" s="40" t="n">
        <v>0.49</v>
      </c>
      <c r="G3060" s="40" t="s">
        <v>101</v>
      </c>
      <c r="H3060" s="40" t="s">
        <v>162</v>
      </c>
      <c r="I3060" s="41"/>
      <c r="J3060" s="41"/>
      <c r="K3060" s="41"/>
      <c r="L3060" s="41"/>
      <c r="M3060" s="41"/>
      <c r="N3060" s="41"/>
      <c r="O3060" s="41"/>
      <c r="P3060" s="41"/>
      <c r="Q3060" s="41"/>
      <c r="R3060" s="41"/>
      <c r="S3060" s="41"/>
    </row>
    <row r="3061" customFormat="false" ht="21" hidden="false" customHeight="false" outlineLevel="0" collapsed="false">
      <c r="A3061" s="40" t="s">
        <v>189</v>
      </c>
      <c r="B3061" s="40" t="s">
        <v>190</v>
      </c>
      <c r="C3061" s="40" t="n">
        <v>13.01</v>
      </c>
      <c r="D3061" s="40" t="n">
        <v>2.62</v>
      </c>
      <c r="E3061" s="40" t="n">
        <v>0.49</v>
      </c>
      <c r="F3061" s="40" t="n">
        <v>0.49</v>
      </c>
      <c r="G3061" s="40" t="s">
        <v>101</v>
      </c>
      <c r="H3061" s="40" t="s">
        <v>165</v>
      </c>
      <c r="I3061" s="41"/>
      <c r="J3061" s="41"/>
      <c r="K3061" s="41"/>
      <c r="L3061" s="41"/>
      <c r="M3061" s="41"/>
      <c r="N3061" s="41"/>
      <c r="O3061" s="41"/>
      <c r="P3061" s="41"/>
      <c r="Q3061" s="41"/>
      <c r="R3061" s="41"/>
      <c r="S3061" s="41"/>
    </row>
    <row r="3062" customFormat="false" ht="21" hidden="false" customHeight="false" outlineLevel="0" collapsed="false">
      <c r="A3062" s="40" t="s">
        <v>191</v>
      </c>
      <c r="B3062" s="40" t="s">
        <v>192</v>
      </c>
      <c r="C3062" s="40" t="n">
        <v>6.51</v>
      </c>
      <c r="D3062" s="40" t="n">
        <v>2.62</v>
      </c>
      <c r="E3062" s="40" t="n">
        <v>0.49</v>
      </c>
      <c r="F3062" s="40" t="n">
        <v>0.49</v>
      </c>
      <c r="G3062" s="40" t="s">
        <v>101</v>
      </c>
      <c r="H3062" s="40" t="s">
        <v>167</v>
      </c>
      <c r="I3062" s="41"/>
      <c r="J3062" s="41"/>
      <c r="K3062" s="41"/>
      <c r="L3062" s="41"/>
      <c r="M3062" s="41"/>
      <c r="N3062" s="41"/>
      <c r="O3062" s="41"/>
      <c r="P3062" s="41"/>
      <c r="Q3062" s="41"/>
      <c r="R3062" s="41"/>
      <c r="S3062" s="41"/>
    </row>
    <row r="3063" customFormat="false" ht="10.5" hidden="false" customHeight="false" outlineLevel="0" collapsed="false">
      <c r="A3063" s="41"/>
      <c r="B3063" s="41"/>
      <c r="C3063" s="41"/>
      <c r="D3063" s="41"/>
      <c r="E3063" s="41"/>
      <c r="F3063" s="41"/>
      <c r="G3063" s="41"/>
      <c r="H3063" s="41"/>
      <c r="I3063" s="41"/>
      <c r="J3063" s="41"/>
      <c r="K3063" s="41"/>
      <c r="L3063" s="41"/>
      <c r="M3063" s="41"/>
      <c r="N3063" s="41"/>
      <c r="O3063" s="41"/>
      <c r="P3063" s="41"/>
      <c r="Q3063" s="41"/>
      <c r="R3063" s="41"/>
      <c r="S3063" s="41"/>
    </row>
    <row r="3064" customFormat="false" ht="21" hidden="false" customHeight="false" outlineLevel="0" collapsed="false">
      <c r="A3064" s="39"/>
      <c r="B3064" s="40" t="s">
        <v>193</v>
      </c>
      <c r="C3064" s="40" t="s">
        <v>194</v>
      </c>
      <c r="D3064" s="40" t="s">
        <v>195</v>
      </c>
      <c r="E3064" s="41"/>
      <c r="F3064" s="41"/>
      <c r="G3064" s="41"/>
      <c r="H3064" s="41"/>
      <c r="I3064" s="41"/>
      <c r="J3064" s="41"/>
      <c r="K3064" s="41"/>
      <c r="L3064" s="41"/>
      <c r="M3064" s="41"/>
      <c r="N3064" s="41"/>
      <c r="O3064" s="41"/>
      <c r="P3064" s="41"/>
      <c r="Q3064" s="41"/>
      <c r="R3064" s="41"/>
      <c r="S3064" s="41"/>
    </row>
    <row r="3065" customFormat="false" ht="21" hidden="false" customHeight="false" outlineLevel="0" collapsed="false">
      <c r="A3065" s="40" t="s">
        <v>196</v>
      </c>
      <c r="B3065" s="40" t="s">
        <v>197</v>
      </c>
      <c r="C3065" s="40" t="n">
        <v>25074.87</v>
      </c>
      <c r="D3065" s="40" t="n">
        <v>2.96</v>
      </c>
      <c r="E3065" s="41"/>
      <c r="F3065" s="41"/>
      <c r="G3065" s="41"/>
      <c r="H3065" s="41"/>
      <c r="I3065" s="41"/>
      <c r="J3065" s="41"/>
      <c r="K3065" s="41"/>
      <c r="L3065" s="41"/>
      <c r="M3065" s="41"/>
      <c r="N3065" s="41"/>
      <c r="O3065" s="41"/>
      <c r="P3065" s="41"/>
      <c r="Q3065" s="41"/>
      <c r="R3065" s="41"/>
      <c r="S3065" s="41"/>
    </row>
    <row r="3066" customFormat="false" ht="21" hidden="false" customHeight="false" outlineLevel="0" collapsed="false">
      <c r="A3066" s="40" t="s">
        <v>198</v>
      </c>
      <c r="B3066" s="40" t="s">
        <v>197</v>
      </c>
      <c r="C3066" s="40" t="n">
        <v>39062.08</v>
      </c>
      <c r="D3066" s="40" t="n">
        <v>2.96</v>
      </c>
      <c r="E3066" s="41"/>
      <c r="F3066" s="41"/>
      <c r="G3066" s="41"/>
      <c r="H3066" s="41"/>
      <c r="I3066" s="41"/>
      <c r="J3066" s="41"/>
      <c r="K3066" s="41"/>
      <c r="L3066" s="41"/>
      <c r="M3066" s="41"/>
      <c r="N3066" s="41"/>
      <c r="O3066" s="41"/>
      <c r="P3066" s="41"/>
      <c r="Q3066" s="41"/>
      <c r="R3066" s="41"/>
      <c r="S3066" s="41"/>
    </row>
    <row r="3067" customFormat="false" ht="10.5" hidden="false" customHeight="false" outlineLevel="0" collapsed="false">
      <c r="A3067" s="41"/>
      <c r="B3067" s="41"/>
      <c r="C3067" s="41"/>
      <c r="D3067" s="41"/>
      <c r="E3067" s="41"/>
      <c r="F3067" s="41"/>
      <c r="G3067" s="41"/>
      <c r="H3067" s="41"/>
      <c r="I3067" s="41"/>
      <c r="J3067" s="41"/>
      <c r="K3067" s="41"/>
      <c r="L3067" s="41"/>
      <c r="M3067" s="41"/>
      <c r="N3067" s="41"/>
      <c r="O3067" s="41"/>
      <c r="P3067" s="41"/>
      <c r="Q3067" s="41"/>
      <c r="R3067" s="41"/>
      <c r="S3067" s="41"/>
    </row>
    <row r="3068" customFormat="false" ht="21" hidden="false" customHeight="false" outlineLevel="0" collapsed="false">
      <c r="A3068" s="39"/>
      <c r="B3068" s="40" t="s">
        <v>193</v>
      </c>
      <c r="C3068" s="40" t="s">
        <v>199</v>
      </c>
      <c r="D3068" s="40" t="s">
        <v>200</v>
      </c>
      <c r="E3068" s="40" t="s">
        <v>201</v>
      </c>
      <c r="F3068" s="40" t="s">
        <v>202</v>
      </c>
      <c r="G3068" s="40" t="s">
        <v>203</v>
      </c>
      <c r="H3068" s="40" t="s">
        <v>204</v>
      </c>
      <c r="I3068" s="41"/>
      <c r="J3068" s="41"/>
      <c r="K3068" s="41"/>
      <c r="L3068" s="41"/>
      <c r="M3068" s="41"/>
      <c r="N3068" s="41"/>
      <c r="O3068" s="41"/>
      <c r="P3068" s="41"/>
      <c r="Q3068" s="41"/>
      <c r="R3068" s="41"/>
      <c r="S3068" s="41"/>
    </row>
    <row r="3069" customFormat="false" ht="10.5" hidden="false" customHeight="false" outlineLevel="0" collapsed="false">
      <c r="A3069" s="40" t="s">
        <v>205</v>
      </c>
      <c r="B3069" s="40" t="s">
        <v>206</v>
      </c>
      <c r="C3069" s="40" t="n">
        <v>1</v>
      </c>
      <c r="D3069" s="40" t="n">
        <v>0.01</v>
      </c>
      <c r="E3069" s="40" t="n">
        <v>0.83</v>
      </c>
      <c r="F3069" s="40" t="n">
        <v>0.01</v>
      </c>
      <c r="G3069" s="40" t="n">
        <v>1</v>
      </c>
      <c r="H3069" s="40" t="s">
        <v>207</v>
      </c>
      <c r="I3069" s="41"/>
      <c r="J3069" s="41"/>
      <c r="K3069" s="41"/>
      <c r="L3069" s="41"/>
      <c r="M3069" s="41"/>
      <c r="N3069" s="41"/>
      <c r="O3069" s="41"/>
      <c r="P3069" s="41"/>
      <c r="Q3069" s="41"/>
      <c r="R3069" s="41"/>
      <c r="S3069" s="41"/>
    </row>
    <row r="3070" customFormat="false" ht="21" hidden="false" customHeight="false" outlineLevel="0" collapsed="false">
      <c r="A3070" s="40" t="s">
        <v>208</v>
      </c>
      <c r="B3070" s="40" t="s">
        <v>206</v>
      </c>
      <c r="C3070" s="40" t="n">
        <v>1</v>
      </c>
      <c r="D3070" s="40" t="n">
        <v>0.01</v>
      </c>
      <c r="E3070" s="40" t="n">
        <v>0.01</v>
      </c>
      <c r="F3070" s="40" t="n">
        <v>0</v>
      </c>
      <c r="G3070" s="40" t="n">
        <v>1</v>
      </c>
      <c r="H3070" s="40" t="s">
        <v>207</v>
      </c>
      <c r="I3070" s="41"/>
      <c r="J3070" s="41"/>
      <c r="K3070" s="41"/>
      <c r="L3070" s="41"/>
      <c r="M3070" s="41"/>
      <c r="N3070" s="41"/>
      <c r="O3070" s="41"/>
      <c r="P3070" s="41"/>
      <c r="Q3070" s="41"/>
      <c r="R3070" s="41"/>
      <c r="S3070" s="41"/>
    </row>
    <row r="3071" customFormat="false" ht="10.5" hidden="false" customHeight="false" outlineLevel="0" collapsed="false">
      <c r="A3071" s="40" t="s">
        <v>209</v>
      </c>
      <c r="B3071" s="40" t="s">
        <v>210</v>
      </c>
      <c r="C3071" s="40" t="n">
        <v>0.26</v>
      </c>
      <c r="D3071" s="40" t="n">
        <v>500</v>
      </c>
      <c r="E3071" s="40" t="n">
        <v>1.51</v>
      </c>
      <c r="F3071" s="40" t="n">
        <v>2872.39</v>
      </c>
      <c r="G3071" s="40" t="n">
        <v>1</v>
      </c>
      <c r="H3071" s="40" t="s">
        <v>211</v>
      </c>
      <c r="I3071" s="41"/>
      <c r="J3071" s="41"/>
      <c r="K3071" s="41"/>
      <c r="L3071" s="41"/>
      <c r="M3071" s="41"/>
      <c r="N3071" s="41"/>
      <c r="O3071" s="41"/>
      <c r="P3071" s="41"/>
      <c r="Q3071" s="41"/>
      <c r="R3071" s="41"/>
      <c r="S3071" s="41"/>
    </row>
    <row r="3072" customFormat="false" ht="10.5" hidden="false" customHeight="false" outlineLevel="0" collapsed="false">
      <c r="A3072" s="40" t="s">
        <v>212</v>
      </c>
      <c r="B3072" s="40" t="s">
        <v>210</v>
      </c>
      <c r="C3072" s="40" t="n">
        <v>0.26</v>
      </c>
      <c r="D3072" s="40" t="n">
        <v>500</v>
      </c>
      <c r="E3072" s="40" t="n">
        <v>2.36</v>
      </c>
      <c r="F3072" s="40" t="n">
        <v>4474.66</v>
      </c>
      <c r="G3072" s="40" t="n">
        <v>1</v>
      </c>
      <c r="H3072" s="40" t="s">
        <v>211</v>
      </c>
      <c r="I3072" s="41"/>
      <c r="J3072" s="41"/>
      <c r="K3072" s="41"/>
      <c r="L3072" s="41"/>
      <c r="M3072" s="41"/>
      <c r="N3072" s="41"/>
      <c r="O3072" s="41"/>
      <c r="P3072" s="41"/>
      <c r="Q3072" s="41"/>
      <c r="R3072" s="41"/>
      <c r="S3072" s="41"/>
    </row>
    <row r="3073" customFormat="false" ht="10.5" hidden="false" customHeight="false" outlineLevel="0" collapsed="false">
      <c r="A3073" s="41"/>
      <c r="B3073" s="41"/>
      <c r="C3073" s="41"/>
      <c r="D3073" s="41"/>
      <c r="E3073" s="41"/>
      <c r="F3073" s="41"/>
      <c r="G3073" s="41"/>
      <c r="H3073" s="41"/>
      <c r="I3073" s="41"/>
      <c r="J3073" s="41"/>
      <c r="K3073" s="41"/>
      <c r="L3073" s="41"/>
      <c r="M3073" s="41"/>
      <c r="N3073" s="41"/>
      <c r="O3073" s="41"/>
      <c r="P3073" s="41"/>
      <c r="Q3073" s="41"/>
      <c r="R3073" s="41"/>
      <c r="S3073" s="41"/>
    </row>
    <row r="3074" customFormat="false" ht="10.5" hidden="false" customHeight="false" outlineLevel="0" collapsed="false">
      <c r="A3074" s="39"/>
      <c r="B3074" s="40" t="s">
        <v>213</v>
      </c>
      <c r="C3074" s="41"/>
      <c r="D3074" s="41"/>
      <c r="E3074" s="41"/>
      <c r="F3074" s="41"/>
      <c r="G3074" s="41"/>
      <c r="H3074" s="41"/>
      <c r="I3074" s="41"/>
      <c r="J3074" s="41"/>
      <c r="K3074" s="41"/>
      <c r="L3074" s="41"/>
      <c r="M3074" s="41"/>
      <c r="N3074" s="41"/>
      <c r="O3074" s="41"/>
      <c r="P3074" s="41"/>
      <c r="Q3074" s="41"/>
      <c r="R3074" s="41"/>
      <c r="S3074" s="41"/>
    </row>
    <row r="3075" customFormat="false" ht="10.5" hidden="false" customHeight="false" outlineLevel="0" collapsed="false">
      <c r="A3075" s="40" t="s">
        <v>214</v>
      </c>
      <c r="B3075" s="40" t="n">
        <v>44632.24</v>
      </c>
      <c r="C3075" s="41"/>
      <c r="D3075" s="41"/>
      <c r="E3075" s="41"/>
      <c r="F3075" s="41"/>
      <c r="G3075" s="41"/>
      <c r="H3075" s="41"/>
      <c r="I3075" s="41"/>
      <c r="J3075" s="41"/>
      <c r="K3075" s="41"/>
      <c r="L3075" s="41"/>
      <c r="M3075" s="41"/>
      <c r="N3075" s="41"/>
      <c r="O3075" s="41"/>
      <c r="P3075" s="41"/>
      <c r="Q3075" s="41"/>
      <c r="R3075" s="41"/>
      <c r="S3075" s="41"/>
    </row>
    <row r="3076" customFormat="false" ht="10.5" hidden="false" customHeight="false" outlineLevel="0" collapsed="false">
      <c r="A3076" s="40" t="s">
        <v>215</v>
      </c>
      <c r="B3076" s="40" t="n">
        <v>69528.9</v>
      </c>
      <c r="C3076" s="41"/>
      <c r="D3076" s="41"/>
      <c r="E3076" s="41"/>
      <c r="F3076" s="41"/>
      <c r="G3076" s="41"/>
      <c r="H3076" s="41"/>
      <c r="I3076" s="41"/>
      <c r="J3076" s="41"/>
      <c r="K3076" s="41"/>
      <c r="L3076" s="41"/>
      <c r="M3076" s="41"/>
      <c r="N3076" s="41"/>
      <c r="O3076" s="41"/>
      <c r="P3076" s="41"/>
      <c r="Q3076" s="41"/>
      <c r="R3076" s="41"/>
      <c r="S3076" s="41"/>
    </row>
    <row r="3077" customFormat="false" ht="10.5" hidden="false" customHeight="false" outlineLevel="0" collapsed="false">
      <c r="A3077" s="41"/>
      <c r="B3077" s="41"/>
      <c r="C3077" s="41"/>
      <c r="D3077" s="41"/>
      <c r="E3077" s="41"/>
      <c r="F3077" s="41"/>
      <c r="G3077" s="41"/>
      <c r="H3077" s="41"/>
      <c r="I3077" s="41"/>
      <c r="J3077" s="41"/>
      <c r="K3077" s="41"/>
      <c r="L3077" s="41"/>
      <c r="M3077" s="41"/>
      <c r="N3077" s="41"/>
      <c r="O3077" s="41"/>
      <c r="P3077" s="41"/>
      <c r="Q3077" s="41"/>
      <c r="R3077" s="41"/>
      <c r="S3077" s="41"/>
    </row>
    <row r="3078" customFormat="false" ht="31.5" hidden="false" customHeight="false" outlineLevel="0" collapsed="false">
      <c r="A3078" s="39"/>
      <c r="B3078" s="40" t="s">
        <v>216</v>
      </c>
      <c r="C3078" s="40" t="s">
        <v>217</v>
      </c>
      <c r="D3078" s="40" t="s">
        <v>218</v>
      </c>
      <c r="E3078" s="40" t="s">
        <v>219</v>
      </c>
      <c r="F3078" s="40" t="s">
        <v>220</v>
      </c>
      <c r="G3078" s="40" t="s">
        <v>221</v>
      </c>
      <c r="H3078" s="40" t="s">
        <v>222</v>
      </c>
      <c r="I3078" s="41"/>
      <c r="J3078" s="41"/>
      <c r="K3078" s="41"/>
      <c r="L3078" s="41"/>
      <c r="M3078" s="41"/>
      <c r="N3078" s="41"/>
      <c r="O3078" s="41"/>
      <c r="P3078" s="41"/>
      <c r="Q3078" s="41"/>
      <c r="R3078" s="41"/>
      <c r="S3078" s="41"/>
    </row>
    <row r="3079" customFormat="false" ht="10.5" hidden="false" customHeight="false" outlineLevel="0" collapsed="false">
      <c r="A3079" s="40" t="s">
        <v>223</v>
      </c>
      <c r="B3079" s="40" t="n">
        <v>30610.4292</v>
      </c>
      <c r="C3079" s="40" t="n">
        <v>32.3929</v>
      </c>
      <c r="D3079" s="40" t="n">
        <v>96.4495</v>
      </c>
      <c r="E3079" s="40" t="n">
        <v>0</v>
      </c>
      <c r="F3079" s="40" t="n">
        <v>0.0004</v>
      </c>
      <c r="G3079" s="40" t="n">
        <v>19340.2913</v>
      </c>
      <c r="H3079" s="40" t="n">
        <v>11303.0839</v>
      </c>
      <c r="I3079" s="41"/>
      <c r="J3079" s="41"/>
      <c r="K3079" s="41"/>
      <c r="L3079" s="41"/>
      <c r="M3079" s="41"/>
      <c r="N3079" s="41"/>
      <c r="O3079" s="41"/>
      <c r="P3079" s="41"/>
      <c r="Q3079" s="41"/>
      <c r="R3079" s="41"/>
      <c r="S3079" s="41"/>
    </row>
    <row r="3080" customFormat="false" ht="10.5" hidden="false" customHeight="false" outlineLevel="0" collapsed="false">
      <c r="A3080" s="40" t="s">
        <v>224</v>
      </c>
      <c r="B3080" s="40" t="n">
        <v>27282.2423</v>
      </c>
      <c r="C3080" s="40" t="n">
        <v>28.9003</v>
      </c>
      <c r="D3080" s="40" t="n">
        <v>86.5776</v>
      </c>
      <c r="E3080" s="40" t="n">
        <v>0</v>
      </c>
      <c r="F3080" s="40" t="n">
        <v>0.0003</v>
      </c>
      <c r="G3080" s="40" t="n">
        <v>17360.9463</v>
      </c>
      <c r="H3080" s="40" t="n">
        <v>10078.6528</v>
      </c>
      <c r="I3080" s="41"/>
      <c r="J3080" s="41"/>
      <c r="K3080" s="41"/>
      <c r="L3080" s="41"/>
      <c r="M3080" s="41"/>
      <c r="N3080" s="41"/>
      <c r="O3080" s="41"/>
      <c r="P3080" s="41"/>
      <c r="Q3080" s="41"/>
      <c r="R3080" s="41"/>
      <c r="S3080" s="41"/>
    </row>
    <row r="3081" customFormat="false" ht="10.5" hidden="false" customHeight="false" outlineLevel="0" collapsed="false">
      <c r="A3081" s="40" t="s">
        <v>225</v>
      </c>
      <c r="B3081" s="40" t="n">
        <v>26444.8303</v>
      </c>
      <c r="C3081" s="40" t="n">
        <v>28.5386</v>
      </c>
      <c r="D3081" s="40" t="n">
        <v>94.9123</v>
      </c>
      <c r="E3081" s="40" t="n">
        <v>0</v>
      </c>
      <c r="F3081" s="40" t="n">
        <v>0.0003</v>
      </c>
      <c r="G3081" s="40" t="n">
        <v>19035.831</v>
      </c>
      <c r="H3081" s="40" t="n">
        <v>9850.1478</v>
      </c>
      <c r="I3081" s="41"/>
      <c r="J3081" s="41"/>
      <c r="K3081" s="41"/>
      <c r="L3081" s="41"/>
      <c r="M3081" s="41"/>
      <c r="N3081" s="41"/>
      <c r="O3081" s="41"/>
      <c r="P3081" s="41"/>
      <c r="Q3081" s="41"/>
      <c r="R3081" s="41"/>
      <c r="S3081" s="41"/>
    </row>
    <row r="3082" customFormat="false" ht="10.5" hidden="false" customHeight="false" outlineLevel="0" collapsed="false">
      <c r="A3082" s="40" t="s">
        <v>226</v>
      </c>
      <c r="B3082" s="40" t="n">
        <v>21219.2056</v>
      </c>
      <c r="C3082" s="40" t="n">
        <v>23.6125</v>
      </c>
      <c r="D3082" s="40" t="n">
        <v>91.0789</v>
      </c>
      <c r="E3082" s="40" t="n">
        <v>0</v>
      </c>
      <c r="F3082" s="40" t="n">
        <v>0.0003</v>
      </c>
      <c r="G3082" s="40" t="n">
        <v>18271.3081</v>
      </c>
      <c r="H3082" s="40" t="n">
        <v>8013.4698</v>
      </c>
      <c r="I3082" s="41"/>
      <c r="J3082" s="41"/>
      <c r="K3082" s="41"/>
      <c r="L3082" s="41"/>
      <c r="M3082" s="41"/>
      <c r="N3082" s="41"/>
      <c r="O3082" s="41"/>
      <c r="P3082" s="41"/>
      <c r="Q3082" s="41"/>
      <c r="R3082" s="41"/>
      <c r="S3082" s="41"/>
    </row>
    <row r="3083" customFormat="false" ht="10.5" hidden="false" customHeight="false" outlineLevel="0" collapsed="false">
      <c r="A3083" s="40" t="s">
        <v>227</v>
      </c>
      <c r="B3083" s="40" t="n">
        <v>18290.0247</v>
      </c>
      <c r="C3083" s="40" t="n">
        <v>21.1721</v>
      </c>
      <c r="D3083" s="40" t="n">
        <v>95.6436</v>
      </c>
      <c r="E3083" s="40" t="n">
        <v>0</v>
      </c>
      <c r="F3083" s="40" t="n">
        <v>0.0003</v>
      </c>
      <c r="G3083" s="40" t="n">
        <v>19191.1473</v>
      </c>
      <c r="H3083" s="40" t="n">
        <v>7033.3158</v>
      </c>
      <c r="I3083" s="41"/>
      <c r="J3083" s="41"/>
      <c r="K3083" s="41"/>
      <c r="L3083" s="41"/>
      <c r="M3083" s="41"/>
      <c r="N3083" s="41"/>
      <c r="O3083" s="41"/>
      <c r="P3083" s="41"/>
      <c r="Q3083" s="41"/>
      <c r="R3083" s="41"/>
      <c r="S3083" s="41"/>
    </row>
    <row r="3084" customFormat="false" ht="10.5" hidden="false" customHeight="false" outlineLevel="0" collapsed="false">
      <c r="A3084" s="40" t="s">
        <v>228</v>
      </c>
      <c r="B3084" s="40" t="n">
        <v>18276.3443</v>
      </c>
      <c r="C3084" s="40" t="n">
        <v>21.393</v>
      </c>
      <c r="D3084" s="40" t="n">
        <v>100.5247</v>
      </c>
      <c r="E3084" s="40" t="n">
        <v>0</v>
      </c>
      <c r="F3084" s="40" t="n">
        <v>0.0003</v>
      </c>
      <c r="G3084" s="40" t="n">
        <v>20171.5227</v>
      </c>
      <c r="H3084" s="40" t="n">
        <v>7064.4842</v>
      </c>
      <c r="I3084" s="41"/>
      <c r="J3084" s="41"/>
      <c r="K3084" s="41"/>
      <c r="L3084" s="41"/>
      <c r="M3084" s="41"/>
      <c r="N3084" s="41"/>
      <c r="O3084" s="41"/>
      <c r="P3084" s="41"/>
      <c r="Q3084" s="41"/>
      <c r="R3084" s="41"/>
      <c r="S3084" s="41"/>
    </row>
    <row r="3085" customFormat="false" ht="10.5" hidden="false" customHeight="false" outlineLevel="0" collapsed="false">
      <c r="A3085" s="40" t="s">
        <v>229</v>
      </c>
      <c r="B3085" s="40" t="n">
        <v>19322.6463</v>
      </c>
      <c r="C3085" s="40" t="n">
        <v>22.6899</v>
      </c>
      <c r="D3085" s="40" t="n">
        <v>107.7909</v>
      </c>
      <c r="E3085" s="40" t="n">
        <v>0</v>
      </c>
      <c r="F3085" s="40" t="n">
        <v>0.0004</v>
      </c>
      <c r="G3085" s="40" t="n">
        <v>21629.8672</v>
      </c>
      <c r="H3085" s="40" t="n">
        <v>7480.0352</v>
      </c>
      <c r="I3085" s="41"/>
      <c r="J3085" s="41"/>
      <c r="K3085" s="41"/>
      <c r="L3085" s="41"/>
      <c r="M3085" s="41"/>
      <c r="N3085" s="41"/>
      <c r="O3085" s="41"/>
      <c r="P3085" s="41"/>
      <c r="Q3085" s="41"/>
      <c r="R3085" s="41"/>
      <c r="S3085" s="41"/>
    </row>
    <row r="3086" customFormat="false" ht="10.5" hidden="false" customHeight="false" outlineLevel="0" collapsed="false">
      <c r="A3086" s="40" t="s">
        <v>230</v>
      </c>
      <c r="B3086" s="40" t="n">
        <v>18523.4771</v>
      </c>
      <c r="C3086" s="40" t="n">
        <v>21.6403</v>
      </c>
      <c r="D3086" s="40" t="n">
        <v>101.0062</v>
      </c>
      <c r="E3086" s="40" t="n">
        <v>0</v>
      </c>
      <c r="F3086" s="40" t="n">
        <v>0.0004</v>
      </c>
      <c r="G3086" s="40" t="n">
        <v>20267.9828</v>
      </c>
      <c r="H3086" s="40" t="n">
        <v>7153.5537</v>
      </c>
      <c r="I3086" s="41"/>
      <c r="J3086" s="41"/>
      <c r="K3086" s="41"/>
      <c r="L3086" s="41"/>
      <c r="M3086" s="41"/>
      <c r="N3086" s="41"/>
      <c r="O3086" s="41"/>
      <c r="P3086" s="41"/>
      <c r="Q3086" s="41"/>
      <c r="R3086" s="41"/>
      <c r="S3086" s="41"/>
    </row>
    <row r="3087" customFormat="false" ht="10.5" hidden="false" customHeight="false" outlineLevel="0" collapsed="false">
      <c r="A3087" s="40" t="s">
        <v>231</v>
      </c>
      <c r="B3087" s="40" t="n">
        <v>18269.259</v>
      </c>
      <c r="C3087" s="40" t="n">
        <v>20.9807</v>
      </c>
      <c r="D3087" s="40" t="n">
        <v>92.0332</v>
      </c>
      <c r="E3087" s="40" t="n">
        <v>0</v>
      </c>
      <c r="F3087" s="40" t="n">
        <v>0.0003</v>
      </c>
      <c r="G3087" s="40" t="n">
        <v>18466.0159</v>
      </c>
      <c r="H3087" s="40" t="n">
        <v>6999.5726</v>
      </c>
      <c r="I3087" s="41"/>
      <c r="J3087" s="41"/>
      <c r="K3087" s="41"/>
      <c r="L3087" s="41"/>
      <c r="M3087" s="41"/>
      <c r="N3087" s="41"/>
      <c r="O3087" s="41"/>
      <c r="P3087" s="41"/>
      <c r="Q3087" s="41"/>
      <c r="R3087" s="41"/>
      <c r="S3087" s="41"/>
    </row>
    <row r="3088" customFormat="false" ht="10.5" hidden="false" customHeight="false" outlineLevel="0" collapsed="false">
      <c r="A3088" s="40" t="s">
        <v>232</v>
      </c>
      <c r="B3088" s="40" t="n">
        <v>22653.5101</v>
      </c>
      <c r="C3088" s="40" t="n">
        <v>25.0996</v>
      </c>
      <c r="D3088" s="40" t="n">
        <v>94.9561</v>
      </c>
      <c r="E3088" s="40" t="n">
        <v>0</v>
      </c>
      <c r="F3088" s="40" t="n">
        <v>0.0003</v>
      </c>
      <c r="G3088" s="40" t="n">
        <v>19048.5538</v>
      </c>
      <c r="H3088" s="40" t="n">
        <v>8538.3719</v>
      </c>
      <c r="I3088" s="41"/>
      <c r="J3088" s="41"/>
      <c r="K3088" s="41"/>
      <c r="L3088" s="41"/>
      <c r="M3088" s="41"/>
      <c r="N3088" s="41"/>
      <c r="O3088" s="41"/>
      <c r="P3088" s="41"/>
      <c r="Q3088" s="41"/>
      <c r="R3088" s="41"/>
      <c r="S3088" s="41"/>
    </row>
    <row r="3089" customFormat="false" ht="10.5" hidden="false" customHeight="false" outlineLevel="0" collapsed="false">
      <c r="A3089" s="40" t="s">
        <v>233</v>
      </c>
      <c r="B3089" s="40" t="n">
        <v>27338.3665</v>
      </c>
      <c r="C3089" s="40" t="n">
        <v>29.2397</v>
      </c>
      <c r="D3089" s="40" t="n">
        <v>92.6131</v>
      </c>
      <c r="E3089" s="40" t="n">
        <v>0</v>
      </c>
      <c r="F3089" s="40" t="n">
        <v>0.0003</v>
      </c>
      <c r="G3089" s="40" t="n">
        <v>18573.1278</v>
      </c>
      <c r="H3089" s="40" t="n">
        <v>10142.471</v>
      </c>
      <c r="I3089" s="41"/>
      <c r="J3089" s="41"/>
      <c r="K3089" s="41"/>
      <c r="L3089" s="41"/>
      <c r="M3089" s="41"/>
      <c r="N3089" s="41"/>
      <c r="O3089" s="41"/>
      <c r="P3089" s="41"/>
      <c r="Q3089" s="41"/>
      <c r="R3089" s="41"/>
      <c r="S3089" s="41"/>
    </row>
    <row r="3090" customFormat="false" ht="10.5" hidden="false" customHeight="false" outlineLevel="0" collapsed="false">
      <c r="A3090" s="40" t="s">
        <v>234</v>
      </c>
      <c r="B3090" s="40" t="n">
        <v>29994.549</v>
      </c>
      <c r="C3090" s="40" t="n">
        <v>31.826</v>
      </c>
      <c r="D3090" s="40" t="n">
        <v>96.2829</v>
      </c>
      <c r="E3090" s="40" t="n">
        <v>0</v>
      </c>
      <c r="F3090" s="40" t="n">
        <v>0.0004</v>
      </c>
      <c r="G3090" s="40" t="n">
        <v>19307.4514</v>
      </c>
      <c r="H3090" s="40" t="n">
        <v>11088.7144</v>
      </c>
      <c r="I3090" s="41"/>
      <c r="J3090" s="41"/>
      <c r="K3090" s="41"/>
      <c r="L3090" s="41"/>
      <c r="M3090" s="41"/>
      <c r="N3090" s="41"/>
      <c r="O3090" s="41"/>
      <c r="P3090" s="41"/>
      <c r="Q3090" s="41"/>
      <c r="R3090" s="41"/>
      <c r="S3090" s="41"/>
    </row>
    <row r="3091" customFormat="false" ht="10.5" hidden="false" customHeight="false" outlineLevel="0" collapsed="false">
      <c r="A3091" s="40"/>
      <c r="B3091" s="40"/>
      <c r="C3091" s="40"/>
      <c r="D3091" s="40"/>
      <c r="E3091" s="40"/>
      <c r="F3091" s="40"/>
      <c r="G3091" s="40"/>
      <c r="H3091" s="40"/>
      <c r="I3091" s="41"/>
      <c r="J3091" s="41"/>
      <c r="K3091" s="41"/>
      <c r="L3091" s="41"/>
      <c r="M3091" s="41"/>
      <c r="N3091" s="41"/>
      <c r="O3091" s="41"/>
      <c r="P3091" s="41"/>
      <c r="Q3091" s="41"/>
      <c r="R3091" s="41"/>
      <c r="S3091" s="41"/>
    </row>
    <row r="3092" customFormat="false" ht="10.5" hidden="false" customHeight="false" outlineLevel="0" collapsed="false">
      <c r="A3092" s="40" t="s">
        <v>235</v>
      </c>
      <c r="B3092" s="40" t="n">
        <v>278224.8843</v>
      </c>
      <c r="C3092" s="40" t="n">
        <v>307.4857</v>
      </c>
      <c r="D3092" s="40" t="n">
        <v>1149.8689</v>
      </c>
      <c r="E3092" s="40" t="n">
        <v>0</v>
      </c>
      <c r="F3092" s="40" t="n">
        <v>0.0041</v>
      </c>
      <c r="G3092" s="40" t="n">
        <v>230664.0455</v>
      </c>
      <c r="H3092" s="40" t="n">
        <v>104745.8731</v>
      </c>
      <c r="I3092" s="41"/>
      <c r="J3092" s="41"/>
      <c r="K3092" s="41"/>
      <c r="L3092" s="41"/>
      <c r="M3092" s="41"/>
      <c r="N3092" s="41"/>
      <c r="O3092" s="41"/>
      <c r="P3092" s="41"/>
      <c r="Q3092" s="41"/>
      <c r="R3092" s="41"/>
      <c r="S3092" s="41"/>
    </row>
    <row r="3093" customFormat="false" ht="10.5" hidden="false" customHeight="false" outlineLevel="0" collapsed="false">
      <c r="A3093" s="40" t="s">
        <v>236</v>
      </c>
      <c r="B3093" s="40" t="n">
        <v>18269.259</v>
      </c>
      <c r="C3093" s="40" t="n">
        <v>20.9807</v>
      </c>
      <c r="D3093" s="40" t="n">
        <v>86.5776</v>
      </c>
      <c r="E3093" s="40" t="n">
        <v>0</v>
      </c>
      <c r="F3093" s="40" t="n">
        <v>0.0003</v>
      </c>
      <c r="G3093" s="40" t="n">
        <v>17360.9463</v>
      </c>
      <c r="H3093" s="40" t="n">
        <v>6999.5726</v>
      </c>
      <c r="I3093" s="41"/>
      <c r="J3093" s="41"/>
      <c r="K3093" s="41"/>
      <c r="L3093" s="41"/>
      <c r="M3093" s="41"/>
      <c r="N3093" s="41"/>
      <c r="O3093" s="41"/>
      <c r="P3093" s="41"/>
      <c r="Q3093" s="41"/>
      <c r="R3093" s="41"/>
      <c r="S3093" s="41"/>
    </row>
    <row r="3094" customFormat="false" ht="10.5" hidden="false" customHeight="false" outlineLevel="0" collapsed="false">
      <c r="A3094" s="40" t="s">
        <v>237</v>
      </c>
      <c r="B3094" s="40" t="n">
        <v>30610.4292</v>
      </c>
      <c r="C3094" s="40" t="n">
        <v>32.3929</v>
      </c>
      <c r="D3094" s="40" t="n">
        <v>107.7909</v>
      </c>
      <c r="E3094" s="40" t="n">
        <v>0</v>
      </c>
      <c r="F3094" s="40" t="n">
        <v>0.0004</v>
      </c>
      <c r="G3094" s="40" t="n">
        <v>21629.8672</v>
      </c>
      <c r="H3094" s="40" t="n">
        <v>11303.0839</v>
      </c>
      <c r="I3094" s="41"/>
      <c r="J3094" s="41"/>
      <c r="K3094" s="41"/>
      <c r="L3094" s="41"/>
      <c r="M3094" s="41"/>
      <c r="N3094" s="41"/>
      <c r="O3094" s="41"/>
      <c r="P3094" s="41"/>
      <c r="Q3094" s="41"/>
      <c r="R3094" s="41"/>
      <c r="S3094" s="41"/>
    </row>
    <row r="3095" customFormat="false" ht="10.5" hidden="false" customHeight="false" outlineLevel="0" collapsed="false">
      <c r="A3095" s="41"/>
      <c r="B3095" s="41"/>
      <c r="C3095" s="41"/>
      <c r="D3095" s="41"/>
      <c r="E3095" s="41"/>
      <c r="F3095" s="41"/>
      <c r="G3095" s="41"/>
      <c r="H3095" s="41"/>
      <c r="I3095" s="41"/>
      <c r="J3095" s="41"/>
      <c r="K3095" s="41"/>
      <c r="L3095" s="41"/>
      <c r="M3095" s="41"/>
      <c r="N3095" s="41"/>
      <c r="O3095" s="41"/>
      <c r="P3095" s="41"/>
      <c r="Q3095" s="41"/>
      <c r="R3095" s="41"/>
      <c r="S3095" s="41"/>
    </row>
    <row r="3096" customFormat="false" ht="31.5" hidden="false" customHeight="false" outlineLevel="0" collapsed="false">
      <c r="A3096" s="39"/>
      <c r="B3096" s="40" t="s">
        <v>238</v>
      </c>
      <c r="C3096" s="40" t="s">
        <v>239</v>
      </c>
      <c r="D3096" s="40" t="s">
        <v>240</v>
      </c>
      <c r="E3096" s="40" t="s">
        <v>241</v>
      </c>
      <c r="F3096" s="40" t="s">
        <v>242</v>
      </c>
      <c r="G3096" s="40" t="s">
        <v>243</v>
      </c>
      <c r="H3096" s="40" t="s">
        <v>244</v>
      </c>
      <c r="I3096" s="40" t="s">
        <v>245</v>
      </c>
      <c r="J3096" s="40" t="s">
        <v>246</v>
      </c>
      <c r="K3096" s="40" t="s">
        <v>247</v>
      </c>
      <c r="L3096" s="40" t="s">
        <v>248</v>
      </c>
      <c r="M3096" s="40" t="s">
        <v>249</v>
      </c>
      <c r="N3096" s="40" t="s">
        <v>250</v>
      </c>
      <c r="O3096" s="40" t="s">
        <v>251</v>
      </c>
      <c r="P3096" s="40" t="s">
        <v>252</v>
      </c>
      <c r="Q3096" s="40" t="s">
        <v>253</v>
      </c>
      <c r="R3096" s="40" t="s">
        <v>254</v>
      </c>
      <c r="S3096" s="40" t="s">
        <v>255</v>
      </c>
    </row>
    <row r="3097" customFormat="false" ht="10.5" hidden="false" customHeight="false" outlineLevel="0" collapsed="false">
      <c r="A3097" s="40" t="s">
        <v>223</v>
      </c>
      <c r="B3097" s="42" t="n">
        <v>68147600000</v>
      </c>
      <c r="C3097" s="40" t="n">
        <v>32560.701</v>
      </c>
      <c r="D3097" s="40" t="s">
        <v>448</v>
      </c>
      <c r="E3097" s="40" t="n">
        <v>3712.724</v>
      </c>
      <c r="F3097" s="40" t="n">
        <v>16310.475</v>
      </c>
      <c r="G3097" s="40" t="n">
        <v>7347.062</v>
      </c>
      <c r="H3097" s="40" t="n">
        <v>0</v>
      </c>
      <c r="I3097" s="40" t="n">
        <v>0</v>
      </c>
      <c r="J3097" s="40" t="n">
        <v>1000.172</v>
      </c>
      <c r="K3097" s="40" t="n">
        <v>0</v>
      </c>
      <c r="L3097" s="40" t="n">
        <v>0</v>
      </c>
      <c r="M3097" s="40" t="n">
        <v>0</v>
      </c>
      <c r="N3097" s="40" t="n">
        <v>0</v>
      </c>
      <c r="O3097" s="40" t="n">
        <v>0</v>
      </c>
      <c r="P3097" s="40" t="n">
        <v>0</v>
      </c>
      <c r="Q3097" s="40" t="n">
        <v>4190.268</v>
      </c>
      <c r="R3097" s="40" t="n">
        <v>0</v>
      </c>
      <c r="S3097" s="40" t="n">
        <v>0</v>
      </c>
    </row>
    <row r="3098" customFormat="false" ht="10.5" hidden="false" customHeight="false" outlineLevel="0" collapsed="false">
      <c r="A3098" s="40" t="s">
        <v>224</v>
      </c>
      <c r="B3098" s="42" t="n">
        <v>61173200000</v>
      </c>
      <c r="C3098" s="40" t="n">
        <v>31742.487</v>
      </c>
      <c r="D3098" s="40" t="s">
        <v>449</v>
      </c>
      <c r="E3098" s="40" t="n">
        <v>3712.724</v>
      </c>
      <c r="F3098" s="40" t="n">
        <v>16310.475</v>
      </c>
      <c r="G3098" s="40" t="n">
        <v>7347.062</v>
      </c>
      <c r="H3098" s="40" t="n">
        <v>0</v>
      </c>
      <c r="I3098" s="40" t="n">
        <v>0</v>
      </c>
      <c r="J3098" s="40" t="n">
        <v>0</v>
      </c>
      <c r="K3098" s="40" t="n">
        <v>0</v>
      </c>
      <c r="L3098" s="40" t="n">
        <v>0</v>
      </c>
      <c r="M3098" s="40" t="n">
        <v>0</v>
      </c>
      <c r="N3098" s="40" t="n">
        <v>0</v>
      </c>
      <c r="O3098" s="40" t="n">
        <v>0</v>
      </c>
      <c r="P3098" s="40" t="n">
        <v>0</v>
      </c>
      <c r="Q3098" s="40" t="n">
        <v>4372.225</v>
      </c>
      <c r="R3098" s="40" t="n">
        <v>0</v>
      </c>
      <c r="S3098" s="40" t="n">
        <v>0</v>
      </c>
    </row>
    <row r="3099" customFormat="false" ht="10.5" hidden="false" customHeight="false" outlineLevel="0" collapsed="false">
      <c r="A3099" s="40" t="s">
        <v>225</v>
      </c>
      <c r="B3099" s="42" t="n">
        <v>67074800000</v>
      </c>
      <c r="C3099" s="40" t="n">
        <v>31764.447</v>
      </c>
      <c r="D3099" s="40" t="s">
        <v>450</v>
      </c>
      <c r="E3099" s="40" t="n">
        <v>3712.724</v>
      </c>
      <c r="F3099" s="40" t="n">
        <v>16310.475</v>
      </c>
      <c r="G3099" s="40" t="n">
        <v>7347.062</v>
      </c>
      <c r="H3099" s="40" t="n">
        <v>0</v>
      </c>
      <c r="I3099" s="40" t="n">
        <v>0</v>
      </c>
      <c r="J3099" s="40" t="n">
        <v>0</v>
      </c>
      <c r="K3099" s="40" t="n">
        <v>0</v>
      </c>
      <c r="L3099" s="40" t="n">
        <v>0</v>
      </c>
      <c r="M3099" s="40" t="n">
        <v>0</v>
      </c>
      <c r="N3099" s="40" t="n">
        <v>0</v>
      </c>
      <c r="O3099" s="40" t="n">
        <v>0</v>
      </c>
      <c r="P3099" s="40" t="n">
        <v>0</v>
      </c>
      <c r="Q3099" s="40" t="n">
        <v>4394.186</v>
      </c>
      <c r="R3099" s="40" t="n">
        <v>0</v>
      </c>
      <c r="S3099" s="40" t="n">
        <v>0</v>
      </c>
    </row>
    <row r="3100" customFormat="false" ht="10.5" hidden="false" customHeight="false" outlineLevel="0" collapsed="false">
      <c r="A3100" s="40" t="s">
        <v>226</v>
      </c>
      <c r="B3100" s="42" t="n">
        <v>64380900000</v>
      </c>
      <c r="C3100" s="40" t="n">
        <v>31760.978</v>
      </c>
      <c r="D3100" s="40" t="s">
        <v>451</v>
      </c>
      <c r="E3100" s="40" t="n">
        <v>3712.724</v>
      </c>
      <c r="F3100" s="40" t="n">
        <v>16310.475</v>
      </c>
      <c r="G3100" s="40" t="n">
        <v>7347.062</v>
      </c>
      <c r="H3100" s="40" t="n">
        <v>0</v>
      </c>
      <c r="I3100" s="40" t="n">
        <v>0</v>
      </c>
      <c r="J3100" s="40" t="n">
        <v>0</v>
      </c>
      <c r="K3100" s="40" t="n">
        <v>0</v>
      </c>
      <c r="L3100" s="40" t="n">
        <v>0</v>
      </c>
      <c r="M3100" s="40" t="n">
        <v>0</v>
      </c>
      <c r="N3100" s="40" t="n">
        <v>0</v>
      </c>
      <c r="O3100" s="40" t="n">
        <v>0</v>
      </c>
      <c r="P3100" s="40" t="n">
        <v>0</v>
      </c>
      <c r="Q3100" s="40" t="n">
        <v>4390.717</v>
      </c>
      <c r="R3100" s="40" t="n">
        <v>0</v>
      </c>
      <c r="S3100" s="40" t="n">
        <v>0</v>
      </c>
    </row>
    <row r="3101" customFormat="false" ht="10.5" hidden="false" customHeight="false" outlineLevel="0" collapsed="false">
      <c r="A3101" s="40" t="s">
        <v>227</v>
      </c>
      <c r="B3101" s="42" t="n">
        <v>67622100000</v>
      </c>
      <c r="C3101" s="40" t="n">
        <v>35602.398</v>
      </c>
      <c r="D3101" s="40" t="s">
        <v>452</v>
      </c>
      <c r="E3101" s="40" t="n">
        <v>3712.724</v>
      </c>
      <c r="F3101" s="40" t="n">
        <v>16310.475</v>
      </c>
      <c r="G3101" s="40" t="n">
        <v>7347.062</v>
      </c>
      <c r="H3101" s="40" t="n">
        <v>0</v>
      </c>
      <c r="I3101" s="40" t="n">
        <v>5360.667</v>
      </c>
      <c r="J3101" s="40" t="n">
        <v>0</v>
      </c>
      <c r="K3101" s="40" t="n">
        <v>0</v>
      </c>
      <c r="L3101" s="40" t="n">
        <v>0</v>
      </c>
      <c r="M3101" s="40" t="n">
        <v>0</v>
      </c>
      <c r="N3101" s="40" t="n">
        <v>0</v>
      </c>
      <c r="O3101" s="40" t="n">
        <v>0</v>
      </c>
      <c r="P3101" s="40" t="n">
        <v>0</v>
      </c>
      <c r="Q3101" s="40" t="n">
        <v>2871.47</v>
      </c>
      <c r="R3101" s="40" t="n">
        <v>0</v>
      </c>
      <c r="S3101" s="40" t="n">
        <v>0</v>
      </c>
    </row>
    <row r="3102" customFormat="false" ht="10.5" hidden="false" customHeight="false" outlineLevel="0" collapsed="false">
      <c r="A3102" s="40" t="s">
        <v>228</v>
      </c>
      <c r="B3102" s="42" t="n">
        <v>71076500000</v>
      </c>
      <c r="C3102" s="40" t="n">
        <v>42124.152</v>
      </c>
      <c r="D3102" s="40" t="s">
        <v>453</v>
      </c>
      <c r="E3102" s="40" t="n">
        <v>3712.724</v>
      </c>
      <c r="F3102" s="40" t="n">
        <v>16310.475</v>
      </c>
      <c r="G3102" s="40" t="n">
        <v>7347.062</v>
      </c>
      <c r="H3102" s="40" t="n">
        <v>0</v>
      </c>
      <c r="I3102" s="40" t="n">
        <v>12706.603</v>
      </c>
      <c r="J3102" s="40" t="n">
        <v>0</v>
      </c>
      <c r="K3102" s="40" t="n">
        <v>0</v>
      </c>
      <c r="L3102" s="40" t="n">
        <v>0</v>
      </c>
      <c r="M3102" s="40" t="n">
        <v>0</v>
      </c>
      <c r="N3102" s="40" t="n">
        <v>0</v>
      </c>
      <c r="O3102" s="40" t="n">
        <v>0</v>
      </c>
      <c r="P3102" s="40" t="n">
        <v>0</v>
      </c>
      <c r="Q3102" s="40" t="n">
        <v>2047.288</v>
      </c>
      <c r="R3102" s="40" t="n">
        <v>0</v>
      </c>
      <c r="S3102" s="40" t="n">
        <v>0</v>
      </c>
    </row>
    <row r="3103" customFormat="false" ht="10.5" hidden="false" customHeight="false" outlineLevel="0" collapsed="false">
      <c r="A3103" s="40" t="s">
        <v>229</v>
      </c>
      <c r="B3103" s="42" t="n">
        <v>76215200000</v>
      </c>
      <c r="C3103" s="40" t="n">
        <v>43875.811</v>
      </c>
      <c r="D3103" s="40" t="s">
        <v>454</v>
      </c>
      <c r="E3103" s="40" t="n">
        <v>3712.724</v>
      </c>
      <c r="F3103" s="40" t="n">
        <v>16310.475</v>
      </c>
      <c r="G3103" s="40" t="n">
        <v>7347.062</v>
      </c>
      <c r="H3103" s="40" t="n">
        <v>0</v>
      </c>
      <c r="I3103" s="40" t="n">
        <v>14235.106</v>
      </c>
      <c r="J3103" s="40" t="n">
        <v>0</v>
      </c>
      <c r="K3103" s="40" t="n">
        <v>0</v>
      </c>
      <c r="L3103" s="40" t="n">
        <v>0</v>
      </c>
      <c r="M3103" s="40" t="n">
        <v>0</v>
      </c>
      <c r="N3103" s="40" t="n">
        <v>0</v>
      </c>
      <c r="O3103" s="40" t="n">
        <v>0</v>
      </c>
      <c r="P3103" s="40" t="n">
        <v>0</v>
      </c>
      <c r="Q3103" s="40" t="n">
        <v>2270.443</v>
      </c>
      <c r="R3103" s="40" t="n">
        <v>0</v>
      </c>
      <c r="S3103" s="40" t="n">
        <v>0</v>
      </c>
    </row>
    <row r="3104" customFormat="false" ht="10.5" hidden="false" customHeight="false" outlineLevel="0" collapsed="false">
      <c r="A3104" s="40" t="s">
        <v>230</v>
      </c>
      <c r="B3104" s="42" t="n">
        <v>71416400000</v>
      </c>
      <c r="C3104" s="40" t="n">
        <v>41146.635</v>
      </c>
      <c r="D3104" s="40" t="s">
        <v>455</v>
      </c>
      <c r="E3104" s="40" t="n">
        <v>3712.724</v>
      </c>
      <c r="F3104" s="40" t="n">
        <v>16310.475</v>
      </c>
      <c r="G3104" s="40" t="n">
        <v>7347.062</v>
      </c>
      <c r="H3104" s="40" t="n">
        <v>0</v>
      </c>
      <c r="I3104" s="40" t="n">
        <v>11711.735</v>
      </c>
      <c r="J3104" s="40" t="n">
        <v>0</v>
      </c>
      <c r="K3104" s="40" t="n">
        <v>0</v>
      </c>
      <c r="L3104" s="40" t="n">
        <v>0</v>
      </c>
      <c r="M3104" s="40" t="n">
        <v>0</v>
      </c>
      <c r="N3104" s="40" t="n">
        <v>0</v>
      </c>
      <c r="O3104" s="40" t="n">
        <v>0</v>
      </c>
      <c r="P3104" s="40" t="n">
        <v>0</v>
      </c>
      <c r="Q3104" s="40" t="n">
        <v>2064.639</v>
      </c>
      <c r="R3104" s="40" t="n">
        <v>0</v>
      </c>
      <c r="S3104" s="40" t="n">
        <v>0</v>
      </c>
    </row>
    <row r="3105" customFormat="false" ht="10.5" hidden="false" customHeight="false" outlineLevel="0" collapsed="false">
      <c r="A3105" s="40" t="s">
        <v>231</v>
      </c>
      <c r="B3105" s="42" t="n">
        <v>65067000000</v>
      </c>
      <c r="C3105" s="40" t="n">
        <v>31820.106</v>
      </c>
      <c r="D3105" s="40" t="s">
        <v>456</v>
      </c>
      <c r="E3105" s="40" t="n">
        <v>3712.724</v>
      </c>
      <c r="F3105" s="40" t="n">
        <v>16310.475</v>
      </c>
      <c r="G3105" s="40" t="n">
        <v>7347.062</v>
      </c>
      <c r="H3105" s="40" t="n">
        <v>0</v>
      </c>
      <c r="I3105" s="40" t="n">
        <v>0</v>
      </c>
      <c r="J3105" s="40" t="n">
        <v>0</v>
      </c>
      <c r="K3105" s="40" t="n">
        <v>0</v>
      </c>
      <c r="L3105" s="40" t="n">
        <v>0</v>
      </c>
      <c r="M3105" s="40" t="n">
        <v>0</v>
      </c>
      <c r="N3105" s="40" t="n">
        <v>0</v>
      </c>
      <c r="O3105" s="40" t="n">
        <v>0</v>
      </c>
      <c r="P3105" s="40" t="n">
        <v>0</v>
      </c>
      <c r="Q3105" s="40" t="n">
        <v>4449.844</v>
      </c>
      <c r="R3105" s="40" t="n">
        <v>0</v>
      </c>
      <c r="S3105" s="40" t="n">
        <v>0</v>
      </c>
    </row>
    <row r="3106" customFormat="false" ht="10.5" hidden="false" customHeight="false" outlineLevel="0" collapsed="false">
      <c r="A3106" s="40" t="s">
        <v>232</v>
      </c>
      <c r="B3106" s="42" t="n">
        <v>67119600000</v>
      </c>
      <c r="C3106" s="40" t="n">
        <v>31781.061</v>
      </c>
      <c r="D3106" s="40" t="s">
        <v>457</v>
      </c>
      <c r="E3106" s="40" t="n">
        <v>3712.724</v>
      </c>
      <c r="F3106" s="40" t="n">
        <v>16310.475</v>
      </c>
      <c r="G3106" s="40" t="n">
        <v>7347.062</v>
      </c>
      <c r="H3106" s="40" t="n">
        <v>0</v>
      </c>
      <c r="I3106" s="40" t="n">
        <v>0</v>
      </c>
      <c r="J3106" s="40" t="n">
        <v>0</v>
      </c>
      <c r="K3106" s="40" t="n">
        <v>0</v>
      </c>
      <c r="L3106" s="40" t="n">
        <v>0</v>
      </c>
      <c r="M3106" s="40" t="n">
        <v>0</v>
      </c>
      <c r="N3106" s="40" t="n">
        <v>0</v>
      </c>
      <c r="O3106" s="40" t="n">
        <v>0</v>
      </c>
      <c r="P3106" s="40" t="n">
        <v>0</v>
      </c>
      <c r="Q3106" s="40" t="n">
        <v>4410.8</v>
      </c>
      <c r="R3106" s="40" t="n">
        <v>0</v>
      </c>
      <c r="S3106" s="40" t="n">
        <v>0</v>
      </c>
    </row>
    <row r="3107" customFormat="false" ht="10.5" hidden="false" customHeight="false" outlineLevel="0" collapsed="false">
      <c r="A3107" s="40" t="s">
        <v>233</v>
      </c>
      <c r="B3107" s="42" t="n">
        <v>65444400000</v>
      </c>
      <c r="C3107" s="40" t="n">
        <v>31758.695</v>
      </c>
      <c r="D3107" s="40" t="s">
        <v>458</v>
      </c>
      <c r="E3107" s="40" t="n">
        <v>3712.724</v>
      </c>
      <c r="F3107" s="40" t="n">
        <v>16310.475</v>
      </c>
      <c r="G3107" s="40" t="n">
        <v>7347.062</v>
      </c>
      <c r="H3107" s="40" t="n">
        <v>0</v>
      </c>
      <c r="I3107" s="40" t="n">
        <v>0</v>
      </c>
      <c r="J3107" s="40" t="n">
        <v>0</v>
      </c>
      <c r="K3107" s="40" t="n">
        <v>0</v>
      </c>
      <c r="L3107" s="40" t="n">
        <v>0</v>
      </c>
      <c r="M3107" s="40" t="n">
        <v>0</v>
      </c>
      <c r="N3107" s="40" t="n">
        <v>0</v>
      </c>
      <c r="O3107" s="40" t="n">
        <v>0</v>
      </c>
      <c r="P3107" s="40" t="n">
        <v>0</v>
      </c>
      <c r="Q3107" s="40" t="n">
        <v>4388.434</v>
      </c>
      <c r="R3107" s="40" t="n">
        <v>0</v>
      </c>
      <c r="S3107" s="40" t="n">
        <v>0</v>
      </c>
    </row>
    <row r="3108" customFormat="false" ht="10.5" hidden="false" customHeight="false" outlineLevel="0" collapsed="false">
      <c r="A3108" s="40" t="s">
        <v>234</v>
      </c>
      <c r="B3108" s="42" t="n">
        <v>68031900000</v>
      </c>
      <c r="C3108" s="40" t="n">
        <v>32755.625</v>
      </c>
      <c r="D3108" s="40" t="s">
        <v>459</v>
      </c>
      <c r="E3108" s="40" t="n">
        <v>3712.724</v>
      </c>
      <c r="F3108" s="40" t="n">
        <v>16310.475</v>
      </c>
      <c r="G3108" s="40" t="n">
        <v>7347.062</v>
      </c>
      <c r="H3108" s="40" t="n">
        <v>0</v>
      </c>
      <c r="I3108" s="40" t="n">
        <v>0</v>
      </c>
      <c r="J3108" s="40" t="n">
        <v>1000.172</v>
      </c>
      <c r="K3108" s="40" t="n">
        <v>0</v>
      </c>
      <c r="L3108" s="40" t="n">
        <v>0</v>
      </c>
      <c r="M3108" s="40" t="n">
        <v>0</v>
      </c>
      <c r="N3108" s="40" t="n">
        <v>0</v>
      </c>
      <c r="O3108" s="40" t="n">
        <v>0</v>
      </c>
      <c r="P3108" s="40" t="n">
        <v>0</v>
      </c>
      <c r="Q3108" s="40" t="n">
        <v>4385.192</v>
      </c>
      <c r="R3108" s="40" t="n">
        <v>0</v>
      </c>
      <c r="S3108" s="40" t="n">
        <v>0</v>
      </c>
    </row>
    <row r="3109" customFormat="false" ht="10.5" hidden="false" customHeight="false" outlineLevel="0" collapsed="false">
      <c r="A3109" s="40"/>
      <c r="B3109" s="40"/>
      <c r="C3109" s="40"/>
      <c r="D3109" s="40"/>
      <c r="E3109" s="40"/>
      <c r="F3109" s="40"/>
      <c r="G3109" s="40"/>
      <c r="H3109" s="40"/>
      <c r="I3109" s="40"/>
      <c r="J3109" s="40"/>
      <c r="K3109" s="40"/>
      <c r="L3109" s="40"/>
      <c r="M3109" s="40"/>
      <c r="N3109" s="40"/>
      <c r="O3109" s="40"/>
      <c r="P3109" s="40"/>
      <c r="Q3109" s="40"/>
      <c r="R3109" s="40"/>
      <c r="S3109" s="40"/>
    </row>
    <row r="3110" customFormat="false" ht="10.5" hidden="false" customHeight="false" outlineLevel="0" collapsed="false">
      <c r="A3110" s="40" t="s">
        <v>235</v>
      </c>
      <c r="B3110" s="42" t="n">
        <v>812770000000</v>
      </c>
      <c r="C3110" s="40"/>
      <c r="D3110" s="40"/>
      <c r="E3110" s="40"/>
      <c r="F3110" s="40"/>
      <c r="G3110" s="40"/>
      <c r="H3110" s="40"/>
      <c r="I3110" s="40"/>
      <c r="J3110" s="40"/>
      <c r="K3110" s="40"/>
      <c r="L3110" s="40" t="n">
        <v>0</v>
      </c>
      <c r="M3110" s="40" t="n">
        <v>0</v>
      </c>
      <c r="N3110" s="40" t="n">
        <v>0</v>
      </c>
      <c r="O3110" s="40" t="n">
        <v>0</v>
      </c>
      <c r="P3110" s="40" t="n">
        <v>0</v>
      </c>
      <c r="Q3110" s="40"/>
      <c r="R3110" s="40" t="n">
        <v>0</v>
      </c>
      <c r="S3110" s="40" t="n">
        <v>0</v>
      </c>
    </row>
    <row r="3111" customFormat="false" ht="10.5" hidden="false" customHeight="false" outlineLevel="0" collapsed="false">
      <c r="A3111" s="40" t="s">
        <v>236</v>
      </c>
      <c r="B3111" s="42" t="n">
        <v>61173200000</v>
      </c>
      <c r="C3111" s="40" t="n">
        <v>31742.487</v>
      </c>
      <c r="D3111" s="40"/>
      <c r="E3111" s="40" t="n">
        <v>3712.724</v>
      </c>
      <c r="F3111" s="40" t="n">
        <v>16310.475</v>
      </c>
      <c r="G3111" s="40" t="n">
        <v>7347.062</v>
      </c>
      <c r="H3111" s="40" t="n">
        <v>0</v>
      </c>
      <c r="I3111" s="40" t="n">
        <v>0</v>
      </c>
      <c r="J3111" s="40" t="n">
        <v>0</v>
      </c>
      <c r="K3111" s="40" t="n">
        <v>0</v>
      </c>
      <c r="L3111" s="40" t="n">
        <v>0</v>
      </c>
      <c r="M3111" s="40" t="n">
        <v>0</v>
      </c>
      <c r="N3111" s="40" t="n">
        <v>0</v>
      </c>
      <c r="O3111" s="40" t="n">
        <v>0</v>
      </c>
      <c r="P3111" s="40" t="n">
        <v>0</v>
      </c>
      <c r="Q3111" s="40" t="n">
        <v>2047.288</v>
      </c>
      <c r="R3111" s="40" t="n">
        <v>0</v>
      </c>
      <c r="S3111" s="40" t="n">
        <v>0</v>
      </c>
    </row>
    <row r="3112" customFormat="false" ht="10.5" hidden="false" customHeight="false" outlineLevel="0" collapsed="false">
      <c r="A3112" s="40" t="s">
        <v>237</v>
      </c>
      <c r="B3112" s="42" t="n">
        <v>76215200000</v>
      </c>
      <c r="C3112" s="40" t="n">
        <v>43875.811</v>
      </c>
      <c r="D3112" s="40"/>
      <c r="E3112" s="40" t="n">
        <v>3712.724</v>
      </c>
      <c r="F3112" s="40" t="n">
        <v>16310.475</v>
      </c>
      <c r="G3112" s="40" t="n">
        <v>7347.062</v>
      </c>
      <c r="H3112" s="40" t="n">
        <v>0</v>
      </c>
      <c r="I3112" s="40" t="n">
        <v>14235.106</v>
      </c>
      <c r="J3112" s="40" t="n">
        <v>1000.172</v>
      </c>
      <c r="K3112" s="40" t="n">
        <v>0</v>
      </c>
      <c r="L3112" s="40" t="n">
        <v>0</v>
      </c>
      <c r="M3112" s="40" t="n">
        <v>0</v>
      </c>
      <c r="N3112" s="40" t="n">
        <v>0</v>
      </c>
      <c r="O3112" s="40" t="n">
        <v>0</v>
      </c>
      <c r="P3112" s="40" t="n">
        <v>0</v>
      </c>
      <c r="Q3112" s="40" t="n">
        <v>4449.844</v>
      </c>
      <c r="R3112" s="40" t="n">
        <v>0</v>
      </c>
      <c r="S3112" s="40" t="n">
        <v>0</v>
      </c>
    </row>
    <row r="3113" customFormat="false" ht="10.5" hidden="false" customHeight="false" outlineLevel="0" collapsed="false">
      <c r="A3113" s="41"/>
      <c r="B3113" s="41"/>
      <c r="C3113" s="41"/>
      <c r="D3113" s="41"/>
      <c r="E3113" s="41"/>
      <c r="F3113" s="41"/>
      <c r="G3113" s="41"/>
      <c r="H3113" s="41"/>
      <c r="I3113" s="41"/>
      <c r="J3113" s="41"/>
      <c r="K3113" s="41"/>
      <c r="L3113" s="41"/>
      <c r="M3113" s="41"/>
      <c r="N3113" s="41"/>
      <c r="O3113" s="41"/>
      <c r="P3113" s="41"/>
      <c r="Q3113" s="41"/>
      <c r="R3113" s="41"/>
      <c r="S3113" s="41"/>
    </row>
    <row r="3114" customFormat="false" ht="10.5" hidden="false" customHeight="false" outlineLevel="0" collapsed="false">
      <c r="A3114" s="39"/>
      <c r="B3114" s="40" t="s">
        <v>268</v>
      </c>
      <c r="C3114" s="40" t="s">
        <v>269</v>
      </c>
      <c r="D3114" s="40" t="s">
        <v>270</v>
      </c>
      <c r="E3114" s="40" t="s">
        <v>22</v>
      </c>
      <c r="F3114" s="41"/>
      <c r="G3114" s="41"/>
      <c r="H3114" s="41"/>
      <c r="I3114" s="41"/>
      <c r="J3114" s="41"/>
      <c r="K3114" s="41"/>
      <c r="L3114" s="41"/>
      <c r="M3114" s="41"/>
      <c r="N3114" s="41"/>
      <c r="O3114" s="41"/>
      <c r="P3114" s="41"/>
      <c r="Q3114" s="41"/>
      <c r="R3114" s="41"/>
      <c r="S3114" s="41"/>
    </row>
    <row r="3115" customFormat="false" ht="10.5" hidden="false" customHeight="false" outlineLevel="0" collapsed="false">
      <c r="A3115" s="40" t="s">
        <v>271</v>
      </c>
      <c r="B3115" s="40" t="n">
        <v>19585.92</v>
      </c>
      <c r="C3115" s="40" t="n">
        <v>9517.78</v>
      </c>
      <c r="D3115" s="40" t="n">
        <v>0</v>
      </c>
      <c r="E3115" s="40" t="n">
        <v>29103.71</v>
      </c>
      <c r="F3115" s="41"/>
      <c r="G3115" s="41"/>
      <c r="H3115" s="41"/>
      <c r="I3115" s="41"/>
      <c r="J3115" s="41"/>
      <c r="K3115" s="41"/>
      <c r="L3115" s="41"/>
      <c r="M3115" s="41"/>
      <c r="N3115" s="41"/>
      <c r="O3115" s="41"/>
      <c r="P3115" s="41"/>
      <c r="Q3115" s="41"/>
      <c r="R3115" s="41"/>
      <c r="S3115" s="41"/>
    </row>
    <row r="3116" customFormat="false" ht="21" hidden="false" customHeight="false" outlineLevel="0" collapsed="false">
      <c r="A3116" s="40" t="s">
        <v>272</v>
      </c>
      <c r="B3116" s="40" t="n">
        <v>84.3</v>
      </c>
      <c r="C3116" s="40" t="n">
        <v>40.96</v>
      </c>
      <c r="D3116" s="40" t="n">
        <v>0</v>
      </c>
      <c r="E3116" s="40" t="n">
        <v>125.26</v>
      </c>
      <c r="F3116" s="41"/>
      <c r="G3116" s="41"/>
      <c r="H3116" s="41"/>
      <c r="I3116" s="41"/>
      <c r="J3116" s="41"/>
      <c r="K3116" s="41"/>
      <c r="L3116" s="41"/>
      <c r="M3116" s="41"/>
      <c r="N3116" s="41"/>
      <c r="O3116" s="41"/>
      <c r="P3116" s="41"/>
      <c r="Q3116" s="41"/>
      <c r="R3116" s="41"/>
      <c r="S3116" s="41"/>
    </row>
    <row r="3117" customFormat="false" ht="31.5" hidden="false" customHeight="false" outlineLevel="0" collapsed="false">
      <c r="A3117" s="40" t="s">
        <v>273</v>
      </c>
      <c r="B3117" s="40" t="n">
        <v>84.3</v>
      </c>
      <c r="C3117" s="40" t="n">
        <v>40.96</v>
      </c>
      <c r="D3117" s="40" t="n">
        <v>0</v>
      </c>
      <c r="E3117" s="40" t="n">
        <v>125.26</v>
      </c>
      <c r="F3117" s="41"/>
      <c r="G3117" s="41"/>
      <c r="H3117" s="41"/>
      <c r="I3117" s="41"/>
      <c r="J3117" s="41"/>
      <c r="K3117" s="41"/>
      <c r="L3117" s="41"/>
      <c r="M3117" s="41"/>
      <c r="N3117" s="41"/>
      <c r="O3117" s="41"/>
      <c r="P3117" s="41"/>
      <c r="Q3117" s="41"/>
      <c r="R3117" s="41"/>
      <c r="S311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3203125" defaultRowHeight="11.25" zeroHeight="false" outlineLevelRow="0" outlineLevelCol="0"/>
  <cols>
    <col collapsed="false" customWidth="true" hidden="false" outlineLevel="0" max="1" min="1" style="46" width="2.49"/>
    <col collapsed="false" customWidth="true" hidden="false" outlineLevel="0" max="2" min="2" style="47" width="30.1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24" t="s">
        <v>460</v>
      </c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s="47" customFormat="true" ht="11.25" hidden="false" customHeight="false" outlineLevel="0" collapsed="false">
      <c r="A2" s="50"/>
      <c r="B2" s="48"/>
      <c r="C2" s="51" t="s">
        <v>461</v>
      </c>
      <c r="D2" s="51" t="s">
        <v>462</v>
      </c>
      <c r="E2" s="51" t="s">
        <v>463</v>
      </c>
      <c r="F2" s="51" t="s">
        <v>464</v>
      </c>
      <c r="G2" s="51" t="s">
        <v>465</v>
      </c>
      <c r="H2" s="51" t="s">
        <v>466</v>
      </c>
      <c r="I2" s="51" t="s">
        <v>467</v>
      </c>
      <c r="J2" s="51" t="s">
        <v>468</v>
      </c>
      <c r="K2" s="51" t="s">
        <v>469</v>
      </c>
      <c r="L2" s="51" t="s">
        <v>470</v>
      </c>
      <c r="M2" s="51" t="s">
        <v>471</v>
      </c>
      <c r="N2" s="51" t="s">
        <v>472</v>
      </c>
      <c r="O2" s="51" t="s">
        <v>473</v>
      </c>
      <c r="P2" s="51" t="s">
        <v>474</v>
      </c>
      <c r="Q2" s="51" t="s">
        <v>475</v>
      </c>
      <c r="R2" s="51" t="s">
        <v>476</v>
      </c>
    </row>
    <row r="3" customFormat="false" ht="11.25" hidden="false" customHeight="false" outlineLevel="0" collapsed="false">
      <c r="A3" s="52" t="s">
        <v>3</v>
      </c>
      <c r="B3" s="53"/>
    </row>
    <row r="4" customFormat="false" ht="11.25" hidden="false" customHeight="false" outlineLevel="0" collapsed="false">
      <c r="A4" s="50"/>
      <c r="B4" s="54" t="s">
        <v>477</v>
      </c>
      <c r="C4" s="55" t="s">
        <v>478</v>
      </c>
      <c r="D4" s="55" t="s">
        <v>479</v>
      </c>
      <c r="E4" s="55" t="s">
        <v>480</v>
      </c>
      <c r="F4" s="55" t="s">
        <v>481</v>
      </c>
      <c r="G4" s="55" t="s">
        <v>482</v>
      </c>
      <c r="H4" s="55" t="s">
        <v>482</v>
      </c>
      <c r="I4" s="55" t="s">
        <v>483</v>
      </c>
      <c r="J4" s="55" t="s">
        <v>484</v>
      </c>
      <c r="K4" s="55" t="s">
        <v>485</v>
      </c>
      <c r="L4" s="55" t="s">
        <v>486</v>
      </c>
      <c r="M4" s="55" t="s">
        <v>487</v>
      </c>
      <c r="N4" s="55" t="s">
        <v>488</v>
      </c>
      <c r="O4" s="55" t="s">
        <v>489</v>
      </c>
      <c r="P4" s="55" t="s">
        <v>490</v>
      </c>
      <c r="Q4" s="55" t="s">
        <v>491</v>
      </c>
      <c r="R4" s="55" t="s">
        <v>492</v>
      </c>
    </row>
    <row r="5" customFormat="false" ht="11.25" hidden="false" customHeight="false" outlineLevel="0" collapsed="false">
      <c r="A5" s="50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0"/>
      <c r="B6" s="54" t="s">
        <v>493</v>
      </c>
      <c r="C6" s="56" t="n">
        <v>57.6</v>
      </c>
      <c r="D6" s="56" t="n">
        <v>407.6</v>
      </c>
      <c r="E6" s="56" t="n">
        <v>89.8</v>
      </c>
      <c r="F6" s="56" t="n">
        <v>463.5</v>
      </c>
      <c r="G6" s="56" t="n">
        <v>433.8</v>
      </c>
      <c r="H6" s="56" t="n">
        <v>69.3</v>
      </c>
      <c r="I6" s="56" t="n">
        <v>19.9</v>
      </c>
      <c r="J6" s="56" t="n">
        <v>812.2</v>
      </c>
      <c r="K6" s="56" t="n">
        <v>25.7</v>
      </c>
      <c r="L6" s="56" t="n">
        <v>92.6</v>
      </c>
      <c r="M6" s="56" t="n">
        <v>817.7</v>
      </c>
      <c r="N6" s="56" t="n">
        <v>206.2</v>
      </c>
      <c r="O6" s="56" t="n">
        <v>229.9</v>
      </c>
      <c r="P6" s="56" t="n">
        <v>3.5</v>
      </c>
      <c r="Q6" s="56" t="n">
        <v>32.3</v>
      </c>
      <c r="R6" s="56" t="n">
        <v>2.09</v>
      </c>
    </row>
    <row r="7" customFormat="false" ht="11.25" hidden="false" customHeight="false" outlineLevel="0" collapsed="false">
      <c r="A7" s="52" t="s">
        <v>33</v>
      </c>
      <c r="B7" s="53"/>
    </row>
    <row r="8" customFormat="false" ht="11.25" hidden="false" customHeight="false" outlineLevel="0" collapsed="false">
      <c r="A8" s="50"/>
      <c r="B8" s="52" t="s">
        <v>34</v>
      </c>
    </row>
    <row r="9" customFormat="false" ht="22.5" hidden="false" customHeight="false" outlineLevel="0" collapsed="false">
      <c r="A9" s="50"/>
      <c r="B9" s="57" t="s">
        <v>35</v>
      </c>
      <c r="C9" s="55" t="s">
        <v>494</v>
      </c>
      <c r="D9" s="55" t="s">
        <v>494</v>
      </c>
      <c r="E9" s="55" t="s">
        <v>494</v>
      </c>
      <c r="F9" s="55" t="s">
        <v>494</v>
      </c>
      <c r="G9" s="55" t="s">
        <v>494</v>
      </c>
      <c r="H9" s="55" t="s">
        <v>494</v>
      </c>
      <c r="I9" s="55" t="s">
        <v>494</v>
      </c>
      <c r="J9" s="55" t="s">
        <v>494</v>
      </c>
      <c r="K9" s="55" t="s">
        <v>494</v>
      </c>
      <c r="L9" s="55" t="s">
        <v>494</v>
      </c>
      <c r="M9" s="55" t="s">
        <v>494</v>
      </c>
      <c r="N9" s="55" t="s">
        <v>494</v>
      </c>
      <c r="O9" s="55" t="s">
        <v>494</v>
      </c>
      <c r="P9" s="55" t="s">
        <v>494</v>
      </c>
      <c r="Q9" s="55" t="s">
        <v>494</v>
      </c>
      <c r="R9" s="55" t="s">
        <v>494</v>
      </c>
    </row>
    <row r="10" customFormat="false" ht="11.25" hidden="false" customHeight="false" outlineLevel="0" collapsed="false">
      <c r="A10" s="50"/>
      <c r="B10" s="54" t="s">
        <v>495</v>
      </c>
      <c r="C10" s="56" t="n">
        <f aca="false">1/Query!$D46</f>
        <v>1.98019801980198</v>
      </c>
      <c r="D10" s="56" t="n">
        <f aca="false">1/Query!$D246</f>
        <v>1.98019801980198</v>
      </c>
      <c r="E10" s="56" t="n">
        <f aca="false">1/Query!$D446</f>
        <v>1.98019801980198</v>
      </c>
      <c r="F10" s="56" t="n">
        <f aca="false">1/Query!$D646</f>
        <v>1.98019801980198</v>
      </c>
      <c r="G10" s="56" t="n">
        <f aca="false">1/Query!$D846</f>
        <v>1.98019801980198</v>
      </c>
      <c r="H10" s="56" t="n">
        <f aca="false">1/Query!$D1046</f>
        <v>1.98019801980198</v>
      </c>
      <c r="I10" s="56" t="n">
        <f aca="false">1/Query!$D1246</f>
        <v>1.98019801980198</v>
      </c>
      <c r="J10" s="56" t="n">
        <f aca="false">1/Query!$D1446</f>
        <v>1.98019801980198</v>
      </c>
      <c r="K10" s="56" t="n">
        <f aca="false">1/Query!$D1646</f>
        <v>1.98019801980198</v>
      </c>
      <c r="L10" s="56" t="n">
        <f aca="false">1/Query!$D1846</f>
        <v>1.98019801980198</v>
      </c>
      <c r="M10" s="56" t="n">
        <f aca="false">1/Query!$D2046</f>
        <v>1.98019801980198</v>
      </c>
      <c r="N10" s="56" t="n">
        <f aca="false">1/Query!$D2246</f>
        <v>1.98019801980198</v>
      </c>
      <c r="O10" s="56" t="n">
        <f aca="false">1/Query!$D2446</f>
        <v>1.98019801980198</v>
      </c>
      <c r="P10" s="56" t="n">
        <f aca="false">1/Query!$D2646</f>
        <v>1.98019801980198</v>
      </c>
      <c r="Q10" s="56" t="n">
        <f aca="false">1/Query!$D2846</f>
        <v>1.98019801980198</v>
      </c>
      <c r="R10" s="56" t="n">
        <f aca="false">1/Query!$D3046</f>
        <v>3.44827586206897</v>
      </c>
    </row>
    <row r="11" customFormat="false" ht="11.25" hidden="false" customHeight="false" outlineLevel="0" collapsed="false">
      <c r="A11" s="50"/>
      <c r="B11" s="52" t="s">
        <v>40</v>
      </c>
    </row>
    <row r="12" customFormat="false" ht="11.25" hidden="false" customHeight="false" outlineLevel="0" collapsed="false">
      <c r="A12" s="50"/>
      <c r="B12" s="57" t="s">
        <v>35</v>
      </c>
      <c r="C12" s="55" t="s">
        <v>31</v>
      </c>
      <c r="D12" s="55" t="s">
        <v>31</v>
      </c>
      <c r="E12" s="55" t="s">
        <v>31</v>
      </c>
      <c r="F12" s="55" t="s">
        <v>31</v>
      </c>
      <c r="G12" s="55" t="s">
        <v>31</v>
      </c>
      <c r="H12" s="55" t="s">
        <v>31</v>
      </c>
      <c r="I12" s="55" t="s">
        <v>31</v>
      </c>
      <c r="J12" s="55" t="s">
        <v>31</v>
      </c>
      <c r="K12" s="55" t="s">
        <v>31</v>
      </c>
      <c r="L12" s="55" t="s">
        <v>31</v>
      </c>
      <c r="M12" s="55" t="s">
        <v>31</v>
      </c>
      <c r="N12" s="55" t="s">
        <v>31</v>
      </c>
      <c r="O12" s="55" t="s">
        <v>31</v>
      </c>
      <c r="P12" s="55" t="s">
        <v>31</v>
      </c>
      <c r="Q12" s="55" t="s">
        <v>31</v>
      </c>
      <c r="R12" s="55" t="s">
        <v>31</v>
      </c>
    </row>
    <row r="13" customFormat="false" ht="11.25" hidden="false" customHeight="false" outlineLevel="0" collapsed="false">
      <c r="A13" s="50"/>
      <c r="B13" s="54" t="s">
        <v>495</v>
      </c>
      <c r="C13" s="56" t="n">
        <f aca="false">1/Query!$D54</f>
        <v>5.15463917525773</v>
      </c>
      <c r="D13" s="56" t="n">
        <f aca="false">1/Query!$D254</f>
        <v>5.15463917525773</v>
      </c>
      <c r="E13" s="56" t="n">
        <f aca="false">1/Query!$D454</f>
        <v>5.15463917525773</v>
      </c>
      <c r="F13" s="56" t="n">
        <f aca="false">1/Query!$D654</f>
        <v>5.15463917525773</v>
      </c>
      <c r="G13" s="56" t="n">
        <f aca="false">1/Query!$D854</f>
        <v>5.15463917525773</v>
      </c>
      <c r="H13" s="56" t="n">
        <f aca="false">1/Query!$D1054</f>
        <v>5.15463917525773</v>
      </c>
      <c r="I13" s="56" t="n">
        <f aca="false">1/Query!$D1254</f>
        <v>5.15463917525773</v>
      </c>
      <c r="J13" s="56" t="n">
        <f aca="false">1/Query!$D1454</f>
        <v>5.15463917525773</v>
      </c>
      <c r="K13" s="56" t="n">
        <f aca="false">1/Query!$D1654</f>
        <v>5.15463917525773</v>
      </c>
      <c r="L13" s="56" t="n">
        <f aca="false">1/Query!$D1854</f>
        <v>5.15463917525773</v>
      </c>
      <c r="M13" s="56" t="n">
        <f aca="false">1/Query!$D2054</f>
        <v>5.15463917525773</v>
      </c>
      <c r="N13" s="56" t="n">
        <f aca="false">1/Query!$D2254</f>
        <v>5.15463917525773</v>
      </c>
      <c r="O13" s="56" t="n">
        <f aca="false">1/Query!$D2454</f>
        <v>6.49350649350649</v>
      </c>
      <c r="P13" s="56" t="n">
        <f aca="false">1/Query!$D2654</f>
        <v>6.49350649350649</v>
      </c>
      <c r="Q13" s="56" t="n">
        <f aca="false">1/Query!$D2854</f>
        <v>6.49350649350649</v>
      </c>
      <c r="R13" s="56" t="n">
        <f aca="false">1/Query!$D3054</f>
        <v>6.49350649350649</v>
      </c>
    </row>
    <row r="14" customFormat="false" ht="11.25" hidden="false" customHeight="false" outlineLevel="0" collapsed="false">
      <c r="A14" s="50"/>
      <c r="B14" s="52" t="s">
        <v>496</v>
      </c>
    </row>
    <row r="15" customFormat="false" ht="11.25" hidden="false" customHeight="false" outlineLevel="0" collapsed="false">
      <c r="A15" s="50"/>
      <c r="B15" s="54" t="s">
        <v>497</v>
      </c>
      <c r="C15" s="56" t="n">
        <f aca="false">Query!$D60</f>
        <v>6.88</v>
      </c>
      <c r="D15" s="56" t="n">
        <f aca="false">Query!$D260</f>
        <v>6.88</v>
      </c>
      <c r="E15" s="56" t="n">
        <f aca="false">Query!$D460</f>
        <v>6.88</v>
      </c>
      <c r="F15" s="56" t="n">
        <f aca="false">Query!$D660</f>
        <v>3.24</v>
      </c>
      <c r="G15" s="56" t="n">
        <f aca="false">Query!$D860</f>
        <v>3.24</v>
      </c>
      <c r="H15" s="56" t="n">
        <f aca="false">Query!$D1060</f>
        <v>3.24</v>
      </c>
      <c r="I15" s="56" t="n">
        <f aca="false">Query!$D1260</f>
        <v>6.88</v>
      </c>
      <c r="J15" s="56" t="n">
        <f aca="false">Query!$D1460</f>
        <v>3.24</v>
      </c>
      <c r="K15" s="56" t="n">
        <f aca="false">Query!$D1660</f>
        <v>3.24</v>
      </c>
      <c r="L15" s="56" t="n">
        <f aca="false">Query!$D1860</f>
        <v>3.24</v>
      </c>
      <c r="M15" s="56" t="n">
        <f aca="false">Query!$D2060</f>
        <v>3.24</v>
      </c>
      <c r="N15" s="56" t="n">
        <f aca="false">Query!$D2260</f>
        <v>3.24</v>
      </c>
      <c r="O15" s="56" t="n">
        <f aca="false">Query!$D2460</f>
        <v>3.24</v>
      </c>
      <c r="P15" s="56" t="n">
        <f aca="false">Query!$D2660</f>
        <v>3.24</v>
      </c>
      <c r="Q15" s="56" t="n">
        <f aca="false">Query!$D2860</f>
        <v>3.24</v>
      </c>
      <c r="R15" s="56" t="n">
        <f aca="false">Query!$D3060</f>
        <v>2.62</v>
      </c>
    </row>
    <row r="16" customFormat="false" ht="11.25" hidden="false" customHeight="false" outlineLevel="0" collapsed="false">
      <c r="A16" s="50"/>
      <c r="B16" s="54" t="s">
        <v>183</v>
      </c>
      <c r="C16" s="56" t="n">
        <f aca="false">Query!$E60</f>
        <v>0.25</v>
      </c>
      <c r="D16" s="56" t="n">
        <f aca="false">Query!$E260</f>
        <v>0.25</v>
      </c>
      <c r="E16" s="56" t="n">
        <f aca="false">Query!$E460</f>
        <v>0.25</v>
      </c>
      <c r="F16" s="56" t="n">
        <f aca="false">Query!$E660</f>
        <v>0.25</v>
      </c>
      <c r="G16" s="56" t="n">
        <f aca="false">Query!$E860</f>
        <v>0.25</v>
      </c>
      <c r="H16" s="56" t="n">
        <f aca="false">Query!$E1060</f>
        <v>0.25</v>
      </c>
      <c r="I16" s="56" t="n">
        <f aca="false">Query!$E1260</f>
        <v>0.39</v>
      </c>
      <c r="J16" s="56" t="n">
        <f aca="false">Query!$E1460</f>
        <v>0.39</v>
      </c>
      <c r="K16" s="56" t="n">
        <f aca="false">Query!$E1660</f>
        <v>0.39</v>
      </c>
      <c r="L16" s="56" t="n">
        <f aca="false">Query!$E1860</f>
        <v>0.39</v>
      </c>
      <c r="M16" s="56" t="n">
        <f aca="false">Query!$E2060</f>
        <v>0.39</v>
      </c>
      <c r="N16" s="56" t="n">
        <f aca="false">Query!$E2260</f>
        <v>0.39</v>
      </c>
      <c r="O16" s="56" t="n">
        <f aca="false">Query!$E2460</f>
        <v>0.39</v>
      </c>
      <c r="P16" s="56" t="n">
        <f aca="false">Query!$E2660</f>
        <v>0.39</v>
      </c>
      <c r="Q16" s="56" t="n">
        <f aca="false">Query!$E2860</f>
        <v>0.49</v>
      </c>
      <c r="R16" s="56" t="n">
        <f aca="false">Query!$E3060</f>
        <v>0.49</v>
      </c>
    </row>
    <row r="17" customFormat="false" ht="11.25" hidden="false" customHeight="false" outlineLevel="0" collapsed="false">
      <c r="A17" s="50"/>
      <c r="B17" s="54" t="s">
        <v>498</v>
      </c>
      <c r="C17" s="56" t="n">
        <f aca="false">Query!$F60</f>
        <v>0.25</v>
      </c>
      <c r="D17" s="56" t="n">
        <f aca="false">Query!$F260</f>
        <v>0.25</v>
      </c>
      <c r="E17" s="56" t="n">
        <f aca="false">Query!$F460</f>
        <v>0.25</v>
      </c>
      <c r="F17" s="56" t="n">
        <f aca="false">Query!$F660</f>
        <v>0.318</v>
      </c>
      <c r="G17" s="56" t="n">
        <f aca="false">Query!$F860</f>
        <v>0.318</v>
      </c>
      <c r="H17" s="56" t="n">
        <f aca="false">Query!$F1060</f>
        <v>0.318</v>
      </c>
      <c r="I17" s="56" t="n">
        <f aca="false">Query!$F1260</f>
        <v>0.39</v>
      </c>
      <c r="J17" s="56" t="n">
        <f aca="false">Query!$F1460</f>
        <v>0.495</v>
      </c>
      <c r="K17" s="56" t="n">
        <f aca="false">Query!$F1660</f>
        <v>0.495</v>
      </c>
      <c r="L17" s="56" t="n">
        <f aca="false">Query!$F1860</f>
        <v>0.495</v>
      </c>
      <c r="M17" s="56" t="n">
        <f aca="false">Query!$F2060</f>
        <v>0.495</v>
      </c>
      <c r="N17" s="56" t="n">
        <f aca="false">Query!$F2260</f>
        <v>0.495</v>
      </c>
      <c r="O17" s="56" t="n">
        <f aca="false">Query!$F2460</f>
        <v>0.495</v>
      </c>
      <c r="P17" s="56" t="n">
        <f aca="false">Query!$F2660</f>
        <v>0.495</v>
      </c>
      <c r="Q17" s="56" t="n">
        <f aca="false">Query!$F2860</f>
        <v>0.49</v>
      </c>
      <c r="R17" s="56" t="n">
        <f aca="false">Query!$F3060</f>
        <v>0.49</v>
      </c>
    </row>
    <row r="18" customFormat="false" ht="11.25" hidden="false" customHeight="false" outlineLevel="0" collapsed="false">
      <c r="A18" s="50"/>
      <c r="B18" s="52" t="s">
        <v>46</v>
      </c>
    </row>
    <row r="19" customFormat="false" ht="11.25" hidden="false" customHeight="false" outlineLevel="0" collapsed="false">
      <c r="A19" s="50"/>
      <c r="B19" s="54" t="s">
        <v>497</v>
      </c>
      <c r="C19" s="55" t="s">
        <v>499</v>
      </c>
      <c r="D19" s="55" t="s">
        <v>499</v>
      </c>
      <c r="E19" s="55" t="s">
        <v>499</v>
      </c>
      <c r="F19" s="55" t="s">
        <v>499</v>
      </c>
      <c r="G19" s="55" t="s">
        <v>499</v>
      </c>
      <c r="H19" s="55" t="s">
        <v>499</v>
      </c>
      <c r="I19" s="55" t="s">
        <v>499</v>
      </c>
      <c r="J19" s="55" t="s">
        <v>499</v>
      </c>
      <c r="K19" s="55" t="s">
        <v>499</v>
      </c>
      <c r="L19" s="55" t="s">
        <v>499</v>
      </c>
      <c r="M19" s="55" t="s">
        <v>499</v>
      </c>
      <c r="N19" s="55" t="s">
        <v>499</v>
      </c>
      <c r="O19" s="55" t="s">
        <v>499</v>
      </c>
      <c r="P19" s="55" t="s">
        <v>499</v>
      </c>
      <c r="Q19" s="55" t="s">
        <v>499</v>
      </c>
      <c r="R19" s="55" t="s">
        <v>499</v>
      </c>
    </row>
    <row r="20" customFormat="false" ht="11.25" hidden="false" customHeight="false" outlineLevel="0" collapsed="false">
      <c r="A20" s="50"/>
      <c r="B20" s="54" t="s">
        <v>183</v>
      </c>
      <c r="C20" s="55" t="s">
        <v>499</v>
      </c>
      <c r="D20" s="55" t="s">
        <v>499</v>
      </c>
      <c r="E20" s="55" t="s">
        <v>499</v>
      </c>
      <c r="F20" s="55" t="s">
        <v>499</v>
      </c>
      <c r="G20" s="55" t="s">
        <v>499</v>
      </c>
      <c r="H20" s="55" t="s">
        <v>499</v>
      </c>
      <c r="I20" s="55" t="s">
        <v>499</v>
      </c>
      <c r="J20" s="55" t="s">
        <v>499</v>
      </c>
      <c r="K20" s="55" t="s">
        <v>499</v>
      </c>
      <c r="L20" s="55" t="s">
        <v>499</v>
      </c>
      <c r="M20" s="55" t="s">
        <v>499</v>
      </c>
      <c r="N20" s="55" t="s">
        <v>499</v>
      </c>
      <c r="O20" s="55" t="s">
        <v>499</v>
      </c>
      <c r="P20" s="55" t="s">
        <v>499</v>
      </c>
      <c r="Q20" s="55" t="s">
        <v>499</v>
      </c>
      <c r="R20" s="55" t="s">
        <v>499</v>
      </c>
    </row>
    <row r="21" customFormat="false" ht="11.25" hidden="false" customHeight="false" outlineLevel="0" collapsed="false">
      <c r="A21" s="50"/>
      <c r="B21" s="54" t="s">
        <v>498</v>
      </c>
      <c r="C21" s="55" t="s">
        <v>499</v>
      </c>
      <c r="D21" s="55" t="s">
        <v>499</v>
      </c>
      <c r="E21" s="55" t="s">
        <v>499</v>
      </c>
      <c r="F21" s="55" t="s">
        <v>499</v>
      </c>
      <c r="G21" s="55" t="s">
        <v>499</v>
      </c>
      <c r="H21" s="55" t="s">
        <v>499</v>
      </c>
      <c r="I21" s="55" t="s">
        <v>499</v>
      </c>
      <c r="J21" s="55" t="s">
        <v>499</v>
      </c>
      <c r="K21" s="55" t="s">
        <v>499</v>
      </c>
      <c r="L21" s="55" t="s">
        <v>499</v>
      </c>
      <c r="M21" s="55" t="s">
        <v>499</v>
      </c>
      <c r="N21" s="55" t="s">
        <v>499</v>
      </c>
      <c r="O21" s="55" t="s">
        <v>499</v>
      </c>
      <c r="P21" s="55" t="s">
        <v>499</v>
      </c>
      <c r="Q21" s="55" t="s">
        <v>499</v>
      </c>
      <c r="R21" s="55" t="s">
        <v>499</v>
      </c>
    </row>
    <row r="22" customFormat="false" ht="11.25" hidden="false" customHeight="false" outlineLevel="0" collapsed="false">
      <c r="A22" s="50"/>
      <c r="B22" s="52" t="s">
        <v>48</v>
      </c>
    </row>
    <row r="23" customFormat="false" ht="11.25" hidden="false" customHeight="false" outlineLevel="0" collapsed="false">
      <c r="A23" s="50"/>
      <c r="B23" s="54" t="s">
        <v>49</v>
      </c>
      <c r="C23" s="55" t="s">
        <v>50</v>
      </c>
      <c r="D23" s="55" t="s">
        <v>50</v>
      </c>
      <c r="E23" s="55" t="s">
        <v>50</v>
      </c>
      <c r="F23" s="55" t="s">
        <v>50</v>
      </c>
      <c r="G23" s="55" t="s">
        <v>50</v>
      </c>
      <c r="H23" s="55" t="s">
        <v>50</v>
      </c>
      <c r="I23" s="55" t="s">
        <v>50</v>
      </c>
      <c r="J23" s="55" t="s">
        <v>50</v>
      </c>
      <c r="K23" s="55" t="s">
        <v>50</v>
      </c>
      <c r="L23" s="55" t="s">
        <v>50</v>
      </c>
      <c r="M23" s="55" t="s">
        <v>50</v>
      </c>
      <c r="N23" s="55" t="s">
        <v>50</v>
      </c>
      <c r="O23" s="55" t="s">
        <v>50</v>
      </c>
      <c r="P23" s="55" t="s">
        <v>50</v>
      </c>
      <c r="Q23" s="55" t="s">
        <v>50</v>
      </c>
      <c r="R23" s="55" t="s">
        <v>50</v>
      </c>
    </row>
    <row r="24" customFormat="false" ht="22.5" hidden="false" customHeight="false" outlineLevel="0" collapsed="false">
      <c r="A24" s="50"/>
      <c r="B24" s="57" t="s">
        <v>51</v>
      </c>
      <c r="C24" s="55" t="s">
        <v>52</v>
      </c>
      <c r="D24" s="55" t="s">
        <v>52</v>
      </c>
      <c r="E24" s="55" t="s">
        <v>52</v>
      </c>
      <c r="F24" s="55" t="s">
        <v>52</v>
      </c>
      <c r="G24" s="55" t="s">
        <v>52</v>
      </c>
      <c r="H24" s="55" t="s">
        <v>52</v>
      </c>
      <c r="I24" s="55" t="s">
        <v>52</v>
      </c>
      <c r="J24" s="55" t="s">
        <v>52</v>
      </c>
      <c r="K24" s="55" t="s">
        <v>52</v>
      </c>
      <c r="L24" s="55" t="s">
        <v>52</v>
      </c>
      <c r="M24" s="55" t="s">
        <v>52</v>
      </c>
      <c r="N24" s="55" t="s">
        <v>52</v>
      </c>
      <c r="O24" s="55" t="s">
        <v>52</v>
      </c>
      <c r="P24" s="55" t="s">
        <v>52</v>
      </c>
      <c r="Q24" s="55" t="s">
        <v>52</v>
      </c>
      <c r="R24" s="55" t="s">
        <v>52</v>
      </c>
    </row>
    <row r="25" customFormat="false" ht="11.25" hidden="false" customHeight="false" outlineLevel="0" collapsed="false">
      <c r="A25" s="50"/>
      <c r="B25" s="54" t="s">
        <v>495</v>
      </c>
      <c r="C25" s="56" t="n">
        <f aca="false">1/Query!$D49</f>
        <v>0.614628149969269</v>
      </c>
      <c r="D25" s="56" t="n">
        <f aca="false">1/Query!$D249</f>
        <v>0.614628149969269</v>
      </c>
      <c r="E25" s="56" t="n">
        <f aca="false">1/Query!$D449</f>
        <v>0.614628149969269</v>
      </c>
      <c r="F25" s="56" t="n">
        <f aca="false">1/Query!$D649</f>
        <v>0.614628149969269</v>
      </c>
      <c r="G25" s="56" t="n">
        <f aca="false">1/Query!$D849</f>
        <v>0.614628149969269</v>
      </c>
      <c r="H25" s="56" t="n">
        <f aca="false">1/Query!$D1049</f>
        <v>0.614628149969269</v>
      </c>
      <c r="I25" s="56" t="n">
        <f aca="false">1/Query!$D1249</f>
        <v>0.614628149969269</v>
      </c>
      <c r="J25" s="56" t="n">
        <f aca="false">1/Query!$D1449</f>
        <v>0.614628149969269</v>
      </c>
      <c r="K25" s="56" t="n">
        <f aca="false">1/Query!$D1649</f>
        <v>0.614628149969269</v>
      </c>
      <c r="L25" s="56" t="n">
        <f aca="false">1/Query!$D1849</f>
        <v>0.614628149969269</v>
      </c>
      <c r="M25" s="56" t="n">
        <f aca="false">1/Query!$D2049</f>
        <v>0.614628149969269</v>
      </c>
      <c r="N25" s="56" t="n">
        <f aca="false">1/Query!$D2249</f>
        <v>0.614628149969269</v>
      </c>
      <c r="O25" s="56" t="n">
        <f aca="false">1/Query!$D2449</f>
        <v>0.614628149969269</v>
      </c>
      <c r="P25" s="56" t="n">
        <f aca="false">1/Query!$D2649</f>
        <v>0.614628149969269</v>
      </c>
      <c r="Q25" s="56" t="n">
        <f aca="false">1/Query!$D2849</f>
        <v>0.614628149969269</v>
      </c>
      <c r="R25" s="56" t="n">
        <f aca="false">1/Query!$D3049</f>
        <v>0.614628149969269</v>
      </c>
    </row>
    <row r="26" customFormat="false" ht="11.25" hidden="false" customHeight="false" outlineLevel="0" collapsed="false">
      <c r="A26" s="52" t="s">
        <v>61</v>
      </c>
      <c r="B26" s="53"/>
    </row>
    <row r="27" customFormat="false" ht="11.25" hidden="false" customHeight="false" outlineLevel="0" collapsed="false">
      <c r="A27" s="50"/>
      <c r="B27" s="52" t="s">
        <v>500</v>
      </c>
    </row>
    <row r="28" customFormat="false" ht="11.25" hidden="false" customHeight="false" outlineLevel="0" collapsed="false">
      <c r="A28" s="50"/>
      <c r="B28" s="54" t="s">
        <v>501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0"/>
      <c r="B29" s="54" t="str">
        <f aca="false">Query!A65</f>
        <v>PSZ-AC_1:1_COOLC DXCOIL</v>
      </c>
      <c r="C29" s="56" t="n">
        <f aca="false">(1/1000)*Query!$C65</f>
        <v>33.60659</v>
      </c>
      <c r="D29" s="56" t="n">
        <f aca="false">(1/1000)*Query!$C265</f>
        <v>34.36092</v>
      </c>
      <c r="E29" s="56" t="n">
        <f aca="false">(1/1000)*Query!$C465</f>
        <v>38.86464</v>
      </c>
      <c r="F29" s="56" t="n">
        <f aca="false">(1/1000)*Query!$C665</f>
        <v>35.14119</v>
      </c>
      <c r="G29" s="56" t="n">
        <f aca="false">(1/1000)*Query!$C865</f>
        <v>24.46012</v>
      </c>
      <c r="H29" s="56" t="n">
        <f aca="false">(1/1000)*Query!$C1065</f>
        <v>34.60303</v>
      </c>
      <c r="I29" s="56" t="n">
        <f aca="false">(1/1000)*Query!$C1265</f>
        <v>24.13744</v>
      </c>
      <c r="J29" s="56" t="n">
        <f aca="false">(1/1000)*Query!$C1465</f>
        <v>36.32206</v>
      </c>
      <c r="K29" s="56" t="n">
        <f aca="false">(1/1000)*Query!$C1665</f>
        <v>28.48799</v>
      </c>
      <c r="L29" s="56" t="n">
        <f aca="false">(1/1000)*Query!$C1865</f>
        <v>28.21534</v>
      </c>
      <c r="M29" s="56" t="n">
        <f aca="false">(1/1000)*Query!$C2065</f>
        <v>36.94348</v>
      </c>
      <c r="N29" s="56" t="n">
        <f aca="false">(1/1000)*Query!$C2265</f>
        <v>28.83736</v>
      </c>
      <c r="O29" s="56" t="n">
        <f aca="false">(1/1000)*Query!$C2465</f>
        <v>37.39157</v>
      </c>
      <c r="P29" s="56" t="n">
        <f aca="false">(1/1000)*Query!$C2665</f>
        <v>27.69688</v>
      </c>
      <c r="Q29" s="56" t="n">
        <f aca="false">(1/1000)*Query!$C2865</f>
        <v>35.49367</v>
      </c>
      <c r="R29" s="56" t="n">
        <f aca="false">(1/1000)*Query!$C3065</f>
        <v>25.07487</v>
      </c>
    </row>
    <row r="30" customFormat="false" ht="11.25" hidden="false" customHeight="false" outlineLevel="0" collapsed="false">
      <c r="A30" s="50"/>
      <c r="B30" s="54" t="str">
        <f aca="false">Query!A66</f>
        <v>PSZ-AC_2:2_COOLC DXCOIL</v>
      </c>
      <c r="C30" s="56" t="n">
        <f aca="false">(1/1000)*Query!C66</f>
        <v>58.59796</v>
      </c>
      <c r="D30" s="56" t="n">
        <f aca="false">(1/1000)*Query!$C266</f>
        <v>58.59796</v>
      </c>
      <c r="E30" s="56" t="n">
        <f aca="false">(1/1000)*Query!$C466</f>
        <v>44.79429</v>
      </c>
      <c r="F30" s="56" t="n">
        <f aca="false">(1/1000)*Query!$C666</f>
        <v>58.59796</v>
      </c>
      <c r="G30" s="56" t="n">
        <f aca="false">(1/1000)*Query!$C866</f>
        <v>39.06208</v>
      </c>
      <c r="H30" s="56" t="n">
        <f aca="false">(1/1000)*Query!$C1066</f>
        <v>39.06208</v>
      </c>
      <c r="I30" s="56" t="n">
        <f aca="false">(1/1000)*Query!$C1266</f>
        <v>39.06208</v>
      </c>
      <c r="J30" s="56" t="n">
        <f aca="false">(1/1000)*Query!$C1466</f>
        <v>58.59796</v>
      </c>
      <c r="K30" s="56" t="n">
        <f aca="false">(1/1000)*Query!$C1666</f>
        <v>39.06208</v>
      </c>
      <c r="L30" s="56" t="n">
        <f aca="false">(1/1000)*Query!$C1866</f>
        <v>39.06208</v>
      </c>
      <c r="M30" s="56" t="n">
        <f aca="false">(1/1000)*Query!$C2066</f>
        <v>58.59796</v>
      </c>
      <c r="N30" s="56" t="n">
        <f aca="false">(1/1000)*Query!$C2266</f>
        <v>39.06208</v>
      </c>
      <c r="O30" s="56" t="n">
        <f aca="false">(1/1000)*Query!$C2466</f>
        <v>58.59796</v>
      </c>
      <c r="P30" s="56" t="n">
        <f aca="false">(1/1000)*Query!$C2666</f>
        <v>39.06208</v>
      </c>
      <c r="Q30" s="56" t="n">
        <f aca="false">(1/1000)*Query!$C2866</f>
        <v>45.79663</v>
      </c>
      <c r="R30" s="56" t="n">
        <f aca="false">(1/1000)*Query!$C3066</f>
        <v>39.06208</v>
      </c>
    </row>
    <row r="31" customFormat="false" ht="11.25" hidden="false" customHeight="false" outlineLevel="0" collapsed="false">
      <c r="A31" s="50"/>
      <c r="B31" s="54" t="s">
        <v>50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1.25" hidden="false" customHeight="false" outlineLevel="0" collapsed="false">
      <c r="A32" s="50"/>
      <c r="B32" s="54" t="str">
        <f aca="false">Query!A75</f>
        <v>PSZ-AC_1:1_HEATC</v>
      </c>
      <c r="C32" s="56" t="n">
        <f aca="false">(1/1000)*Query!$B75</f>
        <v>15.71872</v>
      </c>
      <c r="D32" s="56" t="n">
        <f aca="false">(1/1000)*Query!$B275</f>
        <v>21.21664</v>
      </c>
      <c r="E32" s="56" t="n">
        <f aca="false">(1/1000)*Query!$B475</f>
        <v>20.24659</v>
      </c>
      <c r="F32" s="56" t="n">
        <f aca="false">(1/1000)*Query!$B675</f>
        <v>23.40701</v>
      </c>
      <c r="G32" s="56" t="n">
        <f aca="false">(1/1000)*Query!$B875</f>
        <v>16.21603</v>
      </c>
      <c r="H32" s="56" t="n">
        <f aca="false">(1/1000)*Query!$B1075</f>
        <v>22.05058</v>
      </c>
      <c r="I32" s="56" t="n">
        <f aca="false">(1/1000)*Query!$B1275</f>
        <v>19.21204</v>
      </c>
      <c r="J32" s="56" t="n">
        <f aca="false">(1/1000)*Query!$B1475</f>
        <v>26.93178</v>
      </c>
      <c r="K32" s="56" t="n">
        <f aca="false">(1/1000)*Query!$B1675</f>
        <v>25.17721</v>
      </c>
      <c r="L32" s="56" t="n">
        <f aca="false">(1/1000)*Query!$B1875</f>
        <v>23.69873</v>
      </c>
      <c r="M32" s="56" t="n">
        <f aca="false">(1/1000)*Query!$B2075</f>
        <v>32.00014</v>
      </c>
      <c r="N32" s="56" t="n">
        <f aca="false">(1/1000)*Query!$B2275</f>
        <v>31.14975</v>
      </c>
      <c r="O32" s="56" t="n">
        <f aca="false">(1/1000)*Query!$B2475</f>
        <v>35.0022</v>
      </c>
      <c r="P32" s="56" t="n">
        <f aca="false">(1/1000)*Query!$B2675</f>
        <v>35.44162</v>
      </c>
      <c r="Q32" s="56" t="n">
        <f aca="false">(1/1000)*Query!$B2875</f>
        <v>36.71384</v>
      </c>
      <c r="R32" s="56" t="n">
        <f aca="false">(1/1000)*Query!$B3075</f>
        <v>44.63224</v>
      </c>
    </row>
    <row r="33" customFormat="false" ht="11.25" hidden="false" customHeight="false" outlineLevel="0" collapsed="false">
      <c r="A33" s="50"/>
      <c r="B33" s="54" t="str">
        <f aca="false">Query!A76</f>
        <v>PSZ-AC_2:2_HEATC</v>
      </c>
      <c r="C33" s="56" t="n">
        <f aca="false">(1/1000)*Query!B76</f>
        <v>27.40786</v>
      </c>
      <c r="D33" s="56" t="n">
        <f aca="false">(1/1000)*Query!$B276</f>
        <v>36.18214</v>
      </c>
      <c r="E33" s="56" t="n">
        <f aca="false">(1/1000)*Query!$B476</f>
        <v>30.52669</v>
      </c>
      <c r="F33" s="56" t="n">
        <f aca="false">(1/1000)*Query!$B676</f>
        <v>39.03121</v>
      </c>
      <c r="G33" s="56" t="n">
        <f aca="false">(1/1000)*Query!$B876</f>
        <v>28.50535</v>
      </c>
      <c r="H33" s="56" t="n">
        <f aca="false">(1/1000)*Query!$B1076</f>
        <v>33.00016</v>
      </c>
      <c r="I33" s="56" t="n">
        <f aca="false">(1/1000)*Query!$B1276</f>
        <v>31.50783</v>
      </c>
      <c r="J33" s="56" t="n">
        <f aca="false">(1/1000)*Query!$B1476</f>
        <v>43.44873</v>
      </c>
      <c r="K33" s="56" t="n">
        <f aca="false">(1/1000)*Query!$B1676</f>
        <v>34.5224</v>
      </c>
      <c r="L33" s="56" t="n">
        <f aca="false">(1/1000)*Query!$B1876</f>
        <v>37.57489</v>
      </c>
      <c r="M33" s="56" t="n">
        <f aca="false">(1/1000)*Query!$B2076</f>
        <v>50.75708</v>
      </c>
      <c r="N33" s="56" t="n">
        <f aca="false">(1/1000)*Query!$B2276</f>
        <v>42.19436</v>
      </c>
      <c r="O33" s="56" t="n">
        <f aca="false">(1/1000)*Query!$B2476</f>
        <v>54.85348</v>
      </c>
      <c r="P33" s="56" t="n">
        <f aca="false">(1/1000)*Query!$B2676</f>
        <v>49.98481</v>
      </c>
      <c r="Q33" s="56" t="n">
        <f aca="false">(1/1000)*Query!$B2876</f>
        <v>56.14671</v>
      </c>
      <c r="R33" s="56" t="n">
        <f aca="false">(1/1000)*Query!$B3076</f>
        <v>69.5289</v>
      </c>
    </row>
    <row r="34" customFormat="false" ht="11.25" hidden="false" customHeight="false" outlineLevel="0" collapsed="false">
      <c r="A34" s="50"/>
      <c r="B34" s="52" t="s">
        <v>503</v>
      </c>
    </row>
    <row r="35" customFormat="false" ht="11.25" hidden="false" customHeight="false" outlineLevel="0" collapsed="false">
      <c r="A35" s="50"/>
      <c r="B35" s="54" t="s">
        <v>504</v>
      </c>
    </row>
    <row r="36" customFormat="false" ht="11.25" hidden="false" customHeight="false" outlineLevel="0" collapsed="false">
      <c r="A36" s="50"/>
      <c r="B36" s="54" t="str">
        <f aca="false">Query!A65</f>
        <v>PSZ-AC_1:1_COOLC DXCOIL</v>
      </c>
      <c r="C36" s="55" t="n">
        <f aca="false">Query!$D65</f>
        <v>2.96</v>
      </c>
      <c r="D36" s="55" t="n">
        <f aca="false">Query!$D265</f>
        <v>2.96</v>
      </c>
      <c r="E36" s="55" t="n">
        <f aca="false">Query!$D465</f>
        <v>2.96</v>
      </c>
      <c r="F36" s="55" t="n">
        <f aca="false">Query!$D665</f>
        <v>2.96</v>
      </c>
      <c r="G36" s="55" t="n">
        <f aca="false">Query!$D865</f>
        <v>2.96</v>
      </c>
      <c r="H36" s="55" t="n">
        <f aca="false">Query!$D1065</f>
        <v>2.96</v>
      </c>
      <c r="I36" s="55" t="n">
        <f aca="false">Query!$D1265</f>
        <v>2.96</v>
      </c>
      <c r="J36" s="55" t="n">
        <f aca="false">Query!$D1465</f>
        <v>2.96</v>
      </c>
      <c r="K36" s="55" t="n">
        <f aca="false">Query!$D1665</f>
        <v>2.96</v>
      </c>
      <c r="L36" s="55" t="n">
        <f aca="false">Query!$D1865</f>
        <v>2.96</v>
      </c>
      <c r="M36" s="55" t="n">
        <f aca="false">Query!$D2065</f>
        <v>2.96</v>
      </c>
      <c r="N36" s="55" t="n">
        <f aca="false">Query!$D2265</f>
        <v>2.96</v>
      </c>
      <c r="O36" s="55" t="n">
        <f aca="false">Query!$D2465</f>
        <v>2.96</v>
      </c>
      <c r="P36" s="55" t="n">
        <f aca="false">Query!$D2665</f>
        <v>2.96</v>
      </c>
      <c r="Q36" s="55" t="n">
        <f aca="false">Query!$D2865</f>
        <v>2.96</v>
      </c>
      <c r="R36" s="55" t="n">
        <f aca="false">Query!$D3065</f>
        <v>2.96</v>
      </c>
    </row>
    <row r="37" customFormat="false" ht="11.25" hidden="false" customHeight="false" outlineLevel="0" collapsed="false">
      <c r="A37" s="50"/>
      <c r="B37" s="54" t="str">
        <f aca="false">Query!A66</f>
        <v>PSZ-AC_2:2_COOLC DXCOIL</v>
      </c>
      <c r="C37" s="55" t="n">
        <f aca="false">Query!$D66</f>
        <v>2.78</v>
      </c>
      <c r="D37" s="55" t="n">
        <f aca="false">Query!$D266</f>
        <v>2.78</v>
      </c>
      <c r="E37" s="55" t="n">
        <f aca="false">Query!$D466</f>
        <v>2.78</v>
      </c>
      <c r="F37" s="55" t="n">
        <f aca="false">Query!$D666</f>
        <v>2.78</v>
      </c>
      <c r="G37" s="55" t="n">
        <f aca="false">Query!$D866</f>
        <v>2.96</v>
      </c>
      <c r="H37" s="55" t="n">
        <f aca="false">Query!$D1066</f>
        <v>2.96</v>
      </c>
      <c r="I37" s="55" t="n">
        <f aca="false">Query!$D1266</f>
        <v>2.96</v>
      </c>
      <c r="J37" s="55" t="n">
        <f aca="false">Query!$D1466</f>
        <v>2.78</v>
      </c>
      <c r="K37" s="55" t="n">
        <f aca="false">Query!$D1666</f>
        <v>2.96</v>
      </c>
      <c r="L37" s="55" t="n">
        <f aca="false">Query!$D1866</f>
        <v>2.96</v>
      </c>
      <c r="M37" s="55" t="n">
        <f aca="false">Query!$D2066</f>
        <v>2.78</v>
      </c>
      <c r="N37" s="55" t="n">
        <f aca="false">Query!$D2266</f>
        <v>2.96</v>
      </c>
      <c r="O37" s="55" t="n">
        <f aca="false">Query!$D2466</f>
        <v>2.78</v>
      </c>
      <c r="P37" s="55" t="n">
        <f aca="false">Query!$D2666</f>
        <v>2.96</v>
      </c>
      <c r="Q37" s="55" t="n">
        <f aca="false">Query!$D2866</f>
        <v>2.78</v>
      </c>
      <c r="R37" s="55" t="n">
        <f aca="false">Query!$D3066</f>
        <v>2.96</v>
      </c>
    </row>
    <row r="38" customFormat="false" ht="11.25" hidden="false" customHeight="false" outlineLevel="0" collapsed="false">
      <c r="A38" s="50"/>
      <c r="B38" s="54" t="s">
        <v>505</v>
      </c>
      <c r="C38" s="56" t="n">
        <v>80</v>
      </c>
      <c r="D38" s="56" t="n">
        <v>80</v>
      </c>
      <c r="E38" s="56" t="n">
        <v>80</v>
      </c>
      <c r="F38" s="56" t="n">
        <v>80</v>
      </c>
      <c r="G38" s="56" t="n">
        <v>80</v>
      </c>
      <c r="H38" s="56" t="n">
        <v>80</v>
      </c>
      <c r="I38" s="56" t="n">
        <v>80</v>
      </c>
      <c r="J38" s="56" t="n">
        <v>80</v>
      </c>
      <c r="K38" s="56" t="n">
        <v>80</v>
      </c>
      <c r="L38" s="56" t="n">
        <v>80</v>
      </c>
      <c r="M38" s="56" t="n">
        <v>80</v>
      </c>
      <c r="N38" s="56" t="n">
        <v>80</v>
      </c>
      <c r="O38" s="56" t="n">
        <v>80</v>
      </c>
      <c r="P38" s="56" t="n">
        <v>80</v>
      </c>
      <c r="Q38" s="56" t="n">
        <v>80</v>
      </c>
      <c r="R38" s="56" t="n">
        <v>80</v>
      </c>
    </row>
    <row r="39" customFormat="false" ht="11.25" hidden="false" customHeight="false" outlineLevel="0" collapsed="false">
      <c r="A39" s="50"/>
      <c r="B39" s="52" t="s">
        <v>506</v>
      </c>
    </row>
    <row r="40" customFormat="false" ht="11.25" hidden="false" customHeight="false" outlineLevel="0" collapsed="false">
      <c r="A40" s="50"/>
      <c r="B40" s="54" t="s">
        <v>507</v>
      </c>
      <c r="C40" s="55" t="s">
        <v>25</v>
      </c>
      <c r="D40" s="55" t="s">
        <v>25</v>
      </c>
      <c r="E40" s="55" t="s">
        <v>508</v>
      </c>
      <c r="F40" s="55" t="s">
        <v>25</v>
      </c>
      <c r="G40" s="55" t="s">
        <v>508</v>
      </c>
      <c r="H40" s="55" t="s">
        <v>508</v>
      </c>
      <c r="I40" s="55" t="s">
        <v>508</v>
      </c>
      <c r="J40" s="55" t="s">
        <v>25</v>
      </c>
      <c r="K40" s="55" t="s">
        <v>508</v>
      </c>
      <c r="L40" s="55" t="s">
        <v>508</v>
      </c>
      <c r="M40" s="55" t="s">
        <v>508</v>
      </c>
      <c r="N40" s="55" t="s">
        <v>508</v>
      </c>
      <c r="O40" s="55" t="s">
        <v>508</v>
      </c>
      <c r="P40" s="55" t="s">
        <v>508</v>
      </c>
      <c r="Q40" s="55" t="s">
        <v>508</v>
      </c>
      <c r="R40" s="55" t="s">
        <v>508</v>
      </c>
    </row>
    <row r="41" customFormat="false" ht="11.25" hidden="false" customHeight="false" outlineLevel="0" collapsed="false">
      <c r="A41" s="50"/>
      <c r="B41" s="52" t="s">
        <v>509</v>
      </c>
    </row>
    <row r="42" customFormat="false" ht="11.25" hidden="false" customHeight="false" outlineLevel="0" collapsed="false">
      <c r="A42" s="50"/>
      <c r="B42" s="54" t="str">
        <f aca="false">Query!A69</f>
        <v>DINING EXHAUST FAN</v>
      </c>
      <c r="C42" s="55" t="n">
        <f aca="false">Query!$E69</f>
        <v>0.83</v>
      </c>
      <c r="D42" s="55" t="n">
        <f aca="false">Query!$E269</f>
        <v>0.83</v>
      </c>
      <c r="E42" s="55" t="n">
        <f aca="false">Query!$E469</f>
        <v>0.83</v>
      </c>
      <c r="F42" s="55" t="n">
        <f aca="false">Query!$E669</f>
        <v>0.83</v>
      </c>
      <c r="G42" s="55" t="n">
        <f aca="false">Query!$E869</f>
        <v>0.83</v>
      </c>
      <c r="H42" s="55" t="n">
        <f aca="false">Query!$E1069</f>
        <v>0.83</v>
      </c>
      <c r="I42" s="55" t="n">
        <f aca="false">Query!$E1269</f>
        <v>0.83</v>
      </c>
      <c r="J42" s="55" t="n">
        <f aca="false">Query!$E1469</f>
        <v>0.83</v>
      </c>
      <c r="K42" s="55" t="n">
        <f aca="false">Query!$E1669</f>
        <v>0.83</v>
      </c>
      <c r="L42" s="55" t="n">
        <f aca="false">Query!$E1869</f>
        <v>0.83</v>
      </c>
      <c r="M42" s="55" t="n">
        <f aca="false">Query!$E2069</f>
        <v>0.83</v>
      </c>
      <c r="N42" s="55" t="n">
        <f aca="false">Query!$E2269</f>
        <v>0.83</v>
      </c>
      <c r="O42" s="55" t="n">
        <f aca="false">Query!$E2469</f>
        <v>0.83</v>
      </c>
      <c r="P42" s="55" t="n">
        <f aca="false">Query!$E2669</f>
        <v>0.83</v>
      </c>
      <c r="Q42" s="55" t="n">
        <f aca="false">Query!$E2869</f>
        <v>0.83</v>
      </c>
      <c r="R42" s="55" t="n">
        <f aca="false">Query!$E3069</f>
        <v>0.83</v>
      </c>
    </row>
    <row r="43" customFormat="false" ht="11.25" hidden="false" customHeight="false" outlineLevel="0" collapsed="false">
      <c r="A43" s="50"/>
      <c r="B43" s="54" t="str">
        <f aca="false">Query!A70</f>
        <v>KITCHEN EXHAUST FAN</v>
      </c>
      <c r="C43" s="55" t="n">
        <f aca="false">Query!$E70</f>
        <v>0.01</v>
      </c>
      <c r="D43" s="55" t="n">
        <f aca="false">Query!$E270</f>
        <v>0.01</v>
      </c>
      <c r="E43" s="55" t="n">
        <f aca="false">Query!$E470</f>
        <v>0.01</v>
      </c>
      <c r="F43" s="55" t="n">
        <f aca="false">Query!$E670</f>
        <v>0.01</v>
      </c>
      <c r="G43" s="55" t="n">
        <f aca="false">Query!$E870</f>
        <v>0.01</v>
      </c>
      <c r="H43" s="55" t="n">
        <f aca="false">Query!$E1070</f>
        <v>0.01</v>
      </c>
      <c r="I43" s="55" t="n">
        <f aca="false">Query!$E1270</f>
        <v>0.01</v>
      </c>
      <c r="J43" s="55" t="n">
        <f aca="false">Query!$E1470</f>
        <v>0.01</v>
      </c>
      <c r="K43" s="55" t="n">
        <f aca="false">Query!$E1670</f>
        <v>0.01</v>
      </c>
      <c r="L43" s="55" t="n">
        <f aca="false">Query!$E1870</f>
        <v>0.01</v>
      </c>
      <c r="M43" s="55" t="n">
        <f aca="false">Query!$E2070</f>
        <v>0.01</v>
      </c>
      <c r="N43" s="55" t="n">
        <f aca="false">Query!$E2270</f>
        <v>0.01</v>
      </c>
      <c r="O43" s="55" t="n">
        <f aca="false">Query!$E2470</f>
        <v>0.01</v>
      </c>
      <c r="P43" s="55" t="n">
        <f aca="false">Query!$E2670</f>
        <v>0.01</v>
      </c>
      <c r="Q43" s="55" t="n">
        <f aca="false">Query!$E2870</f>
        <v>0.01</v>
      </c>
      <c r="R43" s="55" t="n">
        <f aca="false">Query!$E3070</f>
        <v>0.01</v>
      </c>
    </row>
    <row r="44" customFormat="false" ht="11.25" hidden="false" customHeight="false" outlineLevel="0" collapsed="false">
      <c r="A44" s="50"/>
      <c r="B44" s="54" t="str">
        <f aca="false">Query!A71</f>
        <v>PSZ-AC_1:1 FAN</v>
      </c>
      <c r="C44" s="55" t="n">
        <f aca="false">Query!$E71</f>
        <v>1.35</v>
      </c>
      <c r="D44" s="55" t="n">
        <f aca="false">Query!$E271</f>
        <v>1.38</v>
      </c>
      <c r="E44" s="55" t="n">
        <f aca="false">Query!$E471</f>
        <v>1.57</v>
      </c>
      <c r="F44" s="55" t="n">
        <f aca="false">Query!$E671</f>
        <v>1.42</v>
      </c>
      <c r="G44" s="55" t="n">
        <f aca="false">Query!$E871</f>
        <v>1.34</v>
      </c>
      <c r="H44" s="55" t="n">
        <f aca="false">Query!$E1071</f>
        <v>1.58</v>
      </c>
      <c r="I44" s="55" t="n">
        <f aca="false">Query!$E1271</f>
        <v>1.44</v>
      </c>
      <c r="J44" s="55" t="n">
        <f aca="false">Query!$E1471</f>
        <v>1.46</v>
      </c>
      <c r="K44" s="55" t="n">
        <f aca="false">Query!$E1671</f>
        <v>1.72</v>
      </c>
      <c r="L44" s="55" t="n">
        <f aca="false">Query!$E1871</f>
        <v>1.49</v>
      </c>
      <c r="M44" s="55" t="n">
        <f aca="false">Query!$E2071</f>
        <v>1.49</v>
      </c>
      <c r="N44" s="55" t="n">
        <f aca="false">Query!$E2271</f>
        <v>1.74</v>
      </c>
      <c r="O44" s="55" t="n">
        <f aca="false">Query!$E2471</f>
        <v>1.51</v>
      </c>
      <c r="P44" s="55" t="n">
        <f aca="false">Query!$E2671</f>
        <v>1.67</v>
      </c>
      <c r="Q44" s="55" t="n">
        <f aca="false">Query!$E2871</f>
        <v>1.54</v>
      </c>
      <c r="R44" s="55" t="n">
        <f aca="false">Query!$E3071</f>
        <v>1.51</v>
      </c>
    </row>
    <row r="45" customFormat="false" ht="11.25" hidden="false" customHeight="false" outlineLevel="0" collapsed="false">
      <c r="A45" s="50"/>
      <c r="B45" s="54" t="str">
        <f aca="false">Query!A72</f>
        <v>PSZ-AC_2:2 FAN</v>
      </c>
      <c r="C45" s="55" t="n">
        <f aca="false">Query!$E72</f>
        <v>2.36</v>
      </c>
      <c r="D45" s="55" t="n">
        <f aca="false">Query!$E272</f>
        <v>2.36</v>
      </c>
      <c r="E45" s="55" t="n">
        <f aca="false">Query!$E472</f>
        <v>2.36</v>
      </c>
      <c r="F45" s="55" t="n">
        <f aca="false">Query!$E672</f>
        <v>2.36</v>
      </c>
      <c r="G45" s="55" t="n">
        <f aca="false">Query!$E872</f>
        <v>2.36</v>
      </c>
      <c r="H45" s="55" t="n">
        <f aca="false">Query!$E1072</f>
        <v>2.36</v>
      </c>
      <c r="I45" s="55" t="n">
        <f aca="false">Query!$E1272</f>
        <v>2.36</v>
      </c>
      <c r="J45" s="55" t="n">
        <f aca="false">Query!$E1472</f>
        <v>2.36</v>
      </c>
      <c r="K45" s="55" t="n">
        <f aca="false">Query!$E1672</f>
        <v>2.36</v>
      </c>
      <c r="L45" s="55" t="n">
        <f aca="false">Query!$E1872</f>
        <v>2.36</v>
      </c>
      <c r="M45" s="55" t="n">
        <f aca="false">Query!$E2072</f>
        <v>2.36</v>
      </c>
      <c r="N45" s="55" t="n">
        <f aca="false">Query!$E2272</f>
        <v>2.36</v>
      </c>
      <c r="O45" s="55" t="n">
        <f aca="false">Query!$E2472</f>
        <v>2.36</v>
      </c>
      <c r="P45" s="55" t="n">
        <f aca="false">Query!$E2672</f>
        <v>2.36</v>
      </c>
      <c r="Q45" s="55" t="n">
        <f aca="false">Query!$E2872</f>
        <v>2.36</v>
      </c>
      <c r="R45" s="55" t="n">
        <f aca="false">Query!$E3072</f>
        <v>2.36</v>
      </c>
    </row>
    <row r="46" customFormat="false" ht="11.25" hidden="false" customHeight="false" outlineLevel="0" collapsed="false">
      <c r="A46" s="52" t="s">
        <v>510</v>
      </c>
      <c r="B46" s="52"/>
    </row>
    <row r="47" customFormat="false" ht="11.25" hidden="false" customHeight="false" outlineLevel="0" collapsed="false">
      <c r="A47" s="50"/>
      <c r="B47" s="52" t="s">
        <v>511</v>
      </c>
    </row>
    <row r="48" customFormat="false" ht="11.25" hidden="false" customHeight="false" outlineLevel="0" collapsed="false">
      <c r="A48" s="50"/>
      <c r="B48" s="54" t="s">
        <v>512</v>
      </c>
      <c r="C48" s="56" t="n">
        <f aca="false">(1/(277.77777778*Query!$B$28))*Query!$B$115</f>
        <v>0.0758246967549241</v>
      </c>
      <c r="D48" s="56" t="n">
        <f aca="false">(1/(277.77777778*Query!$B$228))*Query!$B$315</f>
        <v>0.107824638249944</v>
      </c>
      <c r="E48" s="56" t="n">
        <f aca="false">(1/(277.77777778*Query!$B$428))*Query!$B$515</f>
        <v>0.0964543055312872</v>
      </c>
      <c r="F48" s="56" t="n">
        <f aca="false">(1/(277.77777778*Query!$B$628))*Query!$B$715</f>
        <v>0.10528002959864</v>
      </c>
      <c r="G48" s="56" t="n">
        <f aca="false">(1/(277.77777778*Query!$B$828))*Query!$B$915</f>
        <v>0.12548361503371</v>
      </c>
      <c r="H48" s="56" t="n">
        <f aca="false">(1/(277.77777778*Query!$B$1028))*Query!$B$1115</f>
        <v>0.0937646246122134</v>
      </c>
      <c r="I48" s="56" t="n">
        <f aca="false">(1/(277.77777778*Query!$B$1228))*Query!$B$1315</f>
        <v>0.146249703360728</v>
      </c>
      <c r="J48" s="56" t="n">
        <f aca="false">(1/(277.77777778*Query!$B$1428))*Query!$B$1515</f>
        <v>0.0667817928665537</v>
      </c>
      <c r="K48" s="56" t="n">
        <f aca="false">(1/(277.77777778*Query!$B$1628))*Query!$B$1715</f>
        <v>0.0377006932521894</v>
      </c>
      <c r="L48" s="56" t="n">
        <f aca="false">(1/(277.77777778*Query!$B$1828))*Query!$B$1915</f>
        <v>0.0722973070808002</v>
      </c>
      <c r="M48" s="56" t="n">
        <f aca="false">(1/(277.77777778*Query!$B$2028))*Query!$B$2115</f>
        <v>0.0531265593830745</v>
      </c>
      <c r="N48" s="56" t="n">
        <f aca="false">(1/(277.77777778*Query!$B$2228))*Query!$B$2315</f>
        <v>0.0377272926440947</v>
      </c>
      <c r="O48" s="56" t="n">
        <f aca="false">(1/(277.77777778*Query!$B$2428))*Query!$B$2515</f>
        <v>0.0528099622637285</v>
      </c>
      <c r="P48" s="56" t="n">
        <f aca="false">(1/(277.77777778*Query!$B$2628))*Query!$B$2715</f>
        <v>0.0677834957014635</v>
      </c>
      <c r="Q48" s="56" t="n">
        <f aca="false">(1/(277.77777778*Query!$B$2828))*Query!$B$2915</f>
        <v>0.0513852204568606</v>
      </c>
      <c r="R48" s="56" t="n">
        <f aca="false">(1/(277.77777778*Query!$B$3028))*Query!$B$3115</f>
        <v>0.0867518633800902</v>
      </c>
    </row>
    <row r="49" customFormat="false" ht="11.25" hidden="false" customHeight="false" outlineLevel="0" collapsed="false">
      <c r="A49" s="50"/>
      <c r="B49" s="54" t="s">
        <v>513</v>
      </c>
      <c r="C49" s="55" t="n">
        <f aca="false">Query!$B116</f>
        <v>110.31</v>
      </c>
      <c r="D49" s="55" t="n">
        <f aca="false">Query!$B316</f>
        <v>141.03</v>
      </c>
      <c r="E49" s="55" t="n">
        <f aca="false">Query!$B516</f>
        <v>122.69</v>
      </c>
      <c r="F49" s="55" t="n">
        <f aca="false">Query!$B716</f>
        <v>122.47</v>
      </c>
      <c r="G49" s="55" t="n">
        <f aca="false">Query!$B916</f>
        <v>125.33</v>
      </c>
      <c r="H49" s="55" t="n">
        <f aca="false">Query!$B1116</f>
        <v>109.7</v>
      </c>
      <c r="I49" s="55" t="n">
        <f aca="false">Query!$B1316</f>
        <v>140.58</v>
      </c>
      <c r="J49" s="55" t="n">
        <f aca="false">Query!$B1516</f>
        <v>74.55</v>
      </c>
      <c r="K49" s="55" t="n">
        <f aca="false">Query!$B1716</f>
        <v>40.44</v>
      </c>
      <c r="L49" s="55" t="n">
        <f aca="false">Query!$B1916</f>
        <v>70.2</v>
      </c>
      <c r="M49" s="55" t="n">
        <f aca="false">Query!$B2116</f>
        <v>56.05</v>
      </c>
      <c r="N49" s="55" t="n">
        <f aca="false">Query!$B2316</f>
        <v>39.12</v>
      </c>
      <c r="O49" s="55" t="n">
        <f aca="false">Query!$B2516</f>
        <v>55.21</v>
      </c>
      <c r="P49" s="55" t="n">
        <f aca="false">Query!$B2716</f>
        <v>67.88</v>
      </c>
      <c r="Q49" s="55" t="n">
        <f aca="false">Query!$B2916</f>
        <v>50.7</v>
      </c>
      <c r="R49" s="55" t="n">
        <f aca="false">Query!$B3116</f>
        <v>84.3</v>
      </c>
    </row>
    <row r="50" customFormat="false" ht="11.25" hidden="false" customHeight="false" outlineLevel="0" collapsed="false">
      <c r="A50" s="50"/>
      <c r="B50" s="52" t="s">
        <v>514</v>
      </c>
    </row>
    <row r="51" customFormat="false" ht="11.25" hidden="false" customHeight="false" outlineLevel="0" collapsed="false">
      <c r="A51" s="50"/>
      <c r="B51" s="54" t="s">
        <v>515</v>
      </c>
      <c r="C51" s="56" t="n">
        <f aca="false">(1/(1000*Query!$C28))*Query!$C115</f>
        <v>0.0114705457290768</v>
      </c>
      <c r="D51" s="56" t="n">
        <f aca="false">(1/(1000*Query!$C228))*Query!$C315</f>
        <v>0.00820686459174216</v>
      </c>
      <c r="E51" s="56" t="n">
        <f aca="false">(1/(1000*Query!$C428))*Query!$C515</f>
        <v>0.00863004181141181</v>
      </c>
      <c r="F51" s="56" t="n">
        <f aca="false">(1/(1000*Query!$C628))*Query!$C715</f>
        <v>0.0108144072267523</v>
      </c>
      <c r="G51" s="56" t="n">
        <f aca="false">(1/(1000*Query!$C828))*Query!$C915</f>
        <v>0.00839146849051474</v>
      </c>
      <c r="H51" s="56" t="n">
        <f aca="false">(1/(1000*Query!$C1028))*Query!$C1115</f>
        <v>0.00820498838735737</v>
      </c>
      <c r="I51" s="56" t="n">
        <f aca="false">(1/(1000*Query!$C1228))*Query!$C1315</f>
        <v>0.00840508993872307</v>
      </c>
      <c r="J51" s="56" t="n">
        <f aca="false">(1/(1000*Query!$C1428))*Query!$C1515</f>
        <v>0.0100702151847341</v>
      </c>
      <c r="K51" s="56" t="n">
        <f aca="false">(1/(1000*Query!$C1628))*Query!$C1715</f>
        <v>0.00721466055045872</v>
      </c>
      <c r="L51" s="56" t="n">
        <f aca="false">(1/(1000*Query!$C1828))*Query!$C1915</f>
        <v>0.00829421096454709</v>
      </c>
      <c r="M51" s="56" t="n">
        <f aca="false">(1/(1000*Query!$C2028))*Query!$C2115</f>
        <v>0.00883518090340054</v>
      </c>
      <c r="N51" s="56" t="n">
        <f aca="false">(1/(1000*Query!$C2228))*Query!$C2315</f>
        <v>0.00718636333575822</v>
      </c>
      <c r="O51" s="56" t="n">
        <f aca="false">(1/(1000*Query!$C2428))*Query!$C2515</f>
        <v>0.00796792954891029</v>
      </c>
      <c r="P51" s="56" t="n">
        <f aca="false">(1/(1000*Query!$C2628))*Query!$C2715</f>
        <v>0.00865819338240549</v>
      </c>
      <c r="Q51" s="56" t="n">
        <f aca="false">(1/(1000*Query!$C2828))*Query!$C2915</f>
        <v>0.00794861955690049</v>
      </c>
      <c r="R51" s="56" t="n">
        <f aca="false">(1/(1000*Query!$C3028))*Query!$C3115</f>
        <v>0.00416407299327555</v>
      </c>
    </row>
    <row r="52" customFormat="false" ht="11.25" hidden="false" customHeight="false" outlineLevel="0" collapsed="false">
      <c r="A52" s="50"/>
      <c r="B52" s="54" t="s">
        <v>513</v>
      </c>
      <c r="C52" s="55" t="n">
        <f aca="false">Query!$C116</f>
        <v>45.77</v>
      </c>
      <c r="D52" s="55" t="n">
        <f aca="false">Query!$C316</f>
        <v>35.44</v>
      </c>
      <c r="E52" s="55" t="n">
        <f aca="false">Query!$C516</f>
        <v>35.71</v>
      </c>
      <c r="F52" s="55" t="n">
        <f aca="false">Query!$C716</f>
        <v>50.29</v>
      </c>
      <c r="G52" s="55" t="n">
        <f aca="false">Query!$C916</f>
        <v>34.54</v>
      </c>
      <c r="H52" s="55" t="n">
        <f aca="false">Query!$C1116</f>
        <v>34.97</v>
      </c>
      <c r="I52" s="55" t="n">
        <f aca="false">Query!$C1316</f>
        <v>36.6</v>
      </c>
      <c r="J52" s="55" t="n">
        <f aca="false">Query!$C1516</f>
        <v>53.38</v>
      </c>
      <c r="K52" s="55" t="n">
        <f aca="false">Query!$C1716</f>
        <v>33.85</v>
      </c>
      <c r="L52" s="55" t="n">
        <f aca="false">Query!$C1916</f>
        <v>40.73</v>
      </c>
      <c r="M52" s="55" t="n">
        <f aca="false">Query!$C2116</f>
        <v>52.79</v>
      </c>
      <c r="N52" s="55" t="n">
        <f aca="false">Query!$C2316</f>
        <v>37.42</v>
      </c>
      <c r="O52" s="55" t="n">
        <f aca="false">Query!$C2516</f>
        <v>54.13</v>
      </c>
      <c r="P52" s="55" t="n">
        <f aca="false">Query!$C2716</f>
        <v>52.14</v>
      </c>
      <c r="Q52" s="55" t="n">
        <f aca="false">Query!$C2916</f>
        <v>59.47</v>
      </c>
      <c r="R52" s="55" t="n">
        <f aca="false">Query!$C3116</f>
        <v>40.96</v>
      </c>
    </row>
    <row r="53" customFormat="false" ht="11.25" hidden="false" customHeight="false" outlineLevel="0" collapsed="false">
      <c r="A53" s="50"/>
      <c r="B53" s="52" t="s">
        <v>516</v>
      </c>
    </row>
    <row r="54" customFormat="false" ht="11.25" hidden="false" customHeight="false" outlineLevel="0" collapsed="false">
      <c r="A54" s="50"/>
      <c r="B54" s="54" t="s">
        <v>517</v>
      </c>
      <c r="C54" s="55" t="n">
        <f aca="false">Query!$E116</f>
        <v>156.08</v>
      </c>
      <c r="D54" s="55" t="n">
        <f aca="false">Query!$E316</f>
        <v>176.47</v>
      </c>
      <c r="E54" s="55" t="n">
        <f aca="false">Query!$E516</f>
        <v>158.41</v>
      </c>
      <c r="F54" s="55" t="n">
        <f aca="false">Query!$E716</f>
        <v>172.76</v>
      </c>
      <c r="G54" s="55" t="n">
        <f aca="false">Query!$E916</f>
        <v>159.86</v>
      </c>
      <c r="H54" s="55" t="n">
        <f aca="false">Query!$E1116</f>
        <v>144.67</v>
      </c>
      <c r="I54" s="55" t="n">
        <f aca="false">Query!$E1316</f>
        <v>177.18</v>
      </c>
      <c r="J54" s="55" t="n">
        <f aca="false">Query!$E1516</f>
        <v>127.92</v>
      </c>
      <c r="K54" s="55" t="n">
        <f aca="false">Query!$E1716</f>
        <v>74.29</v>
      </c>
      <c r="L54" s="55" t="n">
        <f aca="false">Query!$E1916</f>
        <v>110.93</v>
      </c>
      <c r="M54" s="55" t="n">
        <f aca="false">Query!$E2116</f>
        <v>108.84</v>
      </c>
      <c r="N54" s="55" t="n">
        <f aca="false">Query!$E2316</f>
        <v>76.53</v>
      </c>
      <c r="O54" s="55" t="n">
        <f aca="false">Query!$E2516</f>
        <v>109.34</v>
      </c>
      <c r="P54" s="55" t="n">
        <f aca="false">Query!$E2716</f>
        <v>120.02</v>
      </c>
      <c r="Q54" s="55" t="n">
        <f aca="false">Query!$E2916</f>
        <v>110.17</v>
      </c>
      <c r="R54" s="55" t="n">
        <f aca="false">Query!$E3116</f>
        <v>125.26</v>
      </c>
    </row>
    <row r="55" customFormat="false" ht="11.25" hidden="false" customHeight="false" outlineLevel="0" collapsed="false">
      <c r="A55" s="52" t="s">
        <v>518</v>
      </c>
      <c r="B55" s="53"/>
    </row>
    <row r="56" customFormat="false" ht="11.25" hidden="false" customHeight="false" outlineLevel="0" collapsed="false">
      <c r="A56" s="50"/>
      <c r="B56" s="52" t="s">
        <v>519</v>
      </c>
    </row>
    <row r="57" customFormat="false" ht="11.25" hidden="false" customHeight="false" outlineLevel="0" collapsed="false">
      <c r="A57" s="50"/>
      <c r="B57" s="54" t="s">
        <v>128</v>
      </c>
      <c r="C57" s="56" t="n">
        <f aca="false">277.77777778*Query!$B13</f>
        <v>0</v>
      </c>
      <c r="D57" s="56" t="n">
        <f aca="false">277.77777778*Query!$B213</f>
        <v>0</v>
      </c>
      <c r="E57" s="56" t="n">
        <f aca="false">277.77777778*Query!$B413</f>
        <v>0</v>
      </c>
      <c r="F57" s="56" t="n">
        <f aca="false">277.77777778*Query!$B613</f>
        <v>0</v>
      </c>
      <c r="G57" s="56" t="n">
        <f aca="false">277.77777778*Query!$B813</f>
        <v>0</v>
      </c>
      <c r="H57" s="56" t="n">
        <f aca="false">277.77777778*Query!$B1013</f>
        <v>0</v>
      </c>
      <c r="I57" s="56" t="n">
        <f aca="false">277.77777778*Query!$B1213</f>
        <v>0</v>
      </c>
      <c r="J57" s="56" t="n">
        <f aca="false">277.77777778*Query!$B1413</f>
        <v>0</v>
      </c>
      <c r="K57" s="56" t="n">
        <f aca="false">277.77777778*Query!$B1613</f>
        <v>0</v>
      </c>
      <c r="L57" s="56" t="n">
        <f aca="false">277.77777778*Query!$B1813</f>
        <v>0</v>
      </c>
      <c r="M57" s="56" t="n">
        <f aca="false">277.77777778*Query!$B2013</f>
        <v>0</v>
      </c>
      <c r="N57" s="56" t="n">
        <f aca="false">277.77777778*Query!$B2213</f>
        <v>0</v>
      </c>
      <c r="O57" s="56" t="n">
        <f aca="false">277.77777778*Query!$B2413</f>
        <v>0</v>
      </c>
      <c r="P57" s="56" t="n">
        <f aca="false">277.77777778*Query!$B2613</f>
        <v>0</v>
      </c>
      <c r="Q57" s="56" t="n">
        <f aca="false">277.77777778*Query!$B2813</f>
        <v>0</v>
      </c>
      <c r="R57" s="56" t="n">
        <f aca="false">277.77777778*Query!$B3013</f>
        <v>0</v>
      </c>
    </row>
    <row r="58" customFormat="false" ht="11.25" hidden="false" customHeight="false" outlineLevel="0" collapsed="false">
      <c r="A58" s="50"/>
      <c r="B58" s="54" t="s">
        <v>129</v>
      </c>
      <c r="C58" s="56" t="n">
        <f aca="false">277.77777778*Query!$B14</f>
        <v>114313.888889803</v>
      </c>
      <c r="D58" s="56" t="n">
        <f aca="false">277.77777778*Query!$B214</f>
        <v>81388.88888954</v>
      </c>
      <c r="E58" s="56" t="n">
        <f aca="false">277.77777778*Query!$B414</f>
        <v>70847.222222789</v>
      </c>
      <c r="F58" s="56" t="n">
        <f aca="false">277.77777778*Query!$B614</f>
        <v>48583.333333722</v>
      </c>
      <c r="G58" s="56" t="n">
        <f aca="false">277.77777778*Query!$B814</f>
        <v>10725.0000000858</v>
      </c>
      <c r="H58" s="56" t="n">
        <f aca="false">277.77777778*Query!$B1014</f>
        <v>47947.2222226058</v>
      </c>
      <c r="I58" s="56" t="n">
        <f aca="false">277.77777778*Query!$B1214</f>
        <v>3183.3333333588</v>
      </c>
      <c r="J58" s="56" t="n">
        <f aca="false">277.77777778*Query!$B1414</f>
        <v>38077.7777780824</v>
      </c>
      <c r="K58" s="56" t="n">
        <f aca="false">277.77777778*Query!$B1614</f>
        <v>24075.0000001926</v>
      </c>
      <c r="L58" s="56" t="n">
        <f aca="false">277.77777778*Query!$B1814</f>
        <v>5033.3333333736</v>
      </c>
      <c r="M58" s="56" t="n">
        <f aca="false">277.77777778*Query!$B2014</f>
        <v>24061.1111113036</v>
      </c>
      <c r="N58" s="56" t="n">
        <f aca="false">277.77777778*Query!$B2214</f>
        <v>16283.3333334636</v>
      </c>
      <c r="O58" s="56" t="n">
        <f aca="false">277.77777778*Query!$B2414</f>
        <v>21605.5555557284</v>
      </c>
      <c r="P58" s="56" t="n">
        <f aca="false">277.77777778*Query!$B2614</f>
        <v>9655.5555556328</v>
      </c>
      <c r="Q58" s="56" t="n">
        <f aca="false">277.77777778*Query!$B2814</f>
        <v>8541.666666735</v>
      </c>
      <c r="R58" s="56" t="n">
        <f aca="false">277.77777778*Query!$B3014</f>
        <v>5391.6666667098</v>
      </c>
    </row>
    <row r="59" customFormat="false" ht="11.25" hidden="false" customHeight="false" outlineLevel="0" collapsed="false">
      <c r="A59" s="50"/>
      <c r="B59" s="54" t="s">
        <v>130</v>
      </c>
      <c r="C59" s="56" t="n">
        <f aca="false">277.77777778*Query!$B15</f>
        <v>20850.0000001668</v>
      </c>
      <c r="D59" s="56" t="n">
        <f aca="false">277.77777778*Query!$B215</f>
        <v>20850.0000001668</v>
      </c>
      <c r="E59" s="56" t="n">
        <f aca="false">277.77777778*Query!$B415</f>
        <v>20850.0000001668</v>
      </c>
      <c r="F59" s="56" t="n">
        <f aca="false">277.77777778*Query!$B615</f>
        <v>20850.0000001668</v>
      </c>
      <c r="G59" s="56" t="n">
        <f aca="false">277.77777778*Query!$B815</f>
        <v>20850.0000001668</v>
      </c>
      <c r="H59" s="56" t="n">
        <f aca="false">277.77777778*Query!$B1015</f>
        <v>20850.0000001668</v>
      </c>
      <c r="I59" s="56" t="n">
        <f aca="false">277.77777778*Query!$B1215</f>
        <v>20850.0000001668</v>
      </c>
      <c r="J59" s="56" t="n">
        <f aca="false">277.77777778*Query!$B1415</f>
        <v>20850.0000001668</v>
      </c>
      <c r="K59" s="56" t="n">
        <f aca="false">277.77777778*Query!$B1615</f>
        <v>20850.0000001668</v>
      </c>
      <c r="L59" s="56" t="n">
        <f aca="false">277.77777778*Query!$B1815</f>
        <v>20850.0000001668</v>
      </c>
      <c r="M59" s="56" t="n">
        <f aca="false">277.77777778*Query!$B2015</f>
        <v>20850.0000001668</v>
      </c>
      <c r="N59" s="56" t="n">
        <f aca="false">277.77777778*Query!$B2215</f>
        <v>20850.0000001668</v>
      </c>
      <c r="O59" s="56" t="n">
        <f aca="false">277.77777778*Query!$B2415</f>
        <v>20850.0000001668</v>
      </c>
      <c r="P59" s="56" t="n">
        <f aca="false">277.77777778*Query!$B2615</f>
        <v>20850.0000001668</v>
      </c>
      <c r="Q59" s="56" t="n">
        <f aca="false">277.77777778*Query!$B2815</f>
        <v>20850.0000001668</v>
      </c>
      <c r="R59" s="56" t="n">
        <f aca="false">277.77777778*Query!$B3015</f>
        <v>20850.0000001668</v>
      </c>
    </row>
    <row r="60" customFormat="false" ht="11.25" hidden="false" customHeight="false" outlineLevel="0" collapsed="false">
      <c r="A60" s="50"/>
      <c r="B60" s="54" t="s">
        <v>131</v>
      </c>
      <c r="C60" s="56" t="n">
        <f aca="false">277.77777778*Query!$B16</f>
        <v>4372.2222222572</v>
      </c>
      <c r="D60" s="56" t="n">
        <f aca="false">277.77777778*Query!$B216</f>
        <v>4369.4444444794</v>
      </c>
      <c r="E60" s="56" t="n">
        <f aca="false">277.77777778*Query!$B416</f>
        <v>4369.4444444794</v>
      </c>
      <c r="F60" s="56" t="n">
        <f aca="false">277.77777778*Query!$B616</f>
        <v>4369.4444444794</v>
      </c>
      <c r="G60" s="56" t="n">
        <f aca="false">277.77777778*Query!$B816</f>
        <v>4363.8888889238</v>
      </c>
      <c r="H60" s="56" t="n">
        <f aca="false">277.77777778*Query!$B1016</f>
        <v>4363.8888889238</v>
      </c>
      <c r="I60" s="56" t="n">
        <f aca="false">277.77777778*Query!$B1216</f>
        <v>4366.6666667016</v>
      </c>
      <c r="J60" s="56" t="n">
        <f aca="false">277.77777778*Query!$B1416</f>
        <v>4363.8888889238</v>
      </c>
      <c r="K60" s="56" t="n">
        <f aca="false">277.77777778*Query!$B1616</f>
        <v>4366.6666667016</v>
      </c>
      <c r="L60" s="56" t="n">
        <f aca="false">277.77777778*Query!$B1816</f>
        <v>4355.5555555904</v>
      </c>
      <c r="M60" s="56" t="n">
        <f aca="false">277.77777778*Query!$B2016</f>
        <v>4363.8888889238</v>
      </c>
      <c r="N60" s="56" t="n">
        <f aca="false">277.77777778*Query!$B2216</f>
        <v>4361.111111146</v>
      </c>
      <c r="O60" s="56" t="n">
        <f aca="false">277.77777778*Query!$B2416</f>
        <v>4361.111111146</v>
      </c>
      <c r="P60" s="56" t="n">
        <f aca="false">277.77777778*Query!$B2616</f>
        <v>4361.111111146</v>
      </c>
      <c r="Q60" s="56" t="n">
        <f aca="false">277.77777778*Query!$B2816</f>
        <v>4358.3333333682</v>
      </c>
      <c r="R60" s="56" t="n">
        <f aca="false">277.77777778*Query!$B3016</f>
        <v>4330.5555555902</v>
      </c>
    </row>
    <row r="61" customFormat="false" ht="11.25" hidden="false" customHeight="false" outlineLevel="0" collapsed="false">
      <c r="A61" s="50"/>
      <c r="B61" s="54" t="s">
        <v>132</v>
      </c>
      <c r="C61" s="56" t="n">
        <f aca="false">277.77777778*Query!$B17</f>
        <v>122672.222223204</v>
      </c>
      <c r="D61" s="56" t="n">
        <f aca="false">277.77777778*Query!$B217</f>
        <v>122672.222223204</v>
      </c>
      <c r="E61" s="56" t="n">
        <f aca="false">277.77777778*Query!$B417</f>
        <v>122672.222223204</v>
      </c>
      <c r="F61" s="56" t="n">
        <f aca="false">277.77777778*Query!$B617</f>
        <v>122672.222223204</v>
      </c>
      <c r="G61" s="56" t="n">
        <f aca="false">277.77777778*Query!$B817</f>
        <v>122672.222223204</v>
      </c>
      <c r="H61" s="56" t="n">
        <f aca="false">277.77777778*Query!$B1017</f>
        <v>122672.222223204</v>
      </c>
      <c r="I61" s="56" t="n">
        <f aca="false">277.77777778*Query!$B1217</f>
        <v>122672.222223204</v>
      </c>
      <c r="J61" s="56" t="n">
        <f aca="false">277.77777778*Query!$B1417</f>
        <v>122672.222223204</v>
      </c>
      <c r="K61" s="56" t="n">
        <f aca="false">277.77777778*Query!$B1617</f>
        <v>122672.222223204</v>
      </c>
      <c r="L61" s="56" t="n">
        <f aca="false">277.77777778*Query!$B1817</f>
        <v>122672.222223204</v>
      </c>
      <c r="M61" s="56" t="n">
        <f aca="false">277.77777778*Query!$B2017</f>
        <v>122672.222223204</v>
      </c>
      <c r="N61" s="56" t="n">
        <f aca="false">277.77777778*Query!$B2217</f>
        <v>122672.222223204</v>
      </c>
      <c r="O61" s="56" t="n">
        <f aca="false">277.77777778*Query!$B2417</f>
        <v>122672.222223204</v>
      </c>
      <c r="P61" s="56" t="n">
        <f aca="false">277.77777778*Query!$B2617</f>
        <v>122672.222223204</v>
      </c>
      <c r="Q61" s="56" t="n">
        <f aca="false">277.77777778*Query!$B2817</f>
        <v>122672.222223204</v>
      </c>
      <c r="R61" s="56" t="n">
        <f aca="false">277.77777778*Query!$B3017</f>
        <v>122672.222223204</v>
      </c>
    </row>
    <row r="62" customFormat="false" ht="11.25" hidden="false" customHeight="false" outlineLevel="0" collapsed="false">
      <c r="A62" s="50"/>
      <c r="B62" s="54" t="s">
        <v>133</v>
      </c>
      <c r="C62" s="56" t="n">
        <f aca="false">277.77777778*Query!$B18</f>
        <v>0</v>
      </c>
      <c r="D62" s="56" t="n">
        <f aca="false">277.77777778*Query!$B218</f>
        <v>0</v>
      </c>
      <c r="E62" s="56" t="n">
        <f aca="false">277.77777778*Query!$B418</f>
        <v>0</v>
      </c>
      <c r="F62" s="56" t="n">
        <f aca="false">277.77777778*Query!$B618</f>
        <v>0</v>
      </c>
      <c r="G62" s="56" t="n">
        <f aca="false">277.77777778*Query!$B818</f>
        <v>0</v>
      </c>
      <c r="H62" s="56" t="n">
        <f aca="false">277.77777778*Query!$B1018</f>
        <v>0</v>
      </c>
      <c r="I62" s="56" t="n">
        <f aca="false">277.77777778*Query!$B1218</f>
        <v>0</v>
      </c>
      <c r="J62" s="56" t="n">
        <f aca="false">277.77777778*Query!$B1418</f>
        <v>0</v>
      </c>
      <c r="K62" s="56" t="n">
        <f aca="false">277.77777778*Query!$B1618</f>
        <v>0</v>
      </c>
      <c r="L62" s="56" t="n">
        <f aca="false">277.77777778*Query!$B1818</f>
        <v>0</v>
      </c>
      <c r="M62" s="56" t="n">
        <f aca="false">277.77777778*Query!$B2018</f>
        <v>0</v>
      </c>
      <c r="N62" s="56" t="n">
        <f aca="false">277.77777778*Query!$B2218</f>
        <v>0</v>
      </c>
      <c r="O62" s="56" t="n">
        <f aca="false">277.77777778*Query!$B2418</f>
        <v>0</v>
      </c>
      <c r="P62" s="56" t="n">
        <f aca="false">277.77777778*Query!$B2618</f>
        <v>0</v>
      </c>
      <c r="Q62" s="56" t="n">
        <f aca="false">277.77777778*Query!$B2818</f>
        <v>0</v>
      </c>
      <c r="R62" s="56" t="n">
        <f aca="false">277.77777778*Query!$B3018</f>
        <v>0</v>
      </c>
    </row>
    <row r="63" customFormat="false" ht="11.25" hidden="false" customHeight="false" outlineLevel="0" collapsed="false">
      <c r="A63" s="50"/>
      <c r="B63" s="54" t="s">
        <v>134</v>
      </c>
      <c r="C63" s="56" t="n">
        <f aca="false">277.77777778*Query!$B19</f>
        <v>56411.1111115624</v>
      </c>
      <c r="D63" s="56" t="n">
        <f aca="false">277.77777778*Query!$B219</f>
        <v>55605.5555560004</v>
      </c>
      <c r="E63" s="56" t="n">
        <f aca="false">277.77777778*Query!$B419</f>
        <v>58061.1111115756</v>
      </c>
      <c r="F63" s="56" t="n">
        <f aca="false">277.77777778*Query!$B619</f>
        <v>55219.4444448862</v>
      </c>
      <c r="G63" s="56" t="n">
        <f aca="false">277.77777778*Query!$B819</f>
        <v>54566.6666671032</v>
      </c>
      <c r="H63" s="56" t="n">
        <f aca="false">277.77777778*Query!$B1019</f>
        <v>57541.666667127</v>
      </c>
      <c r="I63" s="56" t="n">
        <f aca="false">277.77777778*Query!$B1219</f>
        <v>53925.0000004314</v>
      </c>
      <c r="J63" s="56" t="n">
        <f aca="false">277.77777778*Query!$B1419</f>
        <v>55177.7777782192</v>
      </c>
      <c r="K63" s="56" t="n">
        <f aca="false">277.77777778*Query!$B1619</f>
        <v>59061.1111115836</v>
      </c>
      <c r="L63" s="56" t="n">
        <f aca="false">277.77777778*Query!$B1819</f>
        <v>54672.2222226596</v>
      </c>
      <c r="M63" s="56" t="n">
        <f aca="false">277.77777778*Query!$B2019</f>
        <v>55150.0000004412</v>
      </c>
      <c r="N63" s="56" t="n">
        <f aca="false">277.77777778*Query!$B2219</f>
        <v>58736.111111581</v>
      </c>
      <c r="O63" s="56" t="n">
        <f aca="false">277.77777778*Query!$B2419</f>
        <v>55533.3333337776</v>
      </c>
      <c r="P63" s="56" t="n">
        <f aca="false">277.77777778*Query!$B2619</f>
        <v>57380.5555560146</v>
      </c>
      <c r="Q63" s="56" t="n">
        <f aca="false">277.77777778*Query!$B2819</f>
        <v>55283.3333337756</v>
      </c>
      <c r="R63" s="56" t="n">
        <f aca="false">277.77777778*Query!$B3019</f>
        <v>55327.7777782204</v>
      </c>
    </row>
    <row r="64" customFormat="false" ht="11.25" hidden="false" customHeight="false" outlineLevel="0" collapsed="false">
      <c r="A64" s="50"/>
      <c r="B64" s="54" t="s">
        <v>135</v>
      </c>
      <c r="C64" s="56" t="n">
        <f aca="false">277.77777778*Query!$B20</f>
        <v>0</v>
      </c>
      <c r="D64" s="56" t="n">
        <f aca="false">277.77777778*Query!$B220</f>
        <v>0</v>
      </c>
      <c r="E64" s="56" t="n">
        <f aca="false">277.77777778*Query!$B420</f>
        <v>0</v>
      </c>
      <c r="F64" s="56" t="n">
        <f aca="false">277.77777778*Query!$B620</f>
        <v>0</v>
      </c>
      <c r="G64" s="56" t="n">
        <f aca="false">277.77777778*Query!$B820</f>
        <v>0</v>
      </c>
      <c r="H64" s="56" t="n">
        <f aca="false">277.77777778*Query!$B1020</f>
        <v>0</v>
      </c>
      <c r="I64" s="56" t="n">
        <f aca="false">277.77777778*Query!$B1220</f>
        <v>0</v>
      </c>
      <c r="J64" s="56" t="n">
        <f aca="false">277.77777778*Query!$B1420</f>
        <v>0</v>
      </c>
      <c r="K64" s="56" t="n">
        <f aca="false">277.77777778*Query!$B1620</f>
        <v>0</v>
      </c>
      <c r="L64" s="56" t="n">
        <f aca="false">277.77777778*Query!$B1820</f>
        <v>0</v>
      </c>
      <c r="M64" s="56" t="n">
        <f aca="false">277.77777778*Query!$B2020</f>
        <v>0</v>
      </c>
      <c r="N64" s="56" t="n">
        <f aca="false">277.77777778*Query!$B2220</f>
        <v>0</v>
      </c>
      <c r="O64" s="56" t="n">
        <f aca="false">277.77777778*Query!$B2420</f>
        <v>0</v>
      </c>
      <c r="P64" s="56" t="n">
        <f aca="false">277.77777778*Query!$B2620</f>
        <v>0</v>
      </c>
      <c r="Q64" s="56" t="n">
        <f aca="false">277.77777778*Query!$B2820</f>
        <v>0</v>
      </c>
      <c r="R64" s="56" t="n">
        <f aca="false">277.77777778*Query!$B3020</f>
        <v>0</v>
      </c>
    </row>
    <row r="65" customFormat="false" ht="11.25" hidden="false" customHeight="false" outlineLevel="0" collapsed="false">
      <c r="A65" s="50"/>
      <c r="B65" s="54" t="s">
        <v>136</v>
      </c>
      <c r="C65" s="56" t="n">
        <f aca="false">277.77777778*Query!$B21</f>
        <v>0</v>
      </c>
      <c r="D65" s="56" t="n">
        <f aca="false">277.77777778*Query!$B221</f>
        <v>0</v>
      </c>
      <c r="E65" s="56" t="n">
        <f aca="false">277.77777778*Query!$B421</f>
        <v>0</v>
      </c>
      <c r="F65" s="56" t="n">
        <f aca="false">277.77777778*Query!$B621</f>
        <v>0</v>
      </c>
      <c r="G65" s="56" t="n">
        <f aca="false">277.77777778*Query!$B821</f>
        <v>0</v>
      </c>
      <c r="H65" s="56" t="n">
        <f aca="false">277.77777778*Query!$B1021</f>
        <v>0</v>
      </c>
      <c r="I65" s="56" t="n">
        <f aca="false">277.77777778*Query!$B1221</f>
        <v>0</v>
      </c>
      <c r="J65" s="56" t="n">
        <f aca="false">277.77777778*Query!$B1421</f>
        <v>0</v>
      </c>
      <c r="K65" s="56" t="n">
        <f aca="false">277.77777778*Query!$B1621</f>
        <v>0</v>
      </c>
      <c r="L65" s="56" t="n">
        <f aca="false">277.77777778*Query!$B1821</f>
        <v>0</v>
      </c>
      <c r="M65" s="56" t="n">
        <f aca="false">277.77777778*Query!$B2021</f>
        <v>0</v>
      </c>
      <c r="N65" s="56" t="n">
        <f aca="false">277.77777778*Query!$B2221</f>
        <v>0</v>
      </c>
      <c r="O65" s="56" t="n">
        <f aca="false">277.77777778*Query!$B2421</f>
        <v>0</v>
      </c>
      <c r="P65" s="56" t="n">
        <f aca="false">277.77777778*Query!$B2621</f>
        <v>0</v>
      </c>
      <c r="Q65" s="56" t="n">
        <f aca="false">277.77777778*Query!$B2821</f>
        <v>0</v>
      </c>
      <c r="R65" s="56" t="n">
        <f aca="false">277.77777778*Query!$B3021</f>
        <v>0</v>
      </c>
    </row>
    <row r="66" customFormat="false" ht="11.25" hidden="false" customHeight="false" outlineLevel="0" collapsed="false">
      <c r="A66" s="50"/>
      <c r="B66" s="54" t="s">
        <v>137</v>
      </c>
      <c r="C66" s="56" t="n">
        <f aca="false">277.77777778*Query!$B22</f>
        <v>0</v>
      </c>
      <c r="D66" s="56" t="n">
        <f aca="false">277.77777778*Query!$B222</f>
        <v>0</v>
      </c>
      <c r="E66" s="56" t="n">
        <f aca="false">277.77777778*Query!$B422</f>
        <v>0</v>
      </c>
      <c r="F66" s="56" t="n">
        <f aca="false">277.77777778*Query!$B622</f>
        <v>0</v>
      </c>
      <c r="G66" s="56" t="n">
        <f aca="false">277.77777778*Query!$B822</f>
        <v>0</v>
      </c>
      <c r="H66" s="56" t="n">
        <f aca="false">277.77777778*Query!$B1022</f>
        <v>0</v>
      </c>
      <c r="I66" s="56" t="n">
        <f aca="false">277.77777778*Query!$B1222</f>
        <v>0</v>
      </c>
      <c r="J66" s="56" t="n">
        <f aca="false">277.77777778*Query!$B1422</f>
        <v>0</v>
      </c>
      <c r="K66" s="56" t="n">
        <f aca="false">277.77777778*Query!$B1622</f>
        <v>0</v>
      </c>
      <c r="L66" s="56" t="n">
        <f aca="false">277.77777778*Query!$B1822</f>
        <v>0</v>
      </c>
      <c r="M66" s="56" t="n">
        <f aca="false">277.77777778*Query!$B2022</f>
        <v>0</v>
      </c>
      <c r="N66" s="56" t="n">
        <f aca="false">277.77777778*Query!$B2222</f>
        <v>0</v>
      </c>
      <c r="O66" s="56" t="n">
        <f aca="false">277.77777778*Query!$B2422</f>
        <v>0</v>
      </c>
      <c r="P66" s="56" t="n">
        <f aca="false">277.77777778*Query!$B2622</f>
        <v>0</v>
      </c>
      <c r="Q66" s="56" t="n">
        <f aca="false">277.77777778*Query!$B2822</f>
        <v>0</v>
      </c>
      <c r="R66" s="56" t="n">
        <f aca="false">277.77777778*Query!$B3022</f>
        <v>0</v>
      </c>
    </row>
    <row r="67" customFormat="false" ht="11.25" hidden="false" customHeight="false" outlineLevel="0" collapsed="false">
      <c r="A67" s="50"/>
      <c r="B67" s="54" t="s">
        <v>138</v>
      </c>
      <c r="C67" s="56" t="n">
        <f aca="false">277.77777778*Query!$B23</f>
        <v>0</v>
      </c>
      <c r="D67" s="56" t="n">
        <f aca="false">277.77777778*Query!$B223</f>
        <v>0</v>
      </c>
      <c r="E67" s="56" t="n">
        <f aca="false">277.77777778*Query!$B423</f>
        <v>0</v>
      </c>
      <c r="F67" s="56" t="n">
        <f aca="false">277.77777778*Query!$B623</f>
        <v>0</v>
      </c>
      <c r="G67" s="56" t="n">
        <f aca="false">277.77777778*Query!$B823</f>
        <v>0</v>
      </c>
      <c r="H67" s="56" t="n">
        <f aca="false">277.77777778*Query!$B1023</f>
        <v>0</v>
      </c>
      <c r="I67" s="56" t="n">
        <f aca="false">277.77777778*Query!$B1223</f>
        <v>0</v>
      </c>
      <c r="J67" s="56" t="n">
        <f aca="false">277.77777778*Query!$B1423</f>
        <v>0</v>
      </c>
      <c r="K67" s="56" t="n">
        <f aca="false">277.77777778*Query!$B1623</f>
        <v>0</v>
      </c>
      <c r="L67" s="56" t="n">
        <f aca="false">277.77777778*Query!$B1823</f>
        <v>0</v>
      </c>
      <c r="M67" s="56" t="n">
        <f aca="false">277.77777778*Query!$B2023</f>
        <v>0</v>
      </c>
      <c r="N67" s="56" t="n">
        <f aca="false">277.77777778*Query!$B2223</f>
        <v>0</v>
      </c>
      <c r="O67" s="56" t="n">
        <f aca="false">277.77777778*Query!$B2423</f>
        <v>0</v>
      </c>
      <c r="P67" s="56" t="n">
        <f aca="false">277.77777778*Query!$B2623</f>
        <v>0</v>
      </c>
      <c r="Q67" s="56" t="n">
        <f aca="false">277.77777778*Query!$B2823</f>
        <v>0</v>
      </c>
      <c r="R67" s="56" t="n">
        <f aca="false">277.77777778*Query!$B3023</f>
        <v>0</v>
      </c>
    </row>
    <row r="68" customFormat="false" ht="11.25" hidden="false" customHeight="false" outlineLevel="0" collapsed="false">
      <c r="A68" s="50"/>
      <c r="B68" s="54" t="s">
        <v>139</v>
      </c>
      <c r="C68" s="56" t="n">
        <f aca="false">277.77777778*Query!$B24</f>
        <v>0</v>
      </c>
      <c r="D68" s="56" t="n">
        <f aca="false">277.77777778*Query!$B224</f>
        <v>0</v>
      </c>
      <c r="E68" s="56" t="n">
        <f aca="false">277.77777778*Query!$B424</f>
        <v>0</v>
      </c>
      <c r="F68" s="56" t="n">
        <f aca="false">277.77777778*Query!$B624</f>
        <v>0</v>
      </c>
      <c r="G68" s="56" t="n">
        <f aca="false">277.77777778*Query!$B824</f>
        <v>0</v>
      </c>
      <c r="H68" s="56" t="n">
        <f aca="false">277.77777778*Query!$B1024</f>
        <v>0</v>
      </c>
      <c r="I68" s="56" t="n">
        <f aca="false">277.77777778*Query!$B1224</f>
        <v>0</v>
      </c>
      <c r="J68" s="56" t="n">
        <f aca="false">277.77777778*Query!$B1424</f>
        <v>0</v>
      </c>
      <c r="K68" s="56" t="n">
        <f aca="false">277.77777778*Query!$B1624</f>
        <v>0</v>
      </c>
      <c r="L68" s="56" t="n">
        <f aca="false">277.77777778*Query!$B1824</f>
        <v>0</v>
      </c>
      <c r="M68" s="56" t="n">
        <f aca="false">277.77777778*Query!$B2024</f>
        <v>0</v>
      </c>
      <c r="N68" s="56" t="n">
        <f aca="false">277.77777778*Query!$B2224</f>
        <v>0</v>
      </c>
      <c r="O68" s="56" t="n">
        <f aca="false">277.77777778*Query!$B2424</f>
        <v>0</v>
      </c>
      <c r="P68" s="56" t="n">
        <f aca="false">277.77777778*Query!$B2624</f>
        <v>0</v>
      </c>
      <c r="Q68" s="56" t="n">
        <f aca="false">277.77777778*Query!$B2824</f>
        <v>0</v>
      </c>
      <c r="R68" s="56" t="n">
        <f aca="false">277.77777778*Query!$B3024</f>
        <v>0</v>
      </c>
    </row>
    <row r="69" customFormat="false" ht="11.25" hidden="false" customHeight="false" outlineLevel="0" collapsed="false">
      <c r="A69" s="50"/>
      <c r="B69" s="54" t="s">
        <v>140</v>
      </c>
      <c r="C69" s="56" t="n">
        <f aca="false">277.77777778*Query!$B25</f>
        <v>19388.888889044</v>
      </c>
      <c r="D69" s="56" t="n">
        <f aca="false">277.77777778*Query!$B225</f>
        <v>19000.000000152</v>
      </c>
      <c r="E69" s="56" t="n">
        <f aca="false">277.77777778*Query!$B425</f>
        <v>18752.7777779278</v>
      </c>
      <c r="F69" s="56" t="n">
        <f aca="false">277.77777778*Query!$B625</f>
        <v>18583.333333482</v>
      </c>
      <c r="G69" s="56" t="n">
        <f aca="false">277.77777778*Query!$B825</f>
        <v>18875.000000151</v>
      </c>
      <c r="H69" s="56" t="n">
        <f aca="false">277.77777778*Query!$B1025</f>
        <v>18455.5555557032</v>
      </c>
      <c r="I69" s="56" t="n">
        <f aca="false">277.77777778*Query!$B1225</f>
        <v>18336.1111112578</v>
      </c>
      <c r="J69" s="56" t="n">
        <f aca="false">277.77777778*Query!$B1425</f>
        <v>18219.4444445902</v>
      </c>
      <c r="K69" s="56" t="n">
        <f aca="false">277.77777778*Query!$B1625</f>
        <v>18205.5555557012</v>
      </c>
      <c r="L69" s="56" t="n">
        <f aca="false">277.77777778*Query!$B1825</f>
        <v>18008.3333334774</v>
      </c>
      <c r="M69" s="56" t="n">
        <f aca="false">277.77777778*Query!$B2025</f>
        <v>18013.888889033</v>
      </c>
      <c r="N69" s="56" t="n">
        <f aca="false">277.77777778*Query!$B2225</f>
        <v>17994.4444445884</v>
      </c>
      <c r="O69" s="56" t="n">
        <f aca="false">277.77777778*Query!$B2425</f>
        <v>17894.4444445876</v>
      </c>
      <c r="P69" s="56" t="n">
        <f aca="false">277.77777778*Query!$B2625</f>
        <v>17747.2222223642</v>
      </c>
      <c r="Q69" s="56" t="n">
        <f aca="false">277.77777778*Query!$B2825</f>
        <v>17555.555555696</v>
      </c>
      <c r="R69" s="56" t="n">
        <f aca="false">277.77777778*Query!$B3025</f>
        <v>17197.2222223598</v>
      </c>
    </row>
    <row r="70" customFormat="false" ht="11.25" hidden="false" customHeight="false" outlineLevel="0" collapsed="false">
      <c r="A70" s="50"/>
      <c r="B70" s="54" t="s">
        <v>141</v>
      </c>
      <c r="C70" s="56" t="n">
        <f aca="false">277.77777778*Query!$B26</f>
        <v>0</v>
      </c>
      <c r="D70" s="56" t="n">
        <f aca="false">277.77777778*Query!$B226</f>
        <v>0</v>
      </c>
      <c r="E70" s="56" t="n">
        <f aca="false">277.77777778*Query!$B426</f>
        <v>0</v>
      </c>
      <c r="F70" s="56" t="n">
        <f aca="false">277.77777778*Query!$B626</f>
        <v>0</v>
      </c>
      <c r="G70" s="56" t="n">
        <f aca="false">277.77777778*Query!$B826</f>
        <v>0</v>
      </c>
      <c r="H70" s="56" t="n">
        <f aca="false">277.77777778*Query!$B1026</f>
        <v>0</v>
      </c>
      <c r="I70" s="56" t="n">
        <f aca="false">277.77777778*Query!$B1226</f>
        <v>0</v>
      </c>
      <c r="J70" s="56" t="n">
        <f aca="false">277.77777778*Query!$B1426</f>
        <v>0</v>
      </c>
      <c r="K70" s="56" t="n">
        <f aca="false">277.77777778*Query!$B1626</f>
        <v>0</v>
      </c>
      <c r="L70" s="56" t="n">
        <f aca="false">277.77777778*Query!$B1826</f>
        <v>0</v>
      </c>
      <c r="M70" s="56" t="n">
        <f aca="false">277.77777778*Query!$B2026</f>
        <v>0</v>
      </c>
      <c r="N70" s="56" t="n">
        <f aca="false">277.77777778*Query!$B2226</f>
        <v>0</v>
      </c>
      <c r="O70" s="56" t="n">
        <f aca="false">277.77777778*Query!$B2426</f>
        <v>0</v>
      </c>
      <c r="P70" s="56" t="n">
        <f aca="false">277.77777778*Query!$B2626</f>
        <v>0</v>
      </c>
      <c r="Q70" s="56" t="n">
        <f aca="false">277.77777778*Query!$B2826</f>
        <v>0</v>
      </c>
      <c r="R70" s="56" t="n">
        <f aca="false">277.77777778*Query!$B3026</f>
        <v>0</v>
      </c>
    </row>
    <row r="71" customFormat="false" ht="11.25" hidden="false" customHeight="false" outlineLevel="0" collapsed="false">
      <c r="A71" s="50"/>
      <c r="B71" s="54" t="s">
        <v>142</v>
      </c>
      <c r="C71" s="56" t="n">
        <f aca="false">277.77777778*Query!$B28</f>
        <v>338011.111113815</v>
      </c>
      <c r="D71" s="56" t="n">
        <f aca="false">277.77777778*Query!$B228</f>
        <v>303886.111113542</v>
      </c>
      <c r="E71" s="56" t="n">
        <f aca="false">277.77777778*Query!$B428</f>
        <v>295550.000002364</v>
      </c>
      <c r="F71" s="56" t="n">
        <f aca="false">277.77777778*Query!$B628</f>
        <v>270275.000002162</v>
      </c>
      <c r="G71" s="56" t="n">
        <f aca="false">277.77777778*Query!$B828</f>
        <v>232055.555557412</v>
      </c>
      <c r="H71" s="56" t="n">
        <f aca="false">277.77777778*Query!$B1028</f>
        <v>271830.55555773</v>
      </c>
      <c r="I71" s="56" t="n">
        <f aca="false">277.77777778*Query!$B1228</f>
        <v>223336.111112898</v>
      </c>
      <c r="J71" s="56" t="n">
        <f aca="false">277.77777778*Query!$B1428</f>
        <v>259361.111113186</v>
      </c>
      <c r="K71" s="56" t="n">
        <f aca="false">277.77777778*Query!$B1628</f>
        <v>249227.777779772</v>
      </c>
      <c r="L71" s="56" t="n">
        <f aca="false">277.77777778*Query!$B1828</f>
        <v>225591.666668471</v>
      </c>
      <c r="M71" s="56" t="n">
        <f aca="false">277.77777778*Query!$B2028</f>
        <v>245111.111113072</v>
      </c>
      <c r="N71" s="56" t="n">
        <f aca="false">277.77777778*Query!$B2228</f>
        <v>240897.222224149</v>
      </c>
      <c r="O71" s="56" t="n">
        <f aca="false">277.77777778*Query!$B2428</f>
        <v>242916.66666861</v>
      </c>
      <c r="P71" s="56" t="n">
        <f aca="false">277.77777778*Query!$B2628</f>
        <v>232666.666668528</v>
      </c>
      <c r="Q71" s="56" t="n">
        <f aca="false">277.77777778*Query!$B2828</f>
        <v>229258.333335167</v>
      </c>
      <c r="R71" s="56" t="n">
        <f aca="false">277.77777778*Query!$B3028</f>
        <v>225769.444446251</v>
      </c>
    </row>
    <row r="72" customFormat="false" ht="11.25" hidden="false" customHeight="false" outlineLevel="0" collapsed="false">
      <c r="A72" s="50"/>
      <c r="B72" s="52" t="s">
        <v>520</v>
      </c>
    </row>
    <row r="73" customFormat="false" ht="11.25" hidden="false" customHeight="false" outlineLevel="0" collapsed="false">
      <c r="A73" s="50"/>
      <c r="B73" s="54" t="s">
        <v>128</v>
      </c>
      <c r="C73" s="56" t="n">
        <f aca="false">1000*Query!$C13</f>
        <v>2920</v>
      </c>
      <c r="D73" s="56" t="n">
        <f aca="false">1000*Query!$C213</f>
        <v>69800</v>
      </c>
      <c r="E73" s="56" t="n">
        <f aca="false">1000*Query!$C413</f>
        <v>33230</v>
      </c>
      <c r="F73" s="56" t="n">
        <f aca="false">1000*Query!$C613</f>
        <v>137830</v>
      </c>
      <c r="G73" s="56" t="n">
        <f aca="false">1000*Query!$C813</f>
        <v>15360</v>
      </c>
      <c r="H73" s="56" t="n">
        <f aca="false">1000*Query!$C1013</f>
        <v>55590</v>
      </c>
      <c r="I73" s="56" t="n">
        <f aca="false">1000*Query!$C1213</f>
        <v>63250</v>
      </c>
      <c r="J73" s="56" t="n">
        <f aca="false">1000*Query!$C1413</f>
        <v>281820</v>
      </c>
      <c r="K73" s="56" t="n">
        <f aca="false">1000*Query!$C1613</f>
        <v>141660</v>
      </c>
      <c r="L73" s="56" t="n">
        <f aca="false">1000*Query!$C1813</f>
        <v>187590</v>
      </c>
      <c r="M73" s="56" t="n">
        <f aca="false">1000*Query!$C2013</f>
        <v>432430</v>
      </c>
      <c r="N73" s="56" t="n">
        <f aca="false">1000*Query!$C2213</f>
        <v>254120</v>
      </c>
      <c r="O73" s="56" t="n">
        <f aca="false">1000*Query!$C2413</f>
        <v>617160</v>
      </c>
      <c r="P73" s="56" t="n">
        <f aca="false">1000*Query!$C2613</f>
        <v>437090</v>
      </c>
      <c r="Q73" s="56" t="n">
        <f aca="false">1000*Query!$C2813</f>
        <v>768120</v>
      </c>
      <c r="R73" s="56" t="n">
        <f aca="false">1000*Query!$C3013</f>
        <v>1304900</v>
      </c>
    </row>
    <row r="74" customFormat="false" ht="11.25" hidden="false" customHeight="false" outlineLevel="0" collapsed="false">
      <c r="A74" s="50"/>
      <c r="B74" s="54" t="s">
        <v>129</v>
      </c>
      <c r="C74" s="56" t="n">
        <f aca="false">1000*Query!$C14</f>
        <v>0</v>
      </c>
      <c r="D74" s="56" t="n">
        <f aca="false">1000*Query!$C214</f>
        <v>0</v>
      </c>
      <c r="E74" s="56" t="n">
        <f aca="false">1000*Query!$C414</f>
        <v>0</v>
      </c>
      <c r="F74" s="56" t="n">
        <f aca="false">1000*Query!$C614</f>
        <v>0</v>
      </c>
      <c r="G74" s="56" t="n">
        <f aca="false">1000*Query!$C814</f>
        <v>0</v>
      </c>
      <c r="H74" s="56" t="n">
        <f aca="false">1000*Query!$C1014</f>
        <v>0</v>
      </c>
      <c r="I74" s="56" t="n">
        <f aca="false">1000*Query!$C1214</f>
        <v>0</v>
      </c>
      <c r="J74" s="56" t="n">
        <f aca="false">1000*Query!$C1414</f>
        <v>0</v>
      </c>
      <c r="K74" s="56" t="n">
        <f aca="false">1000*Query!$C1614</f>
        <v>0</v>
      </c>
      <c r="L74" s="56" t="n">
        <f aca="false">1000*Query!$C1814</f>
        <v>0</v>
      </c>
      <c r="M74" s="56" t="n">
        <f aca="false">1000*Query!$C2014</f>
        <v>0</v>
      </c>
      <c r="N74" s="56" t="n">
        <f aca="false">1000*Query!$C2214</f>
        <v>0</v>
      </c>
      <c r="O74" s="56" t="n">
        <f aca="false">1000*Query!$C2414</f>
        <v>0</v>
      </c>
      <c r="P74" s="56" t="n">
        <f aca="false">1000*Query!$C2614</f>
        <v>0</v>
      </c>
      <c r="Q74" s="56" t="n">
        <f aca="false">1000*Query!$C2814</f>
        <v>0</v>
      </c>
      <c r="R74" s="56" t="n">
        <f aca="false">1000*Query!$C3014</f>
        <v>0</v>
      </c>
    </row>
    <row r="75" customFormat="false" ht="11.25" hidden="false" customHeight="false" outlineLevel="0" collapsed="false">
      <c r="A75" s="50"/>
      <c r="B75" s="54" t="s">
        <v>130</v>
      </c>
      <c r="C75" s="56" t="n">
        <f aca="false">1000*Query!$C15</f>
        <v>0</v>
      </c>
      <c r="D75" s="56" t="n">
        <f aca="false">1000*Query!$C215</f>
        <v>0</v>
      </c>
      <c r="E75" s="56" t="n">
        <f aca="false">1000*Query!$C415</f>
        <v>0</v>
      </c>
      <c r="F75" s="56" t="n">
        <f aca="false">1000*Query!$C615</f>
        <v>0</v>
      </c>
      <c r="G75" s="56" t="n">
        <f aca="false">1000*Query!$C815</f>
        <v>0</v>
      </c>
      <c r="H75" s="56" t="n">
        <f aca="false">1000*Query!$C1015</f>
        <v>0</v>
      </c>
      <c r="I75" s="56" t="n">
        <f aca="false">1000*Query!$C1215</f>
        <v>0</v>
      </c>
      <c r="J75" s="56" t="n">
        <f aca="false">1000*Query!$C1415</f>
        <v>0</v>
      </c>
      <c r="K75" s="56" t="n">
        <f aca="false">1000*Query!$C1615</f>
        <v>0</v>
      </c>
      <c r="L75" s="56" t="n">
        <f aca="false">1000*Query!$C1815</f>
        <v>0</v>
      </c>
      <c r="M75" s="56" t="n">
        <f aca="false">1000*Query!$C2015</f>
        <v>0</v>
      </c>
      <c r="N75" s="56" t="n">
        <f aca="false">1000*Query!$C2215</f>
        <v>0</v>
      </c>
      <c r="O75" s="56" t="n">
        <f aca="false">1000*Query!$C2415</f>
        <v>0</v>
      </c>
      <c r="P75" s="56" t="n">
        <f aca="false">1000*Query!$C2615</f>
        <v>0</v>
      </c>
      <c r="Q75" s="56" t="n">
        <f aca="false">1000*Query!$C2815</f>
        <v>0</v>
      </c>
      <c r="R75" s="56" t="n">
        <f aca="false">1000*Query!$C3015</f>
        <v>0</v>
      </c>
    </row>
    <row r="76" customFormat="false" ht="11.25" hidden="false" customHeight="false" outlineLevel="0" collapsed="false">
      <c r="A76" s="50"/>
      <c r="B76" s="54" t="s">
        <v>131</v>
      </c>
      <c r="C76" s="56" t="n">
        <f aca="false">1000*Query!$C16</f>
        <v>0</v>
      </c>
      <c r="D76" s="56" t="n">
        <f aca="false">1000*Query!$C216</f>
        <v>0</v>
      </c>
      <c r="E76" s="56" t="n">
        <f aca="false">1000*Query!$C416</f>
        <v>0</v>
      </c>
      <c r="F76" s="56" t="n">
        <f aca="false">1000*Query!$C616</f>
        <v>0</v>
      </c>
      <c r="G76" s="56" t="n">
        <f aca="false">1000*Query!$C816</f>
        <v>0</v>
      </c>
      <c r="H76" s="56" t="n">
        <f aca="false">1000*Query!$C1016</f>
        <v>0</v>
      </c>
      <c r="I76" s="56" t="n">
        <f aca="false">1000*Query!$C1216</f>
        <v>0</v>
      </c>
      <c r="J76" s="56" t="n">
        <f aca="false">1000*Query!$C1416</f>
        <v>0</v>
      </c>
      <c r="K76" s="56" t="n">
        <f aca="false">1000*Query!$C1616</f>
        <v>0</v>
      </c>
      <c r="L76" s="56" t="n">
        <f aca="false">1000*Query!$C1816</f>
        <v>0</v>
      </c>
      <c r="M76" s="56" t="n">
        <f aca="false">1000*Query!$C2016</f>
        <v>0</v>
      </c>
      <c r="N76" s="56" t="n">
        <f aca="false">1000*Query!$C2216</f>
        <v>0</v>
      </c>
      <c r="O76" s="56" t="n">
        <f aca="false">1000*Query!$C2416</f>
        <v>0</v>
      </c>
      <c r="P76" s="56" t="n">
        <f aca="false">1000*Query!$C2616</f>
        <v>0</v>
      </c>
      <c r="Q76" s="56" t="n">
        <f aca="false">1000*Query!$C2816</f>
        <v>0</v>
      </c>
      <c r="R76" s="56" t="n">
        <f aca="false">1000*Query!$C3016</f>
        <v>0</v>
      </c>
    </row>
    <row r="77" customFormat="false" ht="11.25" hidden="false" customHeight="false" outlineLevel="0" collapsed="false">
      <c r="A77" s="50"/>
      <c r="B77" s="54" t="s">
        <v>132</v>
      </c>
      <c r="C77" s="56" t="n">
        <f aca="false">1000*Query!$C17</f>
        <v>881700</v>
      </c>
      <c r="D77" s="56" t="n">
        <f aca="false">1000*Query!$C217</f>
        <v>881700</v>
      </c>
      <c r="E77" s="56" t="n">
        <f aca="false">1000*Query!$C417</f>
        <v>881700</v>
      </c>
      <c r="F77" s="56" t="n">
        <f aca="false">1000*Query!$C617</f>
        <v>881700</v>
      </c>
      <c r="G77" s="56" t="n">
        <f aca="false">1000*Query!$C817</f>
        <v>881700</v>
      </c>
      <c r="H77" s="56" t="n">
        <f aca="false">1000*Query!$C1017</f>
        <v>881700</v>
      </c>
      <c r="I77" s="56" t="n">
        <f aca="false">1000*Query!$C1217</f>
        <v>881700</v>
      </c>
      <c r="J77" s="56" t="n">
        <f aca="false">1000*Query!$C1417</f>
        <v>881700</v>
      </c>
      <c r="K77" s="56" t="n">
        <f aca="false">1000*Query!$C1617</f>
        <v>881700</v>
      </c>
      <c r="L77" s="56" t="n">
        <f aca="false">1000*Query!$C1817</f>
        <v>881700</v>
      </c>
      <c r="M77" s="56" t="n">
        <f aca="false">1000*Query!$C2017</f>
        <v>881700</v>
      </c>
      <c r="N77" s="56" t="n">
        <f aca="false">1000*Query!$C2217</f>
        <v>881700</v>
      </c>
      <c r="O77" s="56" t="n">
        <f aca="false">1000*Query!$C2417</f>
        <v>881700</v>
      </c>
      <c r="P77" s="56" t="n">
        <f aca="false">1000*Query!$C2617</f>
        <v>881700</v>
      </c>
      <c r="Q77" s="56" t="n">
        <f aca="false">1000*Query!$C2817</f>
        <v>881700</v>
      </c>
      <c r="R77" s="56" t="n">
        <f aca="false">1000*Query!$C3017</f>
        <v>881700</v>
      </c>
    </row>
    <row r="78" customFormat="false" ht="11.25" hidden="false" customHeight="false" outlineLevel="0" collapsed="false">
      <c r="A78" s="50"/>
      <c r="B78" s="54" t="s">
        <v>133</v>
      </c>
      <c r="C78" s="56" t="n">
        <f aca="false">1000*Query!$C18</f>
        <v>0</v>
      </c>
      <c r="D78" s="56" t="n">
        <f aca="false">1000*Query!$C218</f>
        <v>0</v>
      </c>
      <c r="E78" s="56" t="n">
        <f aca="false">1000*Query!$C418</f>
        <v>0</v>
      </c>
      <c r="F78" s="56" t="n">
        <f aca="false">1000*Query!$C618</f>
        <v>0</v>
      </c>
      <c r="G78" s="56" t="n">
        <f aca="false">1000*Query!$C818</f>
        <v>0</v>
      </c>
      <c r="H78" s="56" t="n">
        <f aca="false">1000*Query!$C1018</f>
        <v>0</v>
      </c>
      <c r="I78" s="56" t="n">
        <f aca="false">1000*Query!$C1218</f>
        <v>0</v>
      </c>
      <c r="J78" s="56" t="n">
        <f aca="false">1000*Query!$C1418</f>
        <v>0</v>
      </c>
      <c r="K78" s="56" t="n">
        <f aca="false">1000*Query!$C1618</f>
        <v>0</v>
      </c>
      <c r="L78" s="56" t="n">
        <f aca="false">1000*Query!$C1818</f>
        <v>0</v>
      </c>
      <c r="M78" s="56" t="n">
        <f aca="false">1000*Query!$C2018</f>
        <v>0</v>
      </c>
      <c r="N78" s="56" t="n">
        <f aca="false">1000*Query!$C2218</f>
        <v>0</v>
      </c>
      <c r="O78" s="56" t="n">
        <f aca="false">1000*Query!$C2418</f>
        <v>0</v>
      </c>
      <c r="P78" s="56" t="n">
        <f aca="false">1000*Query!$C2618</f>
        <v>0</v>
      </c>
      <c r="Q78" s="56" t="n">
        <f aca="false">1000*Query!$C2818</f>
        <v>0</v>
      </c>
      <c r="R78" s="56" t="n">
        <f aca="false">1000*Query!$C3018</f>
        <v>0</v>
      </c>
    </row>
    <row r="79" customFormat="false" ht="11.25" hidden="false" customHeight="false" outlineLevel="0" collapsed="false">
      <c r="A79" s="50"/>
      <c r="B79" s="54" t="s">
        <v>134</v>
      </c>
      <c r="C79" s="56" t="n">
        <f aca="false">1000*Query!$C19</f>
        <v>0</v>
      </c>
      <c r="D79" s="56" t="n">
        <f aca="false">1000*Query!$C219</f>
        <v>0</v>
      </c>
      <c r="E79" s="56" t="n">
        <f aca="false">1000*Query!$C419</f>
        <v>0</v>
      </c>
      <c r="F79" s="56" t="n">
        <f aca="false">1000*Query!$C619</f>
        <v>0</v>
      </c>
      <c r="G79" s="56" t="n">
        <f aca="false">1000*Query!$C819</f>
        <v>0</v>
      </c>
      <c r="H79" s="56" t="n">
        <f aca="false">1000*Query!$C1019</f>
        <v>0</v>
      </c>
      <c r="I79" s="56" t="n">
        <f aca="false">1000*Query!$C1219</f>
        <v>0</v>
      </c>
      <c r="J79" s="56" t="n">
        <f aca="false">1000*Query!$C1419</f>
        <v>0</v>
      </c>
      <c r="K79" s="56" t="n">
        <f aca="false">1000*Query!$C1619</f>
        <v>0</v>
      </c>
      <c r="L79" s="56" t="n">
        <f aca="false">1000*Query!$C1819</f>
        <v>0</v>
      </c>
      <c r="M79" s="56" t="n">
        <f aca="false">1000*Query!$C2019</f>
        <v>0</v>
      </c>
      <c r="N79" s="56" t="n">
        <f aca="false">1000*Query!$C2219</f>
        <v>0</v>
      </c>
      <c r="O79" s="56" t="n">
        <f aca="false">1000*Query!$C2419</f>
        <v>0</v>
      </c>
      <c r="P79" s="56" t="n">
        <f aca="false">1000*Query!$C2619</f>
        <v>0</v>
      </c>
      <c r="Q79" s="56" t="n">
        <f aca="false">1000*Query!$C2819</f>
        <v>0</v>
      </c>
      <c r="R79" s="56" t="n">
        <f aca="false">1000*Query!$C3019</f>
        <v>0</v>
      </c>
    </row>
    <row r="80" customFormat="false" ht="11.25" hidden="false" customHeight="false" outlineLevel="0" collapsed="false">
      <c r="A80" s="50"/>
      <c r="B80" s="54" t="s">
        <v>135</v>
      </c>
      <c r="C80" s="56" t="n">
        <f aca="false">1000*Query!$C20</f>
        <v>0</v>
      </c>
      <c r="D80" s="56" t="n">
        <f aca="false">1000*Query!$C220</f>
        <v>0</v>
      </c>
      <c r="E80" s="56" t="n">
        <f aca="false">1000*Query!$C420</f>
        <v>0</v>
      </c>
      <c r="F80" s="56" t="n">
        <f aca="false">1000*Query!$C620</f>
        <v>0</v>
      </c>
      <c r="G80" s="56" t="n">
        <f aca="false">1000*Query!$C820</f>
        <v>0</v>
      </c>
      <c r="H80" s="56" t="n">
        <f aca="false">1000*Query!$C1020</f>
        <v>0</v>
      </c>
      <c r="I80" s="56" t="n">
        <f aca="false">1000*Query!$C1220</f>
        <v>0</v>
      </c>
      <c r="J80" s="56" t="n">
        <f aca="false">1000*Query!$C1420</f>
        <v>0</v>
      </c>
      <c r="K80" s="56" t="n">
        <f aca="false">1000*Query!$C1620</f>
        <v>0</v>
      </c>
      <c r="L80" s="56" t="n">
        <f aca="false">1000*Query!$C1820</f>
        <v>0</v>
      </c>
      <c r="M80" s="56" t="n">
        <f aca="false">1000*Query!$C2020</f>
        <v>0</v>
      </c>
      <c r="N80" s="56" t="n">
        <f aca="false">1000*Query!$C2220</f>
        <v>0</v>
      </c>
      <c r="O80" s="56" t="n">
        <f aca="false">1000*Query!$C2420</f>
        <v>0</v>
      </c>
      <c r="P80" s="56" t="n">
        <f aca="false">1000*Query!$C2620</f>
        <v>0</v>
      </c>
      <c r="Q80" s="56" t="n">
        <f aca="false">1000*Query!$C2820</f>
        <v>0</v>
      </c>
      <c r="R80" s="56" t="n">
        <f aca="false">1000*Query!$C3020</f>
        <v>0</v>
      </c>
    </row>
    <row r="81" customFormat="false" ht="11.25" hidden="false" customHeight="false" outlineLevel="0" collapsed="false">
      <c r="A81" s="50"/>
      <c r="B81" s="54" t="s">
        <v>136</v>
      </c>
      <c r="C81" s="56" t="n">
        <f aca="false">1000*Query!$C21</f>
        <v>0</v>
      </c>
      <c r="D81" s="56" t="n">
        <f aca="false">1000*Query!$C221</f>
        <v>0</v>
      </c>
      <c r="E81" s="56" t="n">
        <f aca="false">1000*Query!$C421</f>
        <v>0</v>
      </c>
      <c r="F81" s="56" t="n">
        <f aca="false">1000*Query!$C621</f>
        <v>0</v>
      </c>
      <c r="G81" s="56" t="n">
        <f aca="false">1000*Query!$C821</f>
        <v>0</v>
      </c>
      <c r="H81" s="56" t="n">
        <f aca="false">1000*Query!$C1021</f>
        <v>0</v>
      </c>
      <c r="I81" s="56" t="n">
        <f aca="false">1000*Query!$C1221</f>
        <v>0</v>
      </c>
      <c r="J81" s="56" t="n">
        <f aca="false">1000*Query!$C1421</f>
        <v>0</v>
      </c>
      <c r="K81" s="56" t="n">
        <f aca="false">1000*Query!$C1621</f>
        <v>0</v>
      </c>
      <c r="L81" s="56" t="n">
        <f aca="false">1000*Query!$C1821</f>
        <v>0</v>
      </c>
      <c r="M81" s="56" t="n">
        <f aca="false">1000*Query!$C2021</f>
        <v>0</v>
      </c>
      <c r="N81" s="56" t="n">
        <f aca="false">1000*Query!$C2221</f>
        <v>0</v>
      </c>
      <c r="O81" s="56" t="n">
        <f aca="false">1000*Query!$C2421</f>
        <v>0</v>
      </c>
      <c r="P81" s="56" t="n">
        <f aca="false">1000*Query!$C2621</f>
        <v>0</v>
      </c>
      <c r="Q81" s="56" t="n">
        <f aca="false">1000*Query!$C2821</f>
        <v>0</v>
      </c>
      <c r="R81" s="56" t="n">
        <f aca="false">1000*Query!$C3021</f>
        <v>0</v>
      </c>
    </row>
    <row r="82" customFormat="false" ht="11.25" hidden="false" customHeight="false" outlineLevel="0" collapsed="false">
      <c r="A82" s="50"/>
      <c r="B82" s="54" t="s">
        <v>137</v>
      </c>
      <c r="C82" s="56" t="n">
        <f aca="false">1000*Query!$C22</f>
        <v>0</v>
      </c>
      <c r="D82" s="56" t="n">
        <f aca="false">1000*Query!$C222</f>
        <v>0</v>
      </c>
      <c r="E82" s="56" t="n">
        <f aca="false">1000*Query!$C422</f>
        <v>0</v>
      </c>
      <c r="F82" s="56" t="n">
        <f aca="false">1000*Query!$C622</f>
        <v>0</v>
      </c>
      <c r="G82" s="56" t="n">
        <f aca="false">1000*Query!$C822</f>
        <v>0</v>
      </c>
      <c r="H82" s="56" t="n">
        <f aca="false">1000*Query!$C1022</f>
        <v>0</v>
      </c>
      <c r="I82" s="56" t="n">
        <f aca="false">1000*Query!$C1222</f>
        <v>0</v>
      </c>
      <c r="J82" s="56" t="n">
        <f aca="false">1000*Query!$C1422</f>
        <v>0</v>
      </c>
      <c r="K82" s="56" t="n">
        <f aca="false">1000*Query!$C1622</f>
        <v>0</v>
      </c>
      <c r="L82" s="56" t="n">
        <f aca="false">1000*Query!$C1822</f>
        <v>0</v>
      </c>
      <c r="M82" s="56" t="n">
        <f aca="false">1000*Query!$C2022</f>
        <v>0</v>
      </c>
      <c r="N82" s="56" t="n">
        <f aca="false">1000*Query!$C2222</f>
        <v>0</v>
      </c>
      <c r="O82" s="56" t="n">
        <f aca="false">1000*Query!$C2422</f>
        <v>0</v>
      </c>
      <c r="P82" s="56" t="n">
        <f aca="false">1000*Query!$C2622</f>
        <v>0</v>
      </c>
      <c r="Q82" s="56" t="n">
        <f aca="false">1000*Query!$C2822</f>
        <v>0</v>
      </c>
      <c r="R82" s="56" t="n">
        <f aca="false">1000*Query!$C3022</f>
        <v>0</v>
      </c>
    </row>
    <row r="83" customFormat="false" ht="11.25" hidden="false" customHeight="false" outlineLevel="0" collapsed="false">
      <c r="A83" s="50"/>
      <c r="B83" s="54" t="s">
        <v>138</v>
      </c>
      <c r="C83" s="56" t="n">
        <f aca="false">1000*Query!$C23</f>
        <v>0</v>
      </c>
      <c r="D83" s="56" t="n">
        <f aca="false">1000*Query!$C223</f>
        <v>0</v>
      </c>
      <c r="E83" s="56" t="n">
        <f aca="false">1000*Query!$C423</f>
        <v>0</v>
      </c>
      <c r="F83" s="56" t="n">
        <f aca="false">1000*Query!$C623</f>
        <v>0</v>
      </c>
      <c r="G83" s="56" t="n">
        <f aca="false">1000*Query!$C823</f>
        <v>0</v>
      </c>
      <c r="H83" s="56" t="n">
        <f aca="false">1000*Query!$C1023</f>
        <v>0</v>
      </c>
      <c r="I83" s="56" t="n">
        <f aca="false">1000*Query!$C1223</f>
        <v>0</v>
      </c>
      <c r="J83" s="56" t="n">
        <f aca="false">1000*Query!$C1423</f>
        <v>0</v>
      </c>
      <c r="K83" s="56" t="n">
        <f aca="false">1000*Query!$C1623</f>
        <v>0</v>
      </c>
      <c r="L83" s="56" t="n">
        <f aca="false">1000*Query!$C1823</f>
        <v>0</v>
      </c>
      <c r="M83" s="56" t="n">
        <f aca="false">1000*Query!$C2023</f>
        <v>0</v>
      </c>
      <c r="N83" s="56" t="n">
        <f aca="false">1000*Query!$C2223</f>
        <v>0</v>
      </c>
      <c r="O83" s="56" t="n">
        <f aca="false">1000*Query!$C2423</f>
        <v>0</v>
      </c>
      <c r="P83" s="56" t="n">
        <f aca="false">1000*Query!$C2623</f>
        <v>0</v>
      </c>
      <c r="Q83" s="56" t="n">
        <f aca="false">1000*Query!$C2823</f>
        <v>0</v>
      </c>
      <c r="R83" s="56" t="n">
        <f aca="false">1000*Query!$C3023</f>
        <v>0</v>
      </c>
    </row>
    <row r="84" customFormat="false" ht="11.25" hidden="false" customHeight="false" outlineLevel="0" collapsed="false">
      <c r="A84" s="50"/>
      <c r="B84" s="54" t="s">
        <v>139</v>
      </c>
      <c r="C84" s="56" t="n">
        <f aca="false">1000*Query!$C24</f>
        <v>42580</v>
      </c>
      <c r="D84" s="56" t="n">
        <f aca="false">1000*Query!$C224</f>
        <v>51910</v>
      </c>
      <c r="E84" s="56" t="n">
        <f aca="false">1000*Query!$C424</f>
        <v>46540</v>
      </c>
      <c r="F84" s="56" t="n">
        <f aca="false">1000*Query!$C624</f>
        <v>60910</v>
      </c>
      <c r="G84" s="56" t="n">
        <f aca="false">1000*Query!$C824</f>
        <v>59160</v>
      </c>
      <c r="H84" s="56" t="n">
        <f aca="false">1000*Query!$C1024</f>
        <v>53010</v>
      </c>
      <c r="I84" s="56" t="n">
        <f aca="false">1000*Query!$C1224</f>
        <v>66860</v>
      </c>
      <c r="J84" s="56" t="n">
        <f aca="false">1000*Query!$C1424</f>
        <v>67980</v>
      </c>
      <c r="K84" s="56" t="n">
        <f aca="false">1000*Query!$C1624</f>
        <v>66640</v>
      </c>
      <c r="L84" s="56" t="n">
        <f aca="false">1000*Query!$C1824</f>
        <v>71660</v>
      </c>
      <c r="M84" s="56" t="n">
        <f aca="false">1000*Query!$C2024</f>
        <v>74180</v>
      </c>
      <c r="N84" s="56" t="n">
        <f aca="false">1000*Query!$C2224</f>
        <v>73860</v>
      </c>
      <c r="O84" s="56" t="n">
        <f aca="false">1000*Query!$C2424</f>
        <v>79550</v>
      </c>
      <c r="P84" s="56" t="n">
        <f aca="false">1000*Query!$C2624</f>
        <v>80520</v>
      </c>
      <c r="Q84" s="56" t="n">
        <f aca="false">1000*Query!$C2824</f>
        <v>88390</v>
      </c>
      <c r="R84" s="56" t="n">
        <f aca="false">1000*Query!$C3024</f>
        <v>99100</v>
      </c>
    </row>
    <row r="85" customFormat="false" ht="11.25" hidden="false" customHeight="false" outlineLevel="0" collapsed="false">
      <c r="A85" s="50"/>
      <c r="B85" s="54" t="s">
        <v>140</v>
      </c>
      <c r="C85" s="56" t="n">
        <f aca="false">1000*Query!$C25</f>
        <v>0</v>
      </c>
      <c r="D85" s="56" t="n">
        <f aca="false">1000*Query!$C225</f>
        <v>0</v>
      </c>
      <c r="E85" s="56" t="n">
        <f aca="false">1000*Query!$C425</f>
        <v>0</v>
      </c>
      <c r="F85" s="56" t="n">
        <f aca="false">1000*Query!$C625</f>
        <v>0</v>
      </c>
      <c r="G85" s="56" t="n">
        <f aca="false">1000*Query!$C825</f>
        <v>0</v>
      </c>
      <c r="H85" s="56" t="n">
        <f aca="false">1000*Query!$C1025</f>
        <v>0</v>
      </c>
      <c r="I85" s="56" t="n">
        <f aca="false">1000*Query!$C1225</f>
        <v>0</v>
      </c>
      <c r="J85" s="56" t="n">
        <f aca="false">1000*Query!$C1425</f>
        <v>0</v>
      </c>
      <c r="K85" s="56" t="n">
        <f aca="false">1000*Query!$C1625</f>
        <v>0</v>
      </c>
      <c r="L85" s="56" t="n">
        <f aca="false">1000*Query!$C1825</f>
        <v>0</v>
      </c>
      <c r="M85" s="56" t="n">
        <f aca="false">1000*Query!$C2025</f>
        <v>0</v>
      </c>
      <c r="N85" s="56" t="n">
        <f aca="false">1000*Query!$C2225</f>
        <v>0</v>
      </c>
      <c r="O85" s="56" t="n">
        <f aca="false">1000*Query!$C2425</f>
        <v>0</v>
      </c>
      <c r="P85" s="56" t="n">
        <f aca="false">1000*Query!$C2625</f>
        <v>0</v>
      </c>
      <c r="Q85" s="56" t="n">
        <f aca="false">1000*Query!$C2825</f>
        <v>0</v>
      </c>
      <c r="R85" s="56" t="n">
        <f aca="false">1000*Query!$C3025</f>
        <v>0</v>
      </c>
    </row>
    <row r="86" customFormat="false" ht="11.25" hidden="false" customHeight="false" outlineLevel="0" collapsed="false">
      <c r="A86" s="50"/>
      <c r="B86" s="54" t="s">
        <v>141</v>
      </c>
      <c r="C86" s="56" t="n">
        <f aca="false">1000*Query!$C26</f>
        <v>0</v>
      </c>
      <c r="D86" s="56" t="n">
        <f aca="false">1000*Query!$C226</f>
        <v>0</v>
      </c>
      <c r="E86" s="56" t="n">
        <f aca="false">1000*Query!$C426</f>
        <v>0</v>
      </c>
      <c r="F86" s="56" t="n">
        <f aca="false">1000*Query!$C626</f>
        <v>0</v>
      </c>
      <c r="G86" s="56" t="n">
        <f aca="false">1000*Query!$C826</f>
        <v>0</v>
      </c>
      <c r="H86" s="56" t="n">
        <f aca="false">1000*Query!$C1026</f>
        <v>0</v>
      </c>
      <c r="I86" s="56" t="n">
        <f aca="false">1000*Query!$C1226</f>
        <v>0</v>
      </c>
      <c r="J86" s="56" t="n">
        <f aca="false">1000*Query!$C1426</f>
        <v>0</v>
      </c>
      <c r="K86" s="56" t="n">
        <f aca="false">1000*Query!$C1626</f>
        <v>0</v>
      </c>
      <c r="L86" s="56" t="n">
        <f aca="false">1000*Query!$C1826</f>
        <v>0</v>
      </c>
      <c r="M86" s="56" t="n">
        <f aca="false">1000*Query!$C2026</f>
        <v>0</v>
      </c>
      <c r="N86" s="56" t="n">
        <f aca="false">1000*Query!$C2226</f>
        <v>0</v>
      </c>
      <c r="O86" s="56" t="n">
        <f aca="false">1000*Query!$C2426</f>
        <v>0</v>
      </c>
      <c r="P86" s="56" t="n">
        <f aca="false">1000*Query!$C2626</f>
        <v>0</v>
      </c>
      <c r="Q86" s="56" t="n">
        <f aca="false">1000*Query!$C2826</f>
        <v>0</v>
      </c>
      <c r="R86" s="56" t="n">
        <f aca="false">1000*Query!$C3026</f>
        <v>0</v>
      </c>
    </row>
    <row r="87" customFormat="false" ht="11.25" hidden="false" customHeight="false" outlineLevel="0" collapsed="false">
      <c r="A87" s="50"/>
      <c r="B87" s="54" t="s">
        <v>142</v>
      </c>
      <c r="C87" s="56" t="n">
        <f aca="false">1000*Query!$C28</f>
        <v>927200</v>
      </c>
      <c r="D87" s="56" t="n">
        <f aca="false">1000*Query!$C228</f>
        <v>1003410</v>
      </c>
      <c r="E87" s="56" t="n">
        <f aca="false">1000*Query!$C428</f>
        <v>961460</v>
      </c>
      <c r="F87" s="56" t="n">
        <f aca="false">1000*Query!$C628</f>
        <v>1080430</v>
      </c>
      <c r="G87" s="56" t="n">
        <f aca="false">1000*Query!$C828</f>
        <v>956220</v>
      </c>
      <c r="H87" s="56" t="n">
        <f aca="false">1000*Query!$C1028</f>
        <v>990300</v>
      </c>
      <c r="I87" s="56" t="n">
        <f aca="false">1000*Query!$C1228</f>
        <v>1011800</v>
      </c>
      <c r="J87" s="56" t="n">
        <f aca="false">1000*Query!$C1428</f>
        <v>1231500</v>
      </c>
      <c r="K87" s="56" t="n">
        <f aca="false">1000*Query!$C1628</f>
        <v>1090000</v>
      </c>
      <c r="L87" s="56" t="n">
        <f aca="false">1000*Query!$C1828</f>
        <v>1140950</v>
      </c>
      <c r="M87" s="56" t="n">
        <f aca="false">1000*Query!$C2028</f>
        <v>1388310</v>
      </c>
      <c r="N87" s="56" t="n">
        <f aca="false">1000*Query!$C2228</f>
        <v>1209680</v>
      </c>
      <c r="O87" s="56" t="n">
        <f aca="false">1000*Query!$C2428</f>
        <v>1578400</v>
      </c>
      <c r="P87" s="56" t="n">
        <f aca="false">1000*Query!$C2628</f>
        <v>1399300</v>
      </c>
      <c r="Q87" s="56" t="n">
        <f aca="false">1000*Query!$C2828</f>
        <v>1738210</v>
      </c>
      <c r="R87" s="56" t="n">
        <f aca="false">1000*Query!$C3028</f>
        <v>2285690</v>
      </c>
    </row>
    <row r="88" customFormat="false" ht="11.25" hidden="false" customHeight="false" outlineLevel="0" collapsed="false">
      <c r="A88" s="50"/>
      <c r="B88" s="52" t="s">
        <v>521</v>
      </c>
    </row>
    <row r="89" customFormat="false" ht="11.25" hidden="false" customHeight="false" outlineLevel="0" collapsed="false">
      <c r="A89" s="50"/>
      <c r="B89" s="54" t="s">
        <v>128</v>
      </c>
      <c r="C89" s="56" t="n">
        <f aca="false">1000*Query!$E13</f>
        <v>0</v>
      </c>
      <c r="D89" s="56" t="n">
        <f aca="false">1000*Query!$E213</f>
        <v>0</v>
      </c>
      <c r="E89" s="56" t="n">
        <f aca="false">1000*Query!$E413</f>
        <v>0</v>
      </c>
      <c r="F89" s="56" t="n">
        <f aca="false">1000*Query!$E613</f>
        <v>0</v>
      </c>
      <c r="G89" s="56" t="n">
        <f aca="false">1000*Query!$E813</f>
        <v>0</v>
      </c>
      <c r="H89" s="56" t="n">
        <f aca="false">1000*Query!$E1013</f>
        <v>0</v>
      </c>
      <c r="I89" s="56" t="n">
        <f aca="false">1000*Query!$E1213</f>
        <v>0</v>
      </c>
      <c r="J89" s="56" t="n">
        <f aca="false">1000*Query!$E1413</f>
        <v>0</v>
      </c>
      <c r="K89" s="56" t="n">
        <f aca="false">1000*Query!$E1613</f>
        <v>0</v>
      </c>
      <c r="L89" s="56" t="n">
        <f aca="false">1000*Query!$E1813</f>
        <v>0</v>
      </c>
      <c r="M89" s="56" t="n">
        <f aca="false">1000*Query!$E2013</f>
        <v>0</v>
      </c>
      <c r="N89" s="56" t="n">
        <f aca="false">1000*Query!$E2213</f>
        <v>0</v>
      </c>
      <c r="O89" s="56" t="n">
        <f aca="false">1000*Query!$E2413</f>
        <v>0</v>
      </c>
      <c r="P89" s="56" t="n">
        <f aca="false">1000*Query!$E2613</f>
        <v>0</v>
      </c>
      <c r="Q89" s="56" t="n">
        <f aca="false">1000*Query!$E2813</f>
        <v>0</v>
      </c>
      <c r="R89" s="56" t="n">
        <f aca="false">1000*Query!$E3013</f>
        <v>0</v>
      </c>
    </row>
    <row r="90" customFormat="false" ht="11.25" hidden="false" customHeight="false" outlineLevel="0" collapsed="false">
      <c r="A90" s="50"/>
      <c r="B90" s="54" t="s">
        <v>129</v>
      </c>
      <c r="C90" s="56" t="n">
        <f aca="false">1000*Query!$E14</f>
        <v>0</v>
      </c>
      <c r="D90" s="56" t="n">
        <f aca="false">1000*Query!$E214</f>
        <v>0</v>
      </c>
      <c r="E90" s="56" t="n">
        <f aca="false">1000*Query!$E414</f>
        <v>0</v>
      </c>
      <c r="F90" s="56" t="n">
        <f aca="false">1000*Query!$E614</f>
        <v>0</v>
      </c>
      <c r="G90" s="56" t="n">
        <f aca="false">1000*Query!$E814</f>
        <v>0</v>
      </c>
      <c r="H90" s="56" t="n">
        <f aca="false">1000*Query!$E1014</f>
        <v>0</v>
      </c>
      <c r="I90" s="56" t="n">
        <f aca="false">1000*Query!$E1214</f>
        <v>0</v>
      </c>
      <c r="J90" s="56" t="n">
        <f aca="false">1000*Query!$E1414</f>
        <v>0</v>
      </c>
      <c r="K90" s="56" t="n">
        <f aca="false">1000*Query!$E1614</f>
        <v>0</v>
      </c>
      <c r="L90" s="56" t="n">
        <f aca="false">1000*Query!$E1814</f>
        <v>0</v>
      </c>
      <c r="M90" s="56" t="n">
        <f aca="false">1000*Query!$E2014</f>
        <v>0</v>
      </c>
      <c r="N90" s="56" t="n">
        <f aca="false">1000*Query!$E2214</f>
        <v>0</v>
      </c>
      <c r="O90" s="56" t="n">
        <f aca="false">1000*Query!$E2414</f>
        <v>0</v>
      </c>
      <c r="P90" s="56" t="n">
        <f aca="false">1000*Query!$E2614</f>
        <v>0</v>
      </c>
      <c r="Q90" s="56" t="n">
        <f aca="false">1000*Query!$E2814</f>
        <v>0</v>
      </c>
      <c r="R90" s="56" t="n">
        <f aca="false">1000*Query!$E3014</f>
        <v>0</v>
      </c>
    </row>
    <row r="91" customFormat="false" ht="11.25" hidden="false" customHeight="false" outlineLevel="0" collapsed="false">
      <c r="A91" s="50"/>
      <c r="B91" s="54" t="s">
        <v>130</v>
      </c>
      <c r="C91" s="56" t="n">
        <f aca="false">1000*Query!$E15</f>
        <v>0</v>
      </c>
      <c r="D91" s="56" t="n">
        <f aca="false">1000*Query!$E215</f>
        <v>0</v>
      </c>
      <c r="E91" s="56" t="n">
        <f aca="false">1000*Query!$E415</f>
        <v>0</v>
      </c>
      <c r="F91" s="56" t="n">
        <f aca="false">1000*Query!$E615</f>
        <v>0</v>
      </c>
      <c r="G91" s="56" t="n">
        <f aca="false">1000*Query!$E815</f>
        <v>0</v>
      </c>
      <c r="H91" s="56" t="n">
        <f aca="false">1000*Query!$E1015</f>
        <v>0</v>
      </c>
      <c r="I91" s="56" t="n">
        <f aca="false">1000*Query!$E1215</f>
        <v>0</v>
      </c>
      <c r="J91" s="56" t="n">
        <f aca="false">1000*Query!$E1415</f>
        <v>0</v>
      </c>
      <c r="K91" s="56" t="n">
        <f aca="false">1000*Query!$E1615</f>
        <v>0</v>
      </c>
      <c r="L91" s="56" t="n">
        <f aca="false">1000*Query!$E1815</f>
        <v>0</v>
      </c>
      <c r="M91" s="56" t="n">
        <f aca="false">1000*Query!$E2015</f>
        <v>0</v>
      </c>
      <c r="N91" s="56" t="n">
        <f aca="false">1000*Query!$E2215</f>
        <v>0</v>
      </c>
      <c r="O91" s="56" t="n">
        <f aca="false">1000*Query!$E2415</f>
        <v>0</v>
      </c>
      <c r="P91" s="56" t="n">
        <f aca="false">1000*Query!$E2615</f>
        <v>0</v>
      </c>
      <c r="Q91" s="56" t="n">
        <f aca="false">1000*Query!$E2815</f>
        <v>0</v>
      </c>
      <c r="R91" s="56" t="n">
        <f aca="false">1000*Query!$E3015</f>
        <v>0</v>
      </c>
    </row>
    <row r="92" customFormat="false" ht="11.25" hidden="false" customHeight="false" outlineLevel="0" collapsed="false">
      <c r="A92" s="50"/>
      <c r="B92" s="54" t="s">
        <v>131</v>
      </c>
      <c r="C92" s="56" t="n">
        <f aca="false">1000*Query!$E16</f>
        <v>0</v>
      </c>
      <c r="D92" s="56" t="n">
        <f aca="false">1000*Query!$E216</f>
        <v>0</v>
      </c>
      <c r="E92" s="56" t="n">
        <f aca="false">1000*Query!$E416</f>
        <v>0</v>
      </c>
      <c r="F92" s="56" t="n">
        <f aca="false">1000*Query!$E616</f>
        <v>0</v>
      </c>
      <c r="G92" s="56" t="n">
        <f aca="false">1000*Query!$E816</f>
        <v>0</v>
      </c>
      <c r="H92" s="56" t="n">
        <f aca="false">1000*Query!$E1016</f>
        <v>0</v>
      </c>
      <c r="I92" s="56" t="n">
        <f aca="false">1000*Query!$E1216</f>
        <v>0</v>
      </c>
      <c r="J92" s="56" t="n">
        <f aca="false">1000*Query!$E1416</f>
        <v>0</v>
      </c>
      <c r="K92" s="56" t="n">
        <f aca="false">1000*Query!$E1616</f>
        <v>0</v>
      </c>
      <c r="L92" s="56" t="n">
        <f aca="false">1000*Query!$E1816</f>
        <v>0</v>
      </c>
      <c r="M92" s="56" t="n">
        <f aca="false">1000*Query!$E2016</f>
        <v>0</v>
      </c>
      <c r="N92" s="56" t="n">
        <f aca="false">1000*Query!$E2216</f>
        <v>0</v>
      </c>
      <c r="O92" s="56" t="n">
        <f aca="false">1000*Query!$E2416</f>
        <v>0</v>
      </c>
      <c r="P92" s="56" t="n">
        <f aca="false">1000*Query!$E2616</f>
        <v>0</v>
      </c>
      <c r="Q92" s="56" t="n">
        <f aca="false">1000*Query!$E2816</f>
        <v>0</v>
      </c>
      <c r="R92" s="56" t="n">
        <f aca="false">1000*Query!$E3016</f>
        <v>0</v>
      </c>
    </row>
    <row r="93" customFormat="false" ht="11.25" hidden="false" customHeight="false" outlineLevel="0" collapsed="false">
      <c r="A93" s="50"/>
      <c r="B93" s="54" t="s">
        <v>132</v>
      </c>
      <c r="C93" s="56" t="n">
        <f aca="false">1000*Query!$E17</f>
        <v>0</v>
      </c>
      <c r="D93" s="56" t="n">
        <f aca="false">1000*Query!$E217</f>
        <v>0</v>
      </c>
      <c r="E93" s="56" t="n">
        <f aca="false">1000*Query!$E417</f>
        <v>0</v>
      </c>
      <c r="F93" s="56" t="n">
        <f aca="false">1000*Query!$E617</f>
        <v>0</v>
      </c>
      <c r="G93" s="56" t="n">
        <f aca="false">1000*Query!$E817</f>
        <v>0</v>
      </c>
      <c r="H93" s="56" t="n">
        <f aca="false">1000*Query!$E1017</f>
        <v>0</v>
      </c>
      <c r="I93" s="56" t="n">
        <f aca="false">1000*Query!$E1217</f>
        <v>0</v>
      </c>
      <c r="J93" s="56" t="n">
        <f aca="false">1000*Query!$E1417</f>
        <v>0</v>
      </c>
      <c r="K93" s="56" t="n">
        <f aca="false">1000*Query!$E1617</f>
        <v>0</v>
      </c>
      <c r="L93" s="56" t="n">
        <f aca="false">1000*Query!$E1817</f>
        <v>0</v>
      </c>
      <c r="M93" s="56" t="n">
        <f aca="false">1000*Query!$E2017</f>
        <v>0</v>
      </c>
      <c r="N93" s="56" t="n">
        <f aca="false">1000*Query!$E2217</f>
        <v>0</v>
      </c>
      <c r="O93" s="56" t="n">
        <f aca="false">1000*Query!$E2417</f>
        <v>0</v>
      </c>
      <c r="P93" s="56" t="n">
        <f aca="false">1000*Query!$E2617</f>
        <v>0</v>
      </c>
      <c r="Q93" s="56" t="n">
        <f aca="false">1000*Query!$E2817</f>
        <v>0</v>
      </c>
      <c r="R93" s="56" t="n">
        <f aca="false">1000*Query!$E3017</f>
        <v>0</v>
      </c>
    </row>
    <row r="94" customFormat="false" ht="11.25" hidden="false" customHeight="false" outlineLevel="0" collapsed="false">
      <c r="A94" s="50"/>
      <c r="B94" s="54" t="s">
        <v>133</v>
      </c>
      <c r="C94" s="56" t="n">
        <f aca="false">1000*Query!$E18</f>
        <v>0</v>
      </c>
      <c r="D94" s="56" t="n">
        <f aca="false">1000*Query!$E218</f>
        <v>0</v>
      </c>
      <c r="E94" s="56" t="n">
        <f aca="false">1000*Query!$E418</f>
        <v>0</v>
      </c>
      <c r="F94" s="56" t="n">
        <f aca="false">1000*Query!$E618</f>
        <v>0</v>
      </c>
      <c r="G94" s="56" t="n">
        <f aca="false">1000*Query!$E818</f>
        <v>0</v>
      </c>
      <c r="H94" s="56" t="n">
        <f aca="false">1000*Query!$E1018</f>
        <v>0</v>
      </c>
      <c r="I94" s="56" t="n">
        <f aca="false">1000*Query!$E1218</f>
        <v>0</v>
      </c>
      <c r="J94" s="56" t="n">
        <f aca="false">1000*Query!$E1418</f>
        <v>0</v>
      </c>
      <c r="K94" s="56" t="n">
        <f aca="false">1000*Query!$E1618</f>
        <v>0</v>
      </c>
      <c r="L94" s="56" t="n">
        <f aca="false">1000*Query!$E1818</f>
        <v>0</v>
      </c>
      <c r="M94" s="56" t="n">
        <f aca="false">1000*Query!$E2018</f>
        <v>0</v>
      </c>
      <c r="N94" s="56" t="n">
        <f aca="false">1000*Query!$E2218</f>
        <v>0</v>
      </c>
      <c r="O94" s="56" t="n">
        <f aca="false">1000*Query!$E2418</f>
        <v>0</v>
      </c>
      <c r="P94" s="56" t="n">
        <f aca="false">1000*Query!$E2618</f>
        <v>0</v>
      </c>
      <c r="Q94" s="56" t="n">
        <f aca="false">1000*Query!$E2818</f>
        <v>0</v>
      </c>
      <c r="R94" s="56" t="n">
        <f aca="false">1000*Query!$E3018</f>
        <v>0</v>
      </c>
    </row>
    <row r="95" customFormat="false" ht="11.25" hidden="false" customHeight="false" outlineLevel="0" collapsed="false">
      <c r="A95" s="50"/>
      <c r="B95" s="54" t="s">
        <v>134</v>
      </c>
      <c r="C95" s="56" t="n">
        <f aca="false">1000*Query!$E19</f>
        <v>0</v>
      </c>
      <c r="D95" s="56" t="n">
        <f aca="false">1000*Query!$E219</f>
        <v>0</v>
      </c>
      <c r="E95" s="56" t="n">
        <f aca="false">1000*Query!$E419</f>
        <v>0</v>
      </c>
      <c r="F95" s="56" t="n">
        <f aca="false">1000*Query!$E619</f>
        <v>0</v>
      </c>
      <c r="G95" s="56" t="n">
        <f aca="false">1000*Query!$E819</f>
        <v>0</v>
      </c>
      <c r="H95" s="56" t="n">
        <f aca="false">1000*Query!$E1019</f>
        <v>0</v>
      </c>
      <c r="I95" s="56" t="n">
        <f aca="false">1000*Query!$E1219</f>
        <v>0</v>
      </c>
      <c r="J95" s="56" t="n">
        <f aca="false">1000*Query!$E1419</f>
        <v>0</v>
      </c>
      <c r="K95" s="56" t="n">
        <f aca="false">1000*Query!$E1619</f>
        <v>0</v>
      </c>
      <c r="L95" s="56" t="n">
        <f aca="false">1000*Query!$E1819</f>
        <v>0</v>
      </c>
      <c r="M95" s="56" t="n">
        <f aca="false">1000*Query!$E2019</f>
        <v>0</v>
      </c>
      <c r="N95" s="56" t="n">
        <f aca="false">1000*Query!$E2219</f>
        <v>0</v>
      </c>
      <c r="O95" s="56" t="n">
        <f aca="false">1000*Query!$E2419</f>
        <v>0</v>
      </c>
      <c r="P95" s="56" t="n">
        <f aca="false">1000*Query!$E2619</f>
        <v>0</v>
      </c>
      <c r="Q95" s="56" t="n">
        <f aca="false">1000*Query!$E2819</f>
        <v>0</v>
      </c>
      <c r="R95" s="56" t="n">
        <f aca="false">1000*Query!$E3019</f>
        <v>0</v>
      </c>
    </row>
    <row r="96" customFormat="false" ht="11.25" hidden="false" customHeight="false" outlineLevel="0" collapsed="false">
      <c r="A96" s="50"/>
      <c r="B96" s="54" t="s">
        <v>135</v>
      </c>
      <c r="C96" s="56" t="n">
        <f aca="false">1000*Query!$E20</f>
        <v>0</v>
      </c>
      <c r="D96" s="56" t="n">
        <f aca="false">1000*Query!$E220</f>
        <v>0</v>
      </c>
      <c r="E96" s="56" t="n">
        <f aca="false">1000*Query!$E420</f>
        <v>0</v>
      </c>
      <c r="F96" s="56" t="n">
        <f aca="false">1000*Query!$E620</f>
        <v>0</v>
      </c>
      <c r="G96" s="56" t="n">
        <f aca="false">1000*Query!$E820</f>
        <v>0</v>
      </c>
      <c r="H96" s="56" t="n">
        <f aca="false">1000*Query!$E1020</f>
        <v>0</v>
      </c>
      <c r="I96" s="56" t="n">
        <f aca="false">1000*Query!$E1220</f>
        <v>0</v>
      </c>
      <c r="J96" s="56" t="n">
        <f aca="false">1000*Query!$E1420</f>
        <v>0</v>
      </c>
      <c r="K96" s="56" t="n">
        <f aca="false">1000*Query!$E1620</f>
        <v>0</v>
      </c>
      <c r="L96" s="56" t="n">
        <f aca="false">1000*Query!$E1820</f>
        <v>0</v>
      </c>
      <c r="M96" s="56" t="n">
        <f aca="false">1000*Query!$E2020</f>
        <v>0</v>
      </c>
      <c r="N96" s="56" t="n">
        <f aca="false">1000*Query!$E2220</f>
        <v>0</v>
      </c>
      <c r="O96" s="56" t="n">
        <f aca="false">1000*Query!$E2420</f>
        <v>0</v>
      </c>
      <c r="P96" s="56" t="n">
        <f aca="false">1000*Query!$E2620</f>
        <v>0</v>
      </c>
      <c r="Q96" s="56" t="n">
        <f aca="false">1000*Query!$E2820</f>
        <v>0</v>
      </c>
      <c r="R96" s="56" t="n">
        <f aca="false">1000*Query!$E3020</f>
        <v>0</v>
      </c>
    </row>
    <row r="97" customFormat="false" ht="11.25" hidden="false" customHeight="false" outlineLevel="0" collapsed="false">
      <c r="A97" s="50"/>
      <c r="B97" s="54" t="s">
        <v>136</v>
      </c>
      <c r="C97" s="56" t="n">
        <f aca="false">1000*Query!$E21</f>
        <v>0</v>
      </c>
      <c r="D97" s="56" t="n">
        <f aca="false">1000*Query!$E221</f>
        <v>0</v>
      </c>
      <c r="E97" s="56" t="n">
        <f aca="false">1000*Query!$E421</f>
        <v>0</v>
      </c>
      <c r="F97" s="56" t="n">
        <f aca="false">1000*Query!$E621</f>
        <v>0</v>
      </c>
      <c r="G97" s="56" t="n">
        <f aca="false">1000*Query!$E821</f>
        <v>0</v>
      </c>
      <c r="H97" s="56" t="n">
        <f aca="false">1000*Query!$E1021</f>
        <v>0</v>
      </c>
      <c r="I97" s="56" t="n">
        <f aca="false">1000*Query!$E1221</f>
        <v>0</v>
      </c>
      <c r="J97" s="56" t="n">
        <f aca="false">1000*Query!$E1421</f>
        <v>0</v>
      </c>
      <c r="K97" s="56" t="n">
        <f aca="false">1000*Query!$E1621</f>
        <v>0</v>
      </c>
      <c r="L97" s="56" t="n">
        <f aca="false">1000*Query!$E1821</f>
        <v>0</v>
      </c>
      <c r="M97" s="56" t="n">
        <f aca="false">1000*Query!$E2021</f>
        <v>0</v>
      </c>
      <c r="N97" s="56" t="n">
        <f aca="false">1000*Query!$E2221</f>
        <v>0</v>
      </c>
      <c r="O97" s="56" t="n">
        <f aca="false">1000*Query!$E2421</f>
        <v>0</v>
      </c>
      <c r="P97" s="56" t="n">
        <f aca="false">1000*Query!$E2621</f>
        <v>0</v>
      </c>
      <c r="Q97" s="56" t="n">
        <f aca="false">1000*Query!$E2821</f>
        <v>0</v>
      </c>
      <c r="R97" s="56" t="n">
        <f aca="false">1000*Query!$E3021</f>
        <v>0</v>
      </c>
    </row>
    <row r="98" customFormat="false" ht="11.25" hidden="false" customHeight="false" outlineLevel="0" collapsed="false">
      <c r="A98" s="50"/>
      <c r="B98" s="54" t="s">
        <v>137</v>
      </c>
      <c r="C98" s="56" t="n">
        <f aca="false">1000*Query!$E22</f>
        <v>0</v>
      </c>
      <c r="D98" s="56" t="n">
        <f aca="false">1000*Query!$E222</f>
        <v>0</v>
      </c>
      <c r="E98" s="56" t="n">
        <f aca="false">1000*Query!$E422</f>
        <v>0</v>
      </c>
      <c r="F98" s="56" t="n">
        <f aca="false">1000*Query!$E622</f>
        <v>0</v>
      </c>
      <c r="G98" s="56" t="n">
        <f aca="false">1000*Query!$E822</f>
        <v>0</v>
      </c>
      <c r="H98" s="56" t="n">
        <f aca="false">1000*Query!$E1022</f>
        <v>0</v>
      </c>
      <c r="I98" s="56" t="n">
        <f aca="false">1000*Query!$E1222</f>
        <v>0</v>
      </c>
      <c r="J98" s="56" t="n">
        <f aca="false">1000*Query!$E1422</f>
        <v>0</v>
      </c>
      <c r="K98" s="56" t="n">
        <f aca="false">1000*Query!$E1622</f>
        <v>0</v>
      </c>
      <c r="L98" s="56" t="n">
        <f aca="false">1000*Query!$E1822</f>
        <v>0</v>
      </c>
      <c r="M98" s="56" t="n">
        <f aca="false">1000*Query!$E2022</f>
        <v>0</v>
      </c>
      <c r="N98" s="56" t="n">
        <f aca="false">1000*Query!$E2222</f>
        <v>0</v>
      </c>
      <c r="O98" s="56" t="n">
        <f aca="false">1000*Query!$E2422</f>
        <v>0</v>
      </c>
      <c r="P98" s="56" t="n">
        <f aca="false">1000*Query!$E2622</f>
        <v>0</v>
      </c>
      <c r="Q98" s="56" t="n">
        <f aca="false">1000*Query!$E2822</f>
        <v>0</v>
      </c>
      <c r="R98" s="56" t="n">
        <f aca="false">1000*Query!$E3022</f>
        <v>0</v>
      </c>
    </row>
    <row r="99" customFormat="false" ht="11.25" hidden="false" customHeight="false" outlineLevel="0" collapsed="false">
      <c r="A99" s="50"/>
      <c r="B99" s="54" t="s">
        <v>138</v>
      </c>
      <c r="C99" s="56" t="n">
        <f aca="false">1000*Query!$E23</f>
        <v>0</v>
      </c>
      <c r="D99" s="56" t="n">
        <f aca="false">1000*Query!$E223</f>
        <v>0</v>
      </c>
      <c r="E99" s="56" t="n">
        <f aca="false">1000*Query!$E423</f>
        <v>0</v>
      </c>
      <c r="F99" s="56" t="n">
        <f aca="false">1000*Query!$E623</f>
        <v>0</v>
      </c>
      <c r="G99" s="56" t="n">
        <f aca="false">1000*Query!$E823</f>
        <v>0</v>
      </c>
      <c r="H99" s="56" t="n">
        <f aca="false">1000*Query!$E1023</f>
        <v>0</v>
      </c>
      <c r="I99" s="56" t="n">
        <f aca="false">1000*Query!$E1223</f>
        <v>0</v>
      </c>
      <c r="J99" s="56" t="n">
        <f aca="false">1000*Query!$E1423</f>
        <v>0</v>
      </c>
      <c r="K99" s="56" t="n">
        <f aca="false">1000*Query!$E1623</f>
        <v>0</v>
      </c>
      <c r="L99" s="56" t="n">
        <f aca="false">1000*Query!$E1823</f>
        <v>0</v>
      </c>
      <c r="M99" s="56" t="n">
        <f aca="false">1000*Query!$E2023</f>
        <v>0</v>
      </c>
      <c r="N99" s="56" t="n">
        <f aca="false">1000*Query!$E2223</f>
        <v>0</v>
      </c>
      <c r="O99" s="56" t="n">
        <f aca="false">1000*Query!$E2423</f>
        <v>0</v>
      </c>
      <c r="P99" s="56" t="n">
        <f aca="false">1000*Query!$E2623</f>
        <v>0</v>
      </c>
      <c r="Q99" s="56" t="n">
        <f aca="false">1000*Query!$E2823</f>
        <v>0</v>
      </c>
      <c r="R99" s="56" t="n">
        <f aca="false">1000*Query!$E3023</f>
        <v>0</v>
      </c>
    </row>
    <row r="100" customFormat="false" ht="11.25" hidden="false" customHeight="false" outlineLevel="0" collapsed="false">
      <c r="A100" s="50"/>
      <c r="B100" s="54" t="s">
        <v>139</v>
      </c>
      <c r="C100" s="56" t="n">
        <f aca="false">1000*Query!$E24</f>
        <v>0</v>
      </c>
      <c r="D100" s="56" t="n">
        <f aca="false">1000*Query!$E224</f>
        <v>0</v>
      </c>
      <c r="E100" s="56" t="n">
        <f aca="false">1000*Query!$E424</f>
        <v>0</v>
      </c>
      <c r="F100" s="56" t="n">
        <f aca="false">1000*Query!$E624</f>
        <v>0</v>
      </c>
      <c r="G100" s="56" t="n">
        <f aca="false">1000*Query!$E824</f>
        <v>0</v>
      </c>
      <c r="H100" s="56" t="n">
        <f aca="false">1000*Query!$E1024</f>
        <v>0</v>
      </c>
      <c r="I100" s="56" t="n">
        <f aca="false">1000*Query!$E1224</f>
        <v>0</v>
      </c>
      <c r="J100" s="56" t="n">
        <f aca="false">1000*Query!$E1424</f>
        <v>0</v>
      </c>
      <c r="K100" s="56" t="n">
        <f aca="false">1000*Query!$E1624</f>
        <v>0</v>
      </c>
      <c r="L100" s="56" t="n">
        <f aca="false">1000*Query!$E1824</f>
        <v>0</v>
      </c>
      <c r="M100" s="56" t="n">
        <f aca="false">1000*Query!$E2024</f>
        <v>0</v>
      </c>
      <c r="N100" s="56" t="n">
        <f aca="false">1000*Query!$E2224</f>
        <v>0</v>
      </c>
      <c r="O100" s="56" t="n">
        <f aca="false">1000*Query!$E2424</f>
        <v>0</v>
      </c>
      <c r="P100" s="56" t="n">
        <f aca="false">1000*Query!$E2624</f>
        <v>0</v>
      </c>
      <c r="Q100" s="56" t="n">
        <f aca="false">1000*Query!$E2824</f>
        <v>0</v>
      </c>
      <c r="R100" s="56" t="n">
        <f aca="false">1000*Query!$E3024</f>
        <v>0</v>
      </c>
    </row>
    <row r="101" customFormat="false" ht="11.25" hidden="false" customHeight="false" outlineLevel="0" collapsed="false">
      <c r="A101" s="50"/>
      <c r="B101" s="54" t="s">
        <v>140</v>
      </c>
      <c r="C101" s="56" t="n">
        <f aca="false">1000*Query!$E25</f>
        <v>0</v>
      </c>
      <c r="D101" s="56" t="n">
        <f aca="false">1000*Query!$E225</f>
        <v>0</v>
      </c>
      <c r="E101" s="56" t="n">
        <f aca="false">1000*Query!$E425</f>
        <v>0</v>
      </c>
      <c r="F101" s="56" t="n">
        <f aca="false">1000*Query!$E625</f>
        <v>0</v>
      </c>
      <c r="G101" s="56" t="n">
        <f aca="false">1000*Query!$E825</f>
        <v>0</v>
      </c>
      <c r="H101" s="56" t="n">
        <f aca="false">1000*Query!$E1025</f>
        <v>0</v>
      </c>
      <c r="I101" s="56" t="n">
        <f aca="false">1000*Query!$E1225</f>
        <v>0</v>
      </c>
      <c r="J101" s="56" t="n">
        <f aca="false">1000*Query!$E1425</f>
        <v>0</v>
      </c>
      <c r="K101" s="56" t="n">
        <f aca="false">1000*Query!$E1625</f>
        <v>0</v>
      </c>
      <c r="L101" s="56" t="n">
        <f aca="false">1000*Query!$E1825</f>
        <v>0</v>
      </c>
      <c r="M101" s="56" t="n">
        <f aca="false">1000*Query!$E2025</f>
        <v>0</v>
      </c>
      <c r="N101" s="56" t="n">
        <f aca="false">1000*Query!$E2225</f>
        <v>0</v>
      </c>
      <c r="O101" s="56" t="n">
        <f aca="false">1000*Query!$E2425</f>
        <v>0</v>
      </c>
      <c r="P101" s="56" t="n">
        <f aca="false">1000*Query!$E2625</f>
        <v>0</v>
      </c>
      <c r="Q101" s="56" t="n">
        <f aca="false">1000*Query!$E2825</f>
        <v>0</v>
      </c>
      <c r="R101" s="56" t="n">
        <f aca="false">1000*Query!$E3025</f>
        <v>0</v>
      </c>
    </row>
    <row r="102" customFormat="false" ht="11.25" hidden="false" customHeight="false" outlineLevel="0" collapsed="false">
      <c r="A102" s="50"/>
      <c r="B102" s="54" t="s">
        <v>141</v>
      </c>
      <c r="C102" s="56" t="n">
        <f aca="false">1000*Query!$E26</f>
        <v>0</v>
      </c>
      <c r="D102" s="56" t="n">
        <f aca="false">1000*Query!$E226</f>
        <v>0</v>
      </c>
      <c r="E102" s="56" t="n">
        <f aca="false">1000*Query!$E426</f>
        <v>0</v>
      </c>
      <c r="F102" s="56" t="n">
        <f aca="false">1000*Query!$E626</f>
        <v>0</v>
      </c>
      <c r="G102" s="56" t="n">
        <f aca="false">1000*Query!$E826</f>
        <v>0</v>
      </c>
      <c r="H102" s="56" t="n">
        <f aca="false">1000*Query!$E1026</f>
        <v>0</v>
      </c>
      <c r="I102" s="56" t="n">
        <f aca="false">1000*Query!$E1226</f>
        <v>0</v>
      </c>
      <c r="J102" s="56" t="n">
        <f aca="false">1000*Query!$E1426</f>
        <v>0</v>
      </c>
      <c r="K102" s="56" t="n">
        <f aca="false">1000*Query!$E1626</f>
        <v>0</v>
      </c>
      <c r="L102" s="56" t="n">
        <f aca="false">1000*Query!$E1826</f>
        <v>0</v>
      </c>
      <c r="M102" s="56" t="n">
        <f aca="false">1000*Query!$E2026</f>
        <v>0</v>
      </c>
      <c r="N102" s="56" t="n">
        <f aca="false">1000*Query!$E2226</f>
        <v>0</v>
      </c>
      <c r="O102" s="56" t="n">
        <f aca="false">1000*Query!$E2426</f>
        <v>0</v>
      </c>
      <c r="P102" s="56" t="n">
        <f aca="false">1000*Query!$E2626</f>
        <v>0</v>
      </c>
      <c r="Q102" s="56" t="n">
        <f aca="false">1000*Query!$E2826</f>
        <v>0</v>
      </c>
      <c r="R102" s="56" t="n">
        <f aca="false">1000*Query!$E3026</f>
        <v>0</v>
      </c>
    </row>
    <row r="103" customFormat="false" ht="11.25" hidden="false" customHeight="false" outlineLevel="0" collapsed="false">
      <c r="A103" s="50"/>
      <c r="B103" s="54" t="s">
        <v>142</v>
      </c>
      <c r="C103" s="56" t="n">
        <f aca="false">1000*Query!$E28</f>
        <v>0</v>
      </c>
      <c r="D103" s="56" t="n">
        <f aca="false">1000*Query!$E228</f>
        <v>0</v>
      </c>
      <c r="E103" s="56" t="n">
        <f aca="false">1000*Query!$E428</f>
        <v>0</v>
      </c>
      <c r="F103" s="56" t="n">
        <f aca="false">1000*Query!$E628</f>
        <v>0</v>
      </c>
      <c r="G103" s="56" t="n">
        <f aca="false">1000*Query!$E828</f>
        <v>0</v>
      </c>
      <c r="H103" s="56" t="n">
        <f aca="false">1000*Query!$E1028</f>
        <v>0</v>
      </c>
      <c r="I103" s="56" t="n">
        <f aca="false">1000*Query!$E1228</f>
        <v>0</v>
      </c>
      <c r="J103" s="56" t="n">
        <f aca="false">1000*Query!$E1428</f>
        <v>0</v>
      </c>
      <c r="K103" s="56" t="n">
        <f aca="false">1000*Query!$E1628</f>
        <v>0</v>
      </c>
      <c r="L103" s="56" t="n">
        <f aca="false">1000*Query!$E1828</f>
        <v>0</v>
      </c>
      <c r="M103" s="56" t="n">
        <f aca="false">1000*Query!$E2028</f>
        <v>0</v>
      </c>
      <c r="N103" s="56" t="n">
        <f aca="false">1000*Query!$E2228</f>
        <v>0</v>
      </c>
      <c r="O103" s="56" t="n">
        <f aca="false">1000*Query!$E2428</f>
        <v>0</v>
      </c>
      <c r="P103" s="56" t="n">
        <f aca="false">1000*Query!$E2628</f>
        <v>0</v>
      </c>
      <c r="Q103" s="56" t="n">
        <f aca="false">1000*Query!$E2828</f>
        <v>0</v>
      </c>
      <c r="R103" s="56" t="n">
        <f aca="false">1000*Query!$E3028</f>
        <v>0</v>
      </c>
    </row>
    <row r="104" customFormat="false" ht="11.25" hidden="false" customHeight="false" outlineLevel="0" collapsed="false">
      <c r="A104" s="50"/>
      <c r="B104" s="52" t="s">
        <v>522</v>
      </c>
    </row>
    <row r="105" customFormat="false" ht="11.25" hidden="false" customHeight="false" outlineLevel="0" collapsed="false">
      <c r="A105" s="50"/>
      <c r="B105" s="54" t="s">
        <v>128</v>
      </c>
      <c r="C105" s="56" t="n">
        <f aca="false">1000*Query!$F13</f>
        <v>0</v>
      </c>
      <c r="D105" s="56" t="n">
        <f aca="false">1000*Query!$F213</f>
        <v>0</v>
      </c>
      <c r="E105" s="56" t="n">
        <f aca="false">1000*Query!$F413</f>
        <v>0</v>
      </c>
      <c r="F105" s="56" t="n">
        <f aca="false">1000*Query!$F613</f>
        <v>0</v>
      </c>
      <c r="G105" s="56" t="n">
        <f aca="false">1000*Query!$F813</f>
        <v>0</v>
      </c>
      <c r="H105" s="56" t="n">
        <f aca="false">1000*Query!$F1013</f>
        <v>0</v>
      </c>
      <c r="I105" s="56" t="n">
        <f aca="false">1000*Query!$F1213</f>
        <v>0</v>
      </c>
      <c r="J105" s="56" t="n">
        <f aca="false">1000*Query!$F1413</f>
        <v>0</v>
      </c>
      <c r="K105" s="56" t="n">
        <f aca="false">1000*Query!$F1613</f>
        <v>0</v>
      </c>
      <c r="L105" s="56" t="n">
        <f aca="false">1000*Query!$F1813</f>
        <v>0</v>
      </c>
      <c r="M105" s="56" t="n">
        <f aca="false">1000*Query!$F2013</f>
        <v>0</v>
      </c>
      <c r="N105" s="56" t="n">
        <f aca="false">1000*Query!$F2213</f>
        <v>0</v>
      </c>
      <c r="O105" s="56" t="n">
        <f aca="false">1000*Query!$F2413</f>
        <v>0</v>
      </c>
      <c r="P105" s="56" t="n">
        <f aca="false">1000*Query!$F2613</f>
        <v>0</v>
      </c>
      <c r="Q105" s="56" t="n">
        <f aca="false">1000*Query!$F2813</f>
        <v>0</v>
      </c>
      <c r="R105" s="56" t="n">
        <f aca="false">1000*Query!$F3013</f>
        <v>0</v>
      </c>
    </row>
    <row r="106" customFormat="false" ht="11.25" hidden="false" customHeight="false" outlineLevel="0" collapsed="false">
      <c r="A106" s="50"/>
      <c r="B106" s="54" t="s">
        <v>129</v>
      </c>
      <c r="C106" s="56" t="n">
        <f aca="false">1000*Query!$F14</f>
        <v>0</v>
      </c>
      <c r="D106" s="56" t="n">
        <f aca="false">1000*Query!$F214</f>
        <v>0</v>
      </c>
      <c r="E106" s="56" t="n">
        <f aca="false">1000*Query!$F414</f>
        <v>0</v>
      </c>
      <c r="F106" s="56" t="n">
        <f aca="false">1000*Query!$F614</f>
        <v>0</v>
      </c>
      <c r="G106" s="56" t="n">
        <f aca="false">1000*Query!$F814</f>
        <v>0</v>
      </c>
      <c r="H106" s="56" t="n">
        <f aca="false">1000*Query!$F1014</f>
        <v>0</v>
      </c>
      <c r="I106" s="56" t="n">
        <f aca="false">1000*Query!$F1214</f>
        <v>0</v>
      </c>
      <c r="J106" s="56" t="n">
        <f aca="false">1000*Query!$F1414</f>
        <v>0</v>
      </c>
      <c r="K106" s="56" t="n">
        <f aca="false">1000*Query!$F1614</f>
        <v>0</v>
      </c>
      <c r="L106" s="56" t="n">
        <f aca="false">1000*Query!$F1814</f>
        <v>0</v>
      </c>
      <c r="M106" s="56" t="n">
        <f aca="false">1000*Query!$F2014</f>
        <v>0</v>
      </c>
      <c r="N106" s="56" t="n">
        <f aca="false">1000*Query!$F2214</f>
        <v>0</v>
      </c>
      <c r="O106" s="56" t="n">
        <f aca="false">1000*Query!$F2414</f>
        <v>0</v>
      </c>
      <c r="P106" s="56" t="n">
        <f aca="false">1000*Query!$F2614</f>
        <v>0</v>
      </c>
      <c r="Q106" s="56" t="n">
        <f aca="false">1000*Query!$F2814</f>
        <v>0</v>
      </c>
      <c r="R106" s="56" t="n">
        <f aca="false">1000*Query!$F3014</f>
        <v>0</v>
      </c>
    </row>
    <row r="107" customFormat="false" ht="11.25" hidden="false" customHeight="false" outlineLevel="0" collapsed="false">
      <c r="A107" s="50"/>
      <c r="B107" s="54" t="s">
        <v>130</v>
      </c>
      <c r="C107" s="56" t="n">
        <f aca="false">1000*Query!$F15</f>
        <v>0</v>
      </c>
      <c r="D107" s="56" t="n">
        <f aca="false">1000*Query!$F215</f>
        <v>0</v>
      </c>
      <c r="E107" s="56" t="n">
        <f aca="false">1000*Query!$F415</f>
        <v>0</v>
      </c>
      <c r="F107" s="56" t="n">
        <f aca="false">1000*Query!$F615</f>
        <v>0</v>
      </c>
      <c r="G107" s="56" t="n">
        <f aca="false">1000*Query!$F815</f>
        <v>0</v>
      </c>
      <c r="H107" s="56" t="n">
        <f aca="false">1000*Query!$F1015</f>
        <v>0</v>
      </c>
      <c r="I107" s="56" t="n">
        <f aca="false">1000*Query!$F1215</f>
        <v>0</v>
      </c>
      <c r="J107" s="56" t="n">
        <f aca="false">1000*Query!$F1415</f>
        <v>0</v>
      </c>
      <c r="K107" s="56" t="n">
        <f aca="false">1000*Query!$F1615</f>
        <v>0</v>
      </c>
      <c r="L107" s="56" t="n">
        <f aca="false">1000*Query!$F1815</f>
        <v>0</v>
      </c>
      <c r="M107" s="56" t="n">
        <f aca="false">1000*Query!$F2015</f>
        <v>0</v>
      </c>
      <c r="N107" s="56" t="n">
        <f aca="false">1000*Query!$F2215</f>
        <v>0</v>
      </c>
      <c r="O107" s="56" t="n">
        <f aca="false">1000*Query!$F2415</f>
        <v>0</v>
      </c>
      <c r="P107" s="56" t="n">
        <f aca="false">1000*Query!$F2615</f>
        <v>0</v>
      </c>
      <c r="Q107" s="56" t="n">
        <f aca="false">1000*Query!$F2815</f>
        <v>0</v>
      </c>
      <c r="R107" s="56" t="n">
        <f aca="false">1000*Query!$F3015</f>
        <v>0</v>
      </c>
    </row>
    <row r="108" customFormat="false" ht="11.25" hidden="false" customHeight="false" outlineLevel="0" collapsed="false">
      <c r="A108" s="50"/>
      <c r="B108" s="54" t="s">
        <v>131</v>
      </c>
      <c r="C108" s="56" t="n">
        <f aca="false">1000*Query!$F16</f>
        <v>0</v>
      </c>
      <c r="D108" s="56" t="n">
        <f aca="false">1000*Query!$F216</f>
        <v>0</v>
      </c>
      <c r="E108" s="56" t="n">
        <f aca="false">1000*Query!$F416</f>
        <v>0</v>
      </c>
      <c r="F108" s="56" t="n">
        <f aca="false">1000*Query!$F616</f>
        <v>0</v>
      </c>
      <c r="G108" s="56" t="n">
        <f aca="false">1000*Query!$F816</f>
        <v>0</v>
      </c>
      <c r="H108" s="56" t="n">
        <f aca="false">1000*Query!$F1016</f>
        <v>0</v>
      </c>
      <c r="I108" s="56" t="n">
        <f aca="false">1000*Query!$F1216</f>
        <v>0</v>
      </c>
      <c r="J108" s="56" t="n">
        <f aca="false">1000*Query!$F1416</f>
        <v>0</v>
      </c>
      <c r="K108" s="56" t="n">
        <f aca="false">1000*Query!$F1616</f>
        <v>0</v>
      </c>
      <c r="L108" s="56" t="n">
        <f aca="false">1000*Query!$F1816</f>
        <v>0</v>
      </c>
      <c r="M108" s="56" t="n">
        <f aca="false">1000*Query!$F2016</f>
        <v>0</v>
      </c>
      <c r="N108" s="56" t="n">
        <f aca="false">1000*Query!$F2216</f>
        <v>0</v>
      </c>
      <c r="O108" s="56" t="n">
        <f aca="false">1000*Query!$F2416</f>
        <v>0</v>
      </c>
      <c r="P108" s="56" t="n">
        <f aca="false">1000*Query!$F2616</f>
        <v>0</v>
      </c>
      <c r="Q108" s="56" t="n">
        <f aca="false">1000*Query!$F2816</f>
        <v>0</v>
      </c>
      <c r="R108" s="56" t="n">
        <f aca="false">1000*Query!$F3016</f>
        <v>0</v>
      </c>
    </row>
    <row r="109" customFormat="false" ht="11.25" hidden="false" customHeight="false" outlineLevel="0" collapsed="false">
      <c r="A109" s="50"/>
      <c r="B109" s="54" t="s">
        <v>132</v>
      </c>
      <c r="C109" s="56" t="n">
        <f aca="false">1000*Query!$F17</f>
        <v>0</v>
      </c>
      <c r="D109" s="56" t="n">
        <f aca="false">1000*Query!$F217</f>
        <v>0</v>
      </c>
      <c r="E109" s="56" t="n">
        <f aca="false">1000*Query!$F417</f>
        <v>0</v>
      </c>
      <c r="F109" s="56" t="n">
        <f aca="false">1000*Query!$F617</f>
        <v>0</v>
      </c>
      <c r="G109" s="56" t="n">
        <f aca="false">1000*Query!$F817</f>
        <v>0</v>
      </c>
      <c r="H109" s="56" t="n">
        <f aca="false">1000*Query!$F1017</f>
        <v>0</v>
      </c>
      <c r="I109" s="56" t="n">
        <f aca="false">1000*Query!$F1217</f>
        <v>0</v>
      </c>
      <c r="J109" s="56" t="n">
        <f aca="false">1000*Query!$F1417</f>
        <v>0</v>
      </c>
      <c r="K109" s="56" t="n">
        <f aca="false">1000*Query!$F1617</f>
        <v>0</v>
      </c>
      <c r="L109" s="56" t="n">
        <f aca="false">1000*Query!$F1817</f>
        <v>0</v>
      </c>
      <c r="M109" s="56" t="n">
        <f aca="false">1000*Query!$F2017</f>
        <v>0</v>
      </c>
      <c r="N109" s="56" t="n">
        <f aca="false">1000*Query!$F2217</f>
        <v>0</v>
      </c>
      <c r="O109" s="56" t="n">
        <f aca="false">1000*Query!$F2417</f>
        <v>0</v>
      </c>
      <c r="P109" s="56" t="n">
        <f aca="false">1000*Query!$F2617</f>
        <v>0</v>
      </c>
      <c r="Q109" s="56" t="n">
        <f aca="false">1000*Query!$F2817</f>
        <v>0</v>
      </c>
      <c r="R109" s="56" t="n">
        <f aca="false">1000*Query!$F3017</f>
        <v>0</v>
      </c>
    </row>
    <row r="110" customFormat="false" ht="11.25" hidden="false" customHeight="false" outlineLevel="0" collapsed="false">
      <c r="A110" s="50"/>
      <c r="B110" s="54" t="s">
        <v>133</v>
      </c>
      <c r="C110" s="56" t="n">
        <f aca="false">1000*Query!$F18</f>
        <v>0</v>
      </c>
      <c r="D110" s="56" t="n">
        <f aca="false">1000*Query!$F218</f>
        <v>0</v>
      </c>
      <c r="E110" s="56" t="n">
        <f aca="false">1000*Query!$F418</f>
        <v>0</v>
      </c>
      <c r="F110" s="56" t="n">
        <f aca="false">1000*Query!$F618</f>
        <v>0</v>
      </c>
      <c r="G110" s="56" t="n">
        <f aca="false">1000*Query!$F818</f>
        <v>0</v>
      </c>
      <c r="H110" s="56" t="n">
        <f aca="false">1000*Query!$F1018</f>
        <v>0</v>
      </c>
      <c r="I110" s="56" t="n">
        <f aca="false">1000*Query!$F1218</f>
        <v>0</v>
      </c>
      <c r="J110" s="56" t="n">
        <f aca="false">1000*Query!$F1418</f>
        <v>0</v>
      </c>
      <c r="K110" s="56" t="n">
        <f aca="false">1000*Query!$F1618</f>
        <v>0</v>
      </c>
      <c r="L110" s="56" t="n">
        <f aca="false">1000*Query!$F1818</f>
        <v>0</v>
      </c>
      <c r="M110" s="56" t="n">
        <f aca="false">1000*Query!$F2018</f>
        <v>0</v>
      </c>
      <c r="N110" s="56" t="n">
        <f aca="false">1000*Query!$F2218</f>
        <v>0</v>
      </c>
      <c r="O110" s="56" t="n">
        <f aca="false">1000*Query!$F2418</f>
        <v>0</v>
      </c>
      <c r="P110" s="56" t="n">
        <f aca="false">1000*Query!$F2618</f>
        <v>0</v>
      </c>
      <c r="Q110" s="56" t="n">
        <f aca="false">1000*Query!$F2818</f>
        <v>0</v>
      </c>
      <c r="R110" s="56" t="n">
        <f aca="false">1000*Query!$F3018</f>
        <v>0</v>
      </c>
    </row>
    <row r="111" customFormat="false" ht="11.25" hidden="false" customHeight="false" outlineLevel="0" collapsed="false">
      <c r="A111" s="50"/>
      <c r="B111" s="54" t="s">
        <v>134</v>
      </c>
      <c r="C111" s="56" t="n">
        <f aca="false">1000*Query!$F19</f>
        <v>0</v>
      </c>
      <c r="D111" s="56" t="n">
        <f aca="false">1000*Query!$F219</f>
        <v>0</v>
      </c>
      <c r="E111" s="56" t="n">
        <f aca="false">1000*Query!$F419</f>
        <v>0</v>
      </c>
      <c r="F111" s="56" t="n">
        <f aca="false">1000*Query!$F619</f>
        <v>0</v>
      </c>
      <c r="G111" s="56" t="n">
        <f aca="false">1000*Query!$F819</f>
        <v>0</v>
      </c>
      <c r="H111" s="56" t="n">
        <f aca="false">1000*Query!$F1019</f>
        <v>0</v>
      </c>
      <c r="I111" s="56" t="n">
        <f aca="false">1000*Query!$F1219</f>
        <v>0</v>
      </c>
      <c r="J111" s="56" t="n">
        <f aca="false">1000*Query!$F1419</f>
        <v>0</v>
      </c>
      <c r="K111" s="56" t="n">
        <f aca="false">1000*Query!$F1619</f>
        <v>0</v>
      </c>
      <c r="L111" s="56" t="n">
        <f aca="false">1000*Query!$F1819</f>
        <v>0</v>
      </c>
      <c r="M111" s="56" t="n">
        <f aca="false">1000*Query!$F2019</f>
        <v>0</v>
      </c>
      <c r="N111" s="56" t="n">
        <f aca="false">1000*Query!$F2219</f>
        <v>0</v>
      </c>
      <c r="O111" s="56" t="n">
        <f aca="false">1000*Query!$F2419</f>
        <v>0</v>
      </c>
      <c r="P111" s="56" t="n">
        <f aca="false">1000*Query!$F2619</f>
        <v>0</v>
      </c>
      <c r="Q111" s="56" t="n">
        <f aca="false">1000*Query!$F2819</f>
        <v>0</v>
      </c>
      <c r="R111" s="56" t="n">
        <f aca="false">1000*Query!$F3019</f>
        <v>0</v>
      </c>
    </row>
    <row r="112" customFormat="false" ht="11.25" hidden="false" customHeight="false" outlineLevel="0" collapsed="false">
      <c r="A112" s="50"/>
      <c r="B112" s="54" t="s">
        <v>135</v>
      </c>
      <c r="C112" s="56" t="n">
        <f aca="false">1000*Query!$F20</f>
        <v>0</v>
      </c>
      <c r="D112" s="56" t="n">
        <f aca="false">1000*Query!$F220</f>
        <v>0</v>
      </c>
      <c r="E112" s="56" t="n">
        <f aca="false">1000*Query!$F420</f>
        <v>0</v>
      </c>
      <c r="F112" s="56" t="n">
        <f aca="false">1000*Query!$F620</f>
        <v>0</v>
      </c>
      <c r="G112" s="56" t="n">
        <f aca="false">1000*Query!$F820</f>
        <v>0</v>
      </c>
      <c r="H112" s="56" t="n">
        <f aca="false">1000*Query!$F1020</f>
        <v>0</v>
      </c>
      <c r="I112" s="56" t="n">
        <f aca="false">1000*Query!$F1220</f>
        <v>0</v>
      </c>
      <c r="J112" s="56" t="n">
        <f aca="false">1000*Query!$F1420</f>
        <v>0</v>
      </c>
      <c r="K112" s="56" t="n">
        <f aca="false">1000*Query!$F1620</f>
        <v>0</v>
      </c>
      <c r="L112" s="56" t="n">
        <f aca="false">1000*Query!$F1820</f>
        <v>0</v>
      </c>
      <c r="M112" s="56" t="n">
        <f aca="false">1000*Query!$F2020</f>
        <v>0</v>
      </c>
      <c r="N112" s="56" t="n">
        <f aca="false">1000*Query!$F2220</f>
        <v>0</v>
      </c>
      <c r="O112" s="56" t="n">
        <f aca="false">1000*Query!$F2420</f>
        <v>0</v>
      </c>
      <c r="P112" s="56" t="n">
        <f aca="false">1000*Query!$F2620</f>
        <v>0</v>
      </c>
      <c r="Q112" s="56" t="n">
        <f aca="false">1000*Query!$F2820</f>
        <v>0</v>
      </c>
      <c r="R112" s="56" t="n">
        <f aca="false">1000*Query!$F3020</f>
        <v>0</v>
      </c>
    </row>
    <row r="113" customFormat="false" ht="11.25" hidden="false" customHeight="false" outlineLevel="0" collapsed="false">
      <c r="A113" s="50"/>
      <c r="B113" s="54" t="s">
        <v>136</v>
      </c>
      <c r="C113" s="56" t="n">
        <f aca="false">1000*Query!$F21</f>
        <v>0</v>
      </c>
      <c r="D113" s="56" t="n">
        <f aca="false">1000*Query!$F221</f>
        <v>0</v>
      </c>
      <c r="E113" s="56" t="n">
        <f aca="false">1000*Query!$F421</f>
        <v>0</v>
      </c>
      <c r="F113" s="56" t="n">
        <f aca="false">1000*Query!$F621</f>
        <v>0</v>
      </c>
      <c r="G113" s="56" t="n">
        <f aca="false">1000*Query!$F821</f>
        <v>0</v>
      </c>
      <c r="H113" s="56" t="n">
        <f aca="false">1000*Query!$F1021</f>
        <v>0</v>
      </c>
      <c r="I113" s="56" t="n">
        <f aca="false">1000*Query!$F1221</f>
        <v>0</v>
      </c>
      <c r="J113" s="56" t="n">
        <f aca="false">1000*Query!$F1421</f>
        <v>0</v>
      </c>
      <c r="K113" s="56" t="n">
        <f aca="false">1000*Query!$F1621</f>
        <v>0</v>
      </c>
      <c r="L113" s="56" t="n">
        <f aca="false">1000*Query!$F1821</f>
        <v>0</v>
      </c>
      <c r="M113" s="56" t="n">
        <f aca="false">1000*Query!$F2021</f>
        <v>0</v>
      </c>
      <c r="N113" s="56" t="n">
        <f aca="false">1000*Query!$F2221</f>
        <v>0</v>
      </c>
      <c r="O113" s="56" t="n">
        <f aca="false">1000*Query!$F2421</f>
        <v>0</v>
      </c>
      <c r="P113" s="56" t="n">
        <f aca="false">1000*Query!$F2621</f>
        <v>0</v>
      </c>
      <c r="Q113" s="56" t="n">
        <f aca="false">1000*Query!$F2821</f>
        <v>0</v>
      </c>
      <c r="R113" s="56" t="n">
        <f aca="false">1000*Query!$F3021</f>
        <v>0</v>
      </c>
    </row>
    <row r="114" customFormat="false" ht="11.25" hidden="false" customHeight="false" outlineLevel="0" collapsed="false">
      <c r="A114" s="50"/>
      <c r="B114" s="54" t="s">
        <v>137</v>
      </c>
      <c r="C114" s="56" t="n">
        <f aca="false">1000*Query!$F22</f>
        <v>0</v>
      </c>
      <c r="D114" s="56" t="n">
        <f aca="false">1000*Query!$F222</f>
        <v>0</v>
      </c>
      <c r="E114" s="56" t="n">
        <f aca="false">1000*Query!$F422</f>
        <v>0</v>
      </c>
      <c r="F114" s="56" t="n">
        <f aca="false">1000*Query!$F622</f>
        <v>0</v>
      </c>
      <c r="G114" s="56" t="n">
        <f aca="false">1000*Query!$F822</f>
        <v>0</v>
      </c>
      <c r="H114" s="56" t="n">
        <f aca="false">1000*Query!$F1022</f>
        <v>0</v>
      </c>
      <c r="I114" s="56" t="n">
        <f aca="false">1000*Query!$F1222</f>
        <v>0</v>
      </c>
      <c r="J114" s="56" t="n">
        <f aca="false">1000*Query!$F1422</f>
        <v>0</v>
      </c>
      <c r="K114" s="56" t="n">
        <f aca="false">1000*Query!$F1622</f>
        <v>0</v>
      </c>
      <c r="L114" s="56" t="n">
        <f aca="false">1000*Query!$F1822</f>
        <v>0</v>
      </c>
      <c r="M114" s="56" t="n">
        <f aca="false">1000*Query!$F2022</f>
        <v>0</v>
      </c>
      <c r="N114" s="56" t="n">
        <f aca="false">1000*Query!$F2222</f>
        <v>0</v>
      </c>
      <c r="O114" s="56" t="n">
        <f aca="false">1000*Query!$F2422</f>
        <v>0</v>
      </c>
      <c r="P114" s="56" t="n">
        <f aca="false">1000*Query!$F2622</f>
        <v>0</v>
      </c>
      <c r="Q114" s="56" t="n">
        <f aca="false">1000*Query!$F2822</f>
        <v>0</v>
      </c>
      <c r="R114" s="56" t="n">
        <f aca="false">1000*Query!$F3022</f>
        <v>0</v>
      </c>
    </row>
    <row r="115" customFormat="false" ht="11.25" hidden="false" customHeight="false" outlineLevel="0" collapsed="false">
      <c r="A115" s="50"/>
      <c r="B115" s="54" t="s">
        <v>138</v>
      </c>
      <c r="C115" s="56" t="n">
        <f aca="false">1000*Query!$F23</f>
        <v>0</v>
      </c>
      <c r="D115" s="56" t="n">
        <f aca="false">1000*Query!$F223</f>
        <v>0</v>
      </c>
      <c r="E115" s="56" t="n">
        <f aca="false">1000*Query!$F423</f>
        <v>0</v>
      </c>
      <c r="F115" s="56" t="n">
        <f aca="false">1000*Query!$F623</f>
        <v>0</v>
      </c>
      <c r="G115" s="56" t="n">
        <f aca="false">1000*Query!$F823</f>
        <v>0</v>
      </c>
      <c r="H115" s="56" t="n">
        <f aca="false">1000*Query!$F1023</f>
        <v>0</v>
      </c>
      <c r="I115" s="56" t="n">
        <f aca="false">1000*Query!$F1223</f>
        <v>0</v>
      </c>
      <c r="J115" s="56" t="n">
        <f aca="false">1000*Query!$F1423</f>
        <v>0</v>
      </c>
      <c r="K115" s="56" t="n">
        <f aca="false">1000*Query!$F1623</f>
        <v>0</v>
      </c>
      <c r="L115" s="56" t="n">
        <f aca="false">1000*Query!$F1823</f>
        <v>0</v>
      </c>
      <c r="M115" s="56" t="n">
        <f aca="false">1000*Query!$F2023</f>
        <v>0</v>
      </c>
      <c r="N115" s="56" t="n">
        <f aca="false">1000*Query!$F2223</f>
        <v>0</v>
      </c>
      <c r="O115" s="56" t="n">
        <f aca="false">1000*Query!$F2423</f>
        <v>0</v>
      </c>
      <c r="P115" s="56" t="n">
        <f aca="false">1000*Query!$F2623</f>
        <v>0</v>
      </c>
      <c r="Q115" s="56" t="n">
        <f aca="false">1000*Query!$F2823</f>
        <v>0</v>
      </c>
      <c r="R115" s="56" t="n">
        <f aca="false">1000*Query!$F3023</f>
        <v>0</v>
      </c>
    </row>
    <row r="116" customFormat="false" ht="11.25" hidden="false" customHeight="false" outlineLevel="0" collapsed="false">
      <c r="A116" s="50"/>
      <c r="B116" s="54" t="s">
        <v>139</v>
      </c>
      <c r="C116" s="56" t="n">
        <f aca="false">1000*Query!$F24</f>
        <v>0</v>
      </c>
      <c r="D116" s="56" t="n">
        <f aca="false">1000*Query!$F224</f>
        <v>0</v>
      </c>
      <c r="E116" s="56" t="n">
        <f aca="false">1000*Query!$F424</f>
        <v>0</v>
      </c>
      <c r="F116" s="56" t="n">
        <f aca="false">1000*Query!$F624</f>
        <v>0</v>
      </c>
      <c r="G116" s="56" t="n">
        <f aca="false">1000*Query!$F824</f>
        <v>0</v>
      </c>
      <c r="H116" s="56" t="n">
        <f aca="false">1000*Query!$F1024</f>
        <v>0</v>
      </c>
      <c r="I116" s="56" t="n">
        <f aca="false">1000*Query!$F1224</f>
        <v>0</v>
      </c>
      <c r="J116" s="56" t="n">
        <f aca="false">1000*Query!$F1424</f>
        <v>0</v>
      </c>
      <c r="K116" s="56" t="n">
        <f aca="false">1000*Query!$F1624</f>
        <v>0</v>
      </c>
      <c r="L116" s="56" t="n">
        <f aca="false">1000*Query!$F1824</f>
        <v>0</v>
      </c>
      <c r="M116" s="56" t="n">
        <f aca="false">1000*Query!$F2024</f>
        <v>0</v>
      </c>
      <c r="N116" s="56" t="n">
        <f aca="false">1000*Query!$F2224</f>
        <v>0</v>
      </c>
      <c r="O116" s="56" t="n">
        <f aca="false">1000*Query!$F2424</f>
        <v>0</v>
      </c>
      <c r="P116" s="56" t="n">
        <f aca="false">1000*Query!$F2624</f>
        <v>0</v>
      </c>
      <c r="Q116" s="56" t="n">
        <f aca="false">1000*Query!$F2824</f>
        <v>0</v>
      </c>
      <c r="R116" s="56" t="n">
        <f aca="false">1000*Query!$F3024</f>
        <v>0</v>
      </c>
    </row>
    <row r="117" customFormat="false" ht="11.25" hidden="false" customHeight="false" outlineLevel="0" collapsed="false">
      <c r="A117" s="50"/>
      <c r="B117" s="54" t="s">
        <v>140</v>
      </c>
      <c r="C117" s="56" t="n">
        <f aca="false">1000*Query!$F25</f>
        <v>0</v>
      </c>
      <c r="D117" s="56" t="n">
        <f aca="false">1000*Query!$F225</f>
        <v>0</v>
      </c>
      <c r="E117" s="56" t="n">
        <f aca="false">1000*Query!$F425</f>
        <v>0</v>
      </c>
      <c r="F117" s="56" t="n">
        <f aca="false">1000*Query!$F625</f>
        <v>0</v>
      </c>
      <c r="G117" s="56" t="n">
        <f aca="false">1000*Query!$F825</f>
        <v>0</v>
      </c>
      <c r="H117" s="56" t="n">
        <f aca="false">1000*Query!$F1025</f>
        <v>0</v>
      </c>
      <c r="I117" s="56" t="n">
        <f aca="false">1000*Query!$F1225</f>
        <v>0</v>
      </c>
      <c r="J117" s="56" t="n">
        <f aca="false">1000*Query!$F1425</f>
        <v>0</v>
      </c>
      <c r="K117" s="56" t="n">
        <f aca="false">1000*Query!$F1625</f>
        <v>0</v>
      </c>
      <c r="L117" s="56" t="n">
        <f aca="false">1000*Query!$F1825</f>
        <v>0</v>
      </c>
      <c r="M117" s="56" t="n">
        <f aca="false">1000*Query!$F2025</f>
        <v>0</v>
      </c>
      <c r="N117" s="56" t="n">
        <f aca="false">1000*Query!$F2225</f>
        <v>0</v>
      </c>
      <c r="O117" s="56" t="n">
        <f aca="false">1000*Query!$F2425</f>
        <v>0</v>
      </c>
      <c r="P117" s="56" t="n">
        <f aca="false">1000*Query!$F2625</f>
        <v>0</v>
      </c>
      <c r="Q117" s="56" t="n">
        <f aca="false">1000*Query!$F2825</f>
        <v>0</v>
      </c>
      <c r="R117" s="56" t="n">
        <f aca="false">1000*Query!$F3025</f>
        <v>0</v>
      </c>
    </row>
    <row r="118" customFormat="false" ht="11.25" hidden="false" customHeight="false" outlineLevel="0" collapsed="false">
      <c r="A118" s="50"/>
      <c r="B118" s="54" t="s">
        <v>141</v>
      </c>
      <c r="C118" s="56" t="n">
        <f aca="false">1000*Query!$F26</f>
        <v>0</v>
      </c>
      <c r="D118" s="56" t="n">
        <f aca="false">1000*Query!$F226</f>
        <v>0</v>
      </c>
      <c r="E118" s="56" t="n">
        <f aca="false">1000*Query!$F426</f>
        <v>0</v>
      </c>
      <c r="F118" s="56" t="n">
        <f aca="false">1000*Query!$F626</f>
        <v>0</v>
      </c>
      <c r="G118" s="56" t="n">
        <f aca="false">1000*Query!$F826</f>
        <v>0</v>
      </c>
      <c r="H118" s="56" t="n">
        <f aca="false">1000*Query!$F1026</f>
        <v>0</v>
      </c>
      <c r="I118" s="56" t="n">
        <f aca="false">1000*Query!$F1226</f>
        <v>0</v>
      </c>
      <c r="J118" s="56" t="n">
        <f aca="false">1000*Query!$F1426</f>
        <v>0</v>
      </c>
      <c r="K118" s="56" t="n">
        <f aca="false">1000*Query!$F1626</f>
        <v>0</v>
      </c>
      <c r="L118" s="56" t="n">
        <f aca="false">1000*Query!$F1826</f>
        <v>0</v>
      </c>
      <c r="M118" s="56" t="n">
        <f aca="false">1000*Query!$F2026</f>
        <v>0</v>
      </c>
      <c r="N118" s="56" t="n">
        <f aca="false">1000*Query!$F2226</f>
        <v>0</v>
      </c>
      <c r="O118" s="56" t="n">
        <f aca="false">1000*Query!$F2426</f>
        <v>0</v>
      </c>
      <c r="P118" s="56" t="n">
        <f aca="false">1000*Query!$F2626</f>
        <v>0</v>
      </c>
      <c r="Q118" s="56" t="n">
        <f aca="false">1000*Query!$F2826</f>
        <v>0</v>
      </c>
      <c r="R118" s="56" t="n">
        <f aca="false">1000*Query!$F3026</f>
        <v>0</v>
      </c>
    </row>
    <row r="119" customFormat="false" ht="11.25" hidden="false" customHeight="false" outlineLevel="0" collapsed="false">
      <c r="A119" s="50"/>
      <c r="B119" s="54" t="s">
        <v>142</v>
      </c>
      <c r="C119" s="56" t="n">
        <f aca="false">1000*Query!$F28</f>
        <v>0</v>
      </c>
      <c r="D119" s="56" t="n">
        <f aca="false">1000*Query!$F228</f>
        <v>0</v>
      </c>
      <c r="E119" s="56" t="n">
        <f aca="false">1000*Query!$F428</f>
        <v>0</v>
      </c>
      <c r="F119" s="56" t="n">
        <f aca="false">1000*Query!$F628</f>
        <v>0</v>
      </c>
      <c r="G119" s="56" t="n">
        <f aca="false">1000*Query!$F828</f>
        <v>0</v>
      </c>
      <c r="H119" s="56" t="n">
        <f aca="false">1000*Query!$F1028</f>
        <v>0</v>
      </c>
      <c r="I119" s="56" t="n">
        <f aca="false">1000*Query!$F1228</f>
        <v>0</v>
      </c>
      <c r="J119" s="56" t="n">
        <f aca="false">1000*Query!$F1428</f>
        <v>0</v>
      </c>
      <c r="K119" s="56" t="n">
        <f aca="false">1000*Query!$F1628</f>
        <v>0</v>
      </c>
      <c r="L119" s="56" t="n">
        <f aca="false">1000*Query!$F1828</f>
        <v>0</v>
      </c>
      <c r="M119" s="56" t="n">
        <f aca="false">1000*Query!$F2028</f>
        <v>0</v>
      </c>
      <c r="N119" s="56" t="n">
        <f aca="false">1000*Query!$F2228</f>
        <v>0</v>
      </c>
      <c r="O119" s="56" t="n">
        <f aca="false">1000*Query!$F2428</f>
        <v>0</v>
      </c>
      <c r="P119" s="56" t="n">
        <f aca="false">1000*Query!$F2628</f>
        <v>0</v>
      </c>
      <c r="Q119" s="56" t="n">
        <f aca="false">1000*Query!$F2828</f>
        <v>0</v>
      </c>
      <c r="R119" s="56" t="n">
        <f aca="false">1000*Query!$F3028</f>
        <v>0</v>
      </c>
    </row>
    <row r="120" customFormat="false" ht="11.25" hidden="false" customHeight="false" outlineLevel="0" collapsed="false">
      <c r="A120" s="50"/>
      <c r="B120" s="52" t="s">
        <v>523</v>
      </c>
      <c r="C120" s="58" t="n">
        <f aca="false">1000*Query!$B3</f>
        <v>2144030</v>
      </c>
      <c r="D120" s="58" t="n">
        <f aca="false">1000*Query!$B203</f>
        <v>2097400</v>
      </c>
      <c r="E120" s="58" t="n">
        <f aca="false">1000*Query!$B403</f>
        <v>2025440</v>
      </c>
      <c r="F120" s="58" t="n">
        <f aca="false">1000*Query!$B603</f>
        <v>2053420</v>
      </c>
      <c r="G120" s="58" t="n">
        <f aca="false">1000*Query!$B803</f>
        <v>1791620</v>
      </c>
      <c r="H120" s="58" t="n">
        <f aca="false">1000*Query!$B1003</f>
        <v>1968890</v>
      </c>
      <c r="I120" s="58" t="n">
        <f aca="false">1000*Query!$B1203</f>
        <v>1815810</v>
      </c>
      <c r="J120" s="58" t="n">
        <f aca="false">1000*Query!$B1403</f>
        <v>2165200</v>
      </c>
      <c r="K120" s="58" t="n">
        <f aca="false">1000*Query!$B1603</f>
        <v>1987220</v>
      </c>
      <c r="L120" s="58" t="n">
        <f aca="false">1000*Query!$B1803</f>
        <v>1953070</v>
      </c>
      <c r="M120" s="58" t="n">
        <f aca="false">1000*Query!$B2003</f>
        <v>2270710</v>
      </c>
      <c r="N120" s="58" t="n">
        <f aca="false">1000*Query!$B2203</f>
        <v>2076910</v>
      </c>
      <c r="O120" s="58" t="n">
        <f aca="false">1000*Query!$B2403</f>
        <v>2452900</v>
      </c>
      <c r="P120" s="58" t="n">
        <f aca="false">1000*Query!$B2603</f>
        <v>2236910</v>
      </c>
      <c r="Q120" s="58" t="n">
        <f aca="false">1000*Query!$B2803</f>
        <v>2563540</v>
      </c>
      <c r="R120" s="58" t="n">
        <f aca="false">1000*Query!$B3003</f>
        <v>3098460</v>
      </c>
    </row>
    <row r="121" customFormat="false" ht="11.25" hidden="false" customHeight="false" outlineLevel="0" collapsed="false">
      <c r="A121" s="50"/>
      <c r="B121" s="52" t="s">
        <v>524</v>
      </c>
      <c r="C121" s="56" t="n">
        <f aca="false">Query!$B36</f>
        <v>0</v>
      </c>
      <c r="D121" s="56" t="n">
        <f aca="false">Query!$B236</f>
        <v>0</v>
      </c>
      <c r="E121" s="56" t="n">
        <f aca="false">Query!$B436</f>
        <v>0</v>
      </c>
      <c r="F121" s="56" t="n">
        <f aca="false">Query!$B636</f>
        <v>0</v>
      </c>
      <c r="G121" s="56" t="n">
        <f aca="false">Query!$B836</f>
        <v>0</v>
      </c>
      <c r="H121" s="56" t="n">
        <f aca="false">Query!$B1036</f>
        <v>0</v>
      </c>
      <c r="I121" s="56" t="n">
        <f aca="false">Query!$B1236</f>
        <v>0</v>
      </c>
      <c r="J121" s="56" t="n">
        <f aca="false">Query!$B1436</f>
        <v>0</v>
      </c>
      <c r="K121" s="56" t="n">
        <f aca="false">Query!$B1636</f>
        <v>0</v>
      </c>
      <c r="L121" s="56" t="n">
        <f aca="false">Query!$B1836</f>
        <v>0</v>
      </c>
      <c r="M121" s="56" t="n">
        <f aca="false">Query!$B2036</f>
        <v>0</v>
      </c>
      <c r="N121" s="56" t="n">
        <f aca="false">Query!$B2236</f>
        <v>0</v>
      </c>
      <c r="O121" s="56" t="n">
        <f aca="false">Query!$B2436</f>
        <v>0</v>
      </c>
      <c r="P121" s="56" t="n">
        <f aca="false">Query!$B2636</f>
        <v>0</v>
      </c>
      <c r="Q121" s="56" t="n">
        <f aca="false">Query!$B2836</f>
        <v>0</v>
      </c>
      <c r="R121" s="56" t="n">
        <f aca="false">Query!$B3036</f>
        <v>0</v>
      </c>
    </row>
    <row r="122" customFormat="false" ht="11.25" hidden="false" customHeight="false" outlineLevel="0" collapsed="false">
      <c r="A122" s="52" t="s">
        <v>525</v>
      </c>
      <c r="B122" s="53"/>
    </row>
    <row r="123" customFormat="false" ht="11.25" hidden="false" customHeight="false" outlineLevel="0" collapsed="false">
      <c r="A123" s="50"/>
      <c r="B123" s="52" t="s">
        <v>526</v>
      </c>
    </row>
    <row r="124" customFormat="false" ht="11.25" hidden="false" customHeight="false" outlineLevel="0" collapsed="false">
      <c r="A124" s="50"/>
      <c r="B124" s="54" t="s">
        <v>527</v>
      </c>
      <c r="C124" s="56" t="n">
        <f aca="false">(1000*Query!$B13)/Query!$B$9</f>
        <v>0</v>
      </c>
      <c r="D124" s="56" t="n">
        <f aca="false">(1000*Query!$B213)/Query!$B$209</f>
        <v>0</v>
      </c>
      <c r="E124" s="56" t="n">
        <f aca="false">(1000*Query!$B413)/Query!$B$409</f>
        <v>0</v>
      </c>
      <c r="F124" s="56" t="n">
        <f aca="false">(1000*Query!$B613)/Query!$B$609</f>
        <v>0</v>
      </c>
      <c r="G124" s="56" t="n">
        <f aca="false">(1000*Query!$B813)/Query!$B$809</f>
        <v>0</v>
      </c>
      <c r="H124" s="56" t="n">
        <f aca="false">(1000*Query!$B1013)/Query!$B$1009</f>
        <v>0</v>
      </c>
      <c r="I124" s="56" t="n">
        <f aca="false">(1000*Query!$B1213)/Query!$B$1209</f>
        <v>0</v>
      </c>
      <c r="J124" s="56" t="n">
        <f aca="false">(1000*Query!$B1413)/Query!$B$1409</f>
        <v>0</v>
      </c>
      <c r="K124" s="56" t="n">
        <f aca="false">(1000*Query!$B1613)/Query!$B$1609</f>
        <v>0</v>
      </c>
      <c r="L124" s="56" t="n">
        <f aca="false">(1000*Query!$B1813)/Query!$B$1809</f>
        <v>0</v>
      </c>
      <c r="M124" s="56" t="n">
        <f aca="false">(1000*Query!$B2013)/Query!$B$2009</f>
        <v>0</v>
      </c>
      <c r="N124" s="56" t="n">
        <f aca="false">(1000*Query!$B2213)/Query!$B$2209</f>
        <v>0</v>
      </c>
      <c r="O124" s="56" t="n">
        <f aca="false">(1000*Query!$B2413)/Query!$B$2409</f>
        <v>0</v>
      </c>
      <c r="P124" s="56" t="n">
        <f aca="false">(1000*Query!$B2613)/Query!$B$2609</f>
        <v>0</v>
      </c>
      <c r="Q124" s="56" t="n">
        <f aca="false">(1000*Query!$B2813)/Query!$B$2809</f>
        <v>0</v>
      </c>
      <c r="R124" s="56" t="n">
        <f aca="false">(1000*Query!$B3013)/Query!$B$3009</f>
        <v>0</v>
      </c>
    </row>
    <row r="125" customFormat="false" ht="11.25" hidden="false" customHeight="false" outlineLevel="0" collapsed="false">
      <c r="A125" s="50"/>
      <c r="B125" s="54" t="s">
        <v>528</v>
      </c>
      <c r="C125" s="56" t="n">
        <f aca="false">(1000*Query!$B14)/Query!$B$9</f>
        <v>1771.24042351726</v>
      </c>
      <c r="D125" s="56" t="n">
        <f aca="false">(1000*Query!$B214)/Query!$B$209</f>
        <v>1261.08289575622</v>
      </c>
      <c r="E125" s="56" t="n">
        <f aca="false">(1000*Query!$B414)/Query!$B$409</f>
        <v>1097.74468451407</v>
      </c>
      <c r="F125" s="56" t="n">
        <f aca="false">(1000*Query!$B614)/Query!$B$609</f>
        <v>752.776103985538</v>
      </c>
      <c r="G125" s="56" t="n">
        <f aca="false">(1000*Query!$B814)/Query!$B$809</f>
        <v>166.178875785487</v>
      </c>
      <c r="H125" s="56" t="n">
        <f aca="false">(1000*Query!$B1014)/Query!$B$1009</f>
        <v>742.91985882758</v>
      </c>
      <c r="I125" s="56" t="n">
        <f aca="false">(1000*Query!$B1214)/Query!$B$1209</f>
        <v>49.3242661616596</v>
      </c>
      <c r="J125" s="56" t="n">
        <f aca="false">(1000*Query!$B1414)/Query!$B$1409</f>
        <v>589.997417577688</v>
      </c>
      <c r="K125" s="56" t="n">
        <f aca="false">(1000*Query!$B1614)/Query!$B$1609</f>
        <v>373.030902987002</v>
      </c>
      <c r="L125" s="56" t="n">
        <f aca="false">(1000*Query!$B1814)/Query!$B$1809</f>
        <v>77.9891538262891</v>
      </c>
      <c r="M125" s="56" t="n">
        <f aca="false">(1000*Query!$B2014)/Query!$B$2009</f>
        <v>372.815701127658</v>
      </c>
      <c r="N125" s="56" t="n">
        <f aca="false">(1000*Query!$B2214)/Query!$B$2209</f>
        <v>252.302659894982</v>
      </c>
      <c r="O125" s="56" t="n">
        <f aca="false">(1000*Query!$B2414)/Query!$B$2409</f>
        <v>334.768012395627</v>
      </c>
      <c r="P125" s="56" t="n">
        <f aca="false">(1000*Query!$B2614)/Query!$B$2609</f>
        <v>149.608332615994</v>
      </c>
      <c r="Q125" s="56" t="n">
        <f aca="false">(1000*Query!$B2814)/Query!$B$2809</f>
        <v>132.3491434966</v>
      </c>
      <c r="R125" s="56" t="n">
        <f aca="false">(1000*Query!$B3014)/Query!$B$3009</f>
        <v>83.5413617973659</v>
      </c>
    </row>
    <row r="126" customFormat="false" ht="11.25" hidden="false" customHeight="false" outlineLevel="0" collapsed="false">
      <c r="A126" s="50"/>
      <c r="B126" s="54" t="s">
        <v>529</v>
      </c>
      <c r="C126" s="56" t="n">
        <f aca="false">(1000*Query!$B15)/Query!$B$9</f>
        <v>323.06103124731</v>
      </c>
      <c r="D126" s="56" t="n">
        <f aca="false">(1000*Query!$B215)/Query!$B$209</f>
        <v>323.06103124731</v>
      </c>
      <c r="E126" s="56" t="n">
        <f aca="false">(1000*Query!$B415)/Query!$B$409</f>
        <v>323.06103124731</v>
      </c>
      <c r="F126" s="56" t="n">
        <f aca="false">(1000*Query!$B615)/Query!$B$609</f>
        <v>323.06103124731</v>
      </c>
      <c r="G126" s="56" t="n">
        <f aca="false">(1000*Query!$B815)/Query!$B$809</f>
        <v>323.06103124731</v>
      </c>
      <c r="H126" s="56" t="n">
        <f aca="false">(1000*Query!$B1015)/Query!$B$1009</f>
        <v>323.06103124731</v>
      </c>
      <c r="I126" s="56" t="n">
        <f aca="false">(1000*Query!$B1215)/Query!$B$1209</f>
        <v>323.06103124731</v>
      </c>
      <c r="J126" s="56" t="n">
        <f aca="false">(1000*Query!$B1415)/Query!$B$1409</f>
        <v>323.06103124731</v>
      </c>
      <c r="K126" s="56" t="n">
        <f aca="false">(1000*Query!$B1615)/Query!$B$1609</f>
        <v>323.06103124731</v>
      </c>
      <c r="L126" s="56" t="n">
        <f aca="false">(1000*Query!$B1815)/Query!$B$1809</f>
        <v>323.06103124731</v>
      </c>
      <c r="M126" s="56" t="n">
        <f aca="false">(1000*Query!$B2015)/Query!$B$2009</f>
        <v>323.06103124731</v>
      </c>
      <c r="N126" s="56" t="n">
        <f aca="false">(1000*Query!$B2215)/Query!$B$2209</f>
        <v>323.06103124731</v>
      </c>
      <c r="O126" s="56" t="n">
        <f aca="false">(1000*Query!$B2415)/Query!$B$2409</f>
        <v>323.06103124731</v>
      </c>
      <c r="P126" s="56" t="n">
        <f aca="false">(1000*Query!$B2615)/Query!$B$2609</f>
        <v>323.06103124731</v>
      </c>
      <c r="Q126" s="56" t="n">
        <f aca="false">(1000*Query!$B2815)/Query!$B$2809</f>
        <v>323.06103124731</v>
      </c>
      <c r="R126" s="56" t="n">
        <f aca="false">(1000*Query!$B3015)/Query!$B$3009</f>
        <v>323.06103124731</v>
      </c>
    </row>
    <row r="127" customFormat="false" ht="11.25" hidden="false" customHeight="false" outlineLevel="0" collapsed="false">
      <c r="A127" s="50"/>
      <c r="B127" s="54" t="s">
        <v>530</v>
      </c>
      <c r="C127" s="56" t="n">
        <f aca="false">(1000*Query!$B16)/Query!$B$9</f>
        <v>67.7455453215116</v>
      </c>
      <c r="D127" s="56" t="n">
        <f aca="false">(1000*Query!$B216)/Query!$B$209</f>
        <v>67.7025049496428</v>
      </c>
      <c r="E127" s="56" t="n">
        <f aca="false">(1000*Query!$B416)/Query!$B$409</f>
        <v>67.7025049496428</v>
      </c>
      <c r="F127" s="56" t="n">
        <f aca="false">(1000*Query!$B616)/Query!$B$609</f>
        <v>67.7025049496428</v>
      </c>
      <c r="G127" s="56" t="n">
        <f aca="false">(1000*Query!$B816)/Query!$B$809</f>
        <v>67.6164242059051</v>
      </c>
      <c r="H127" s="56" t="n">
        <f aca="false">(1000*Query!$B1016)/Query!$B$1009</f>
        <v>67.6164242059051</v>
      </c>
      <c r="I127" s="56" t="n">
        <f aca="false">(1000*Query!$B1216)/Query!$B$1209</f>
        <v>67.659464577774</v>
      </c>
      <c r="J127" s="56" t="n">
        <f aca="false">(1000*Query!$B1416)/Query!$B$1409</f>
        <v>67.6164242059051</v>
      </c>
      <c r="K127" s="56" t="n">
        <f aca="false">(1000*Query!$B1616)/Query!$B$1609</f>
        <v>67.659464577774</v>
      </c>
      <c r="L127" s="56" t="n">
        <f aca="false">(1000*Query!$B1816)/Query!$B$1809</f>
        <v>67.4873030902987</v>
      </c>
      <c r="M127" s="56" t="n">
        <f aca="false">(1000*Query!$B2016)/Query!$B$2009</f>
        <v>67.6164242059051</v>
      </c>
      <c r="N127" s="56" t="n">
        <f aca="false">(1000*Query!$B2216)/Query!$B$2209</f>
        <v>67.5733838340363</v>
      </c>
      <c r="O127" s="56" t="n">
        <f aca="false">(1000*Query!$B2416)/Query!$B$2409</f>
        <v>67.5733838340363</v>
      </c>
      <c r="P127" s="56" t="n">
        <f aca="false">(1000*Query!$B2616)/Query!$B$2609</f>
        <v>67.5733838340363</v>
      </c>
      <c r="Q127" s="56" t="n">
        <f aca="false">(1000*Query!$B2816)/Query!$B$2809</f>
        <v>67.5303434621675</v>
      </c>
      <c r="R127" s="56" t="n">
        <f aca="false">(1000*Query!$B3016)/Query!$B$3009</f>
        <v>67.0999397434794</v>
      </c>
    </row>
    <row r="128" customFormat="false" ht="11.25" hidden="false" customHeight="false" outlineLevel="0" collapsed="false">
      <c r="A128" s="50"/>
      <c r="B128" s="54" t="s">
        <v>531</v>
      </c>
      <c r="C128" s="56" t="n">
        <f aca="false">(1000*Query!$B17)/Query!$B$9</f>
        <v>1900.74890247052</v>
      </c>
      <c r="D128" s="56" t="n">
        <f aca="false">(1000*Query!$B217)/Query!$B$209</f>
        <v>1900.74890247052</v>
      </c>
      <c r="E128" s="56" t="n">
        <f aca="false">(1000*Query!$B417)/Query!$B$409</f>
        <v>1900.74890247052</v>
      </c>
      <c r="F128" s="56" t="n">
        <f aca="false">(1000*Query!$B617)/Query!$B$609</f>
        <v>1900.74890247052</v>
      </c>
      <c r="G128" s="56" t="n">
        <f aca="false">(1000*Query!$B817)/Query!$B$809</f>
        <v>1900.74890247052</v>
      </c>
      <c r="H128" s="56" t="n">
        <f aca="false">(1000*Query!$B1017)/Query!$B$1009</f>
        <v>1900.74890247052</v>
      </c>
      <c r="I128" s="56" t="n">
        <f aca="false">(1000*Query!$B1217)/Query!$B$1209</f>
        <v>1900.74890247052</v>
      </c>
      <c r="J128" s="56" t="n">
        <f aca="false">(1000*Query!$B1417)/Query!$B$1409</f>
        <v>1900.74890247052</v>
      </c>
      <c r="K128" s="56" t="n">
        <f aca="false">(1000*Query!$B1617)/Query!$B$1609</f>
        <v>1900.74890247052</v>
      </c>
      <c r="L128" s="56" t="n">
        <f aca="false">(1000*Query!$B1817)/Query!$B$1809</f>
        <v>1900.74890247052</v>
      </c>
      <c r="M128" s="56" t="n">
        <f aca="false">(1000*Query!$B2017)/Query!$B$2009</f>
        <v>1900.74890247052</v>
      </c>
      <c r="N128" s="56" t="n">
        <f aca="false">(1000*Query!$B2217)/Query!$B$2209</f>
        <v>1900.74890247052</v>
      </c>
      <c r="O128" s="56" t="n">
        <f aca="false">(1000*Query!$B2417)/Query!$B$2409</f>
        <v>1900.74890247052</v>
      </c>
      <c r="P128" s="56" t="n">
        <f aca="false">(1000*Query!$B2617)/Query!$B$2609</f>
        <v>1900.74890247052</v>
      </c>
      <c r="Q128" s="56" t="n">
        <f aca="false">(1000*Query!$B2817)/Query!$B$2809</f>
        <v>1900.74890247052</v>
      </c>
      <c r="R128" s="56" t="n">
        <f aca="false">(1000*Query!$B3017)/Query!$B$3009</f>
        <v>1900.74890247052</v>
      </c>
    </row>
    <row r="129" customFormat="false" ht="11.25" hidden="false" customHeight="false" outlineLevel="0" collapsed="false">
      <c r="A129" s="50"/>
      <c r="B129" s="54" t="s">
        <v>532</v>
      </c>
      <c r="C129" s="56" t="n">
        <f aca="false">(1000*Query!$B18)/Query!$B$9</f>
        <v>0</v>
      </c>
      <c r="D129" s="56" t="n">
        <f aca="false">(1000*Query!$B218)/Query!$B$209</f>
        <v>0</v>
      </c>
      <c r="E129" s="56" t="n">
        <f aca="false">(1000*Query!$B418)/Query!$B$409</f>
        <v>0</v>
      </c>
      <c r="F129" s="56" t="n">
        <f aca="false">(1000*Query!$B618)/Query!$B$609</f>
        <v>0</v>
      </c>
      <c r="G129" s="56" t="n">
        <f aca="false">(1000*Query!$B818)/Query!$B$809</f>
        <v>0</v>
      </c>
      <c r="H129" s="56" t="n">
        <f aca="false">(1000*Query!$B1018)/Query!$B$1009</f>
        <v>0</v>
      </c>
      <c r="I129" s="56" t="n">
        <f aca="false">(1000*Query!$B1218)/Query!$B$1209</f>
        <v>0</v>
      </c>
      <c r="J129" s="56" t="n">
        <f aca="false">(1000*Query!$B1418)/Query!$B$1409</f>
        <v>0</v>
      </c>
      <c r="K129" s="56" t="n">
        <f aca="false">(1000*Query!$B1618)/Query!$B$1609</f>
        <v>0</v>
      </c>
      <c r="L129" s="56" t="n">
        <f aca="false">(1000*Query!$B1818)/Query!$B$1809</f>
        <v>0</v>
      </c>
      <c r="M129" s="56" t="n">
        <f aca="false">(1000*Query!$B2018)/Query!$B$2009</f>
        <v>0</v>
      </c>
      <c r="N129" s="56" t="n">
        <f aca="false">(1000*Query!$B2218)/Query!$B$2209</f>
        <v>0</v>
      </c>
      <c r="O129" s="56" t="n">
        <f aca="false">(1000*Query!$B2418)/Query!$B$2409</f>
        <v>0</v>
      </c>
      <c r="P129" s="56" t="n">
        <f aca="false">(1000*Query!$B2618)/Query!$B$2609</f>
        <v>0</v>
      </c>
      <c r="Q129" s="56" t="n">
        <f aca="false">(1000*Query!$B2818)/Query!$B$2809</f>
        <v>0</v>
      </c>
      <c r="R129" s="56" t="n">
        <f aca="false">(1000*Query!$B3018)/Query!$B$3009</f>
        <v>0</v>
      </c>
    </row>
    <row r="130" customFormat="false" ht="11.25" hidden="false" customHeight="false" outlineLevel="0" collapsed="false">
      <c r="A130" s="50"/>
      <c r="B130" s="54" t="s">
        <v>533</v>
      </c>
      <c r="C130" s="56" t="n">
        <f aca="false">(1000*Query!$B19)/Query!$B$9</f>
        <v>874.063871911853</v>
      </c>
      <c r="D130" s="56" t="n">
        <f aca="false">(1000*Query!$B219)/Query!$B$209</f>
        <v>861.582164069898</v>
      </c>
      <c r="E130" s="56" t="n">
        <f aca="false">(1000*Query!$B419)/Query!$B$409</f>
        <v>899.629852801928</v>
      </c>
      <c r="F130" s="56" t="n">
        <f aca="false">(1000*Query!$B619)/Query!$B$609</f>
        <v>855.599552380133</v>
      </c>
      <c r="G130" s="56" t="n">
        <f aca="false">(1000*Query!$B819)/Query!$B$809</f>
        <v>845.485064990962</v>
      </c>
      <c r="H130" s="56" t="n">
        <f aca="false">(1000*Query!$B1019)/Query!$B$1009</f>
        <v>891.58130326246</v>
      </c>
      <c r="I130" s="56" t="n">
        <f aca="false">(1000*Query!$B1219)/Query!$B$1209</f>
        <v>835.542739089266</v>
      </c>
      <c r="J130" s="56" t="n">
        <f aca="false">(1000*Query!$B1419)/Query!$B$1409</f>
        <v>854.9539468021</v>
      </c>
      <c r="K130" s="56" t="n">
        <f aca="false">(1000*Query!$B1619)/Query!$B$1609</f>
        <v>915.124386674701</v>
      </c>
      <c r="L130" s="56" t="n">
        <f aca="false">(1000*Query!$B1819)/Query!$B$1809</f>
        <v>847.120599121976</v>
      </c>
      <c r="M130" s="56" t="n">
        <f aca="false">(1000*Query!$B2019)/Query!$B$2009</f>
        <v>854.523543083412</v>
      </c>
      <c r="N130" s="56" t="n">
        <f aca="false">(1000*Query!$B2219)/Query!$B$2209</f>
        <v>910.08866316605</v>
      </c>
      <c r="O130" s="56" t="n">
        <f aca="false">(1000*Query!$B2419)/Query!$B$2409</f>
        <v>860.463114401308</v>
      </c>
      <c r="P130" s="56" t="n">
        <f aca="false">(1000*Query!$B2619)/Query!$B$2609</f>
        <v>889.084961694069</v>
      </c>
      <c r="Q130" s="56" t="n">
        <f aca="false">(1000*Query!$B2819)/Query!$B$2809</f>
        <v>856.589480933115</v>
      </c>
      <c r="R130" s="56" t="n">
        <f aca="false">(1000*Query!$B3019)/Query!$B$3009</f>
        <v>857.278126883016</v>
      </c>
    </row>
    <row r="131" customFormat="false" ht="11.25" hidden="false" customHeight="false" outlineLevel="0" collapsed="false">
      <c r="A131" s="50"/>
      <c r="B131" s="54" t="s">
        <v>534</v>
      </c>
      <c r="C131" s="56" t="n">
        <f aca="false">(1000*Query!$B20)/Query!$B$9</f>
        <v>0</v>
      </c>
      <c r="D131" s="56" t="n">
        <f aca="false">(1000*Query!$B220)/Query!$B$209</f>
        <v>0</v>
      </c>
      <c r="E131" s="56" t="n">
        <f aca="false">(1000*Query!$B420)/Query!$B$409</f>
        <v>0</v>
      </c>
      <c r="F131" s="56" t="n">
        <f aca="false">(1000*Query!$B620)/Query!$B$609</f>
        <v>0</v>
      </c>
      <c r="G131" s="56" t="n">
        <f aca="false">(1000*Query!$B820)/Query!$B$809</f>
        <v>0</v>
      </c>
      <c r="H131" s="56" t="n">
        <f aca="false">(1000*Query!$B1020)/Query!$B$1009</f>
        <v>0</v>
      </c>
      <c r="I131" s="56" t="n">
        <f aca="false">(1000*Query!$B1220)/Query!$B$1209</f>
        <v>0</v>
      </c>
      <c r="J131" s="56" t="n">
        <f aca="false">(1000*Query!$B1420)/Query!$B$1409</f>
        <v>0</v>
      </c>
      <c r="K131" s="56" t="n">
        <f aca="false">(1000*Query!$B1620)/Query!$B$1609</f>
        <v>0</v>
      </c>
      <c r="L131" s="56" t="n">
        <f aca="false">(1000*Query!$B1820)/Query!$B$1809</f>
        <v>0</v>
      </c>
      <c r="M131" s="56" t="n">
        <f aca="false">(1000*Query!$B2020)/Query!$B$2009</f>
        <v>0</v>
      </c>
      <c r="N131" s="56" t="n">
        <f aca="false">(1000*Query!$B2220)/Query!$B$2209</f>
        <v>0</v>
      </c>
      <c r="O131" s="56" t="n">
        <f aca="false">(1000*Query!$B2420)/Query!$B$2409</f>
        <v>0</v>
      </c>
      <c r="P131" s="56" t="n">
        <f aca="false">(1000*Query!$B2620)/Query!$B$2609</f>
        <v>0</v>
      </c>
      <c r="Q131" s="56" t="n">
        <f aca="false">(1000*Query!$B2820)/Query!$B$2809</f>
        <v>0</v>
      </c>
      <c r="R131" s="56" t="n">
        <f aca="false">(1000*Query!$B3020)/Query!$B$3009</f>
        <v>0</v>
      </c>
    </row>
    <row r="132" customFormat="false" ht="11.25" hidden="false" customHeight="false" outlineLevel="0" collapsed="false">
      <c r="A132" s="50"/>
      <c r="B132" s="54" t="s">
        <v>535</v>
      </c>
      <c r="C132" s="56" t="n">
        <f aca="false">(1000*Query!$B21)/Query!$B$9</f>
        <v>0</v>
      </c>
      <c r="D132" s="56" t="n">
        <f aca="false">(1000*Query!$B221)/Query!$B$209</f>
        <v>0</v>
      </c>
      <c r="E132" s="56" t="n">
        <f aca="false">(1000*Query!$B421)/Query!$B$409</f>
        <v>0</v>
      </c>
      <c r="F132" s="56" t="n">
        <f aca="false">(1000*Query!$B621)/Query!$B$609</f>
        <v>0</v>
      </c>
      <c r="G132" s="56" t="n">
        <f aca="false">(1000*Query!$B821)/Query!$B$809</f>
        <v>0</v>
      </c>
      <c r="H132" s="56" t="n">
        <f aca="false">(1000*Query!$B1021)/Query!$B$1009</f>
        <v>0</v>
      </c>
      <c r="I132" s="56" t="n">
        <f aca="false">(1000*Query!$B1221)/Query!$B$1209</f>
        <v>0</v>
      </c>
      <c r="J132" s="56" t="n">
        <f aca="false">(1000*Query!$B1421)/Query!$B$1409</f>
        <v>0</v>
      </c>
      <c r="K132" s="56" t="n">
        <f aca="false">(1000*Query!$B1621)/Query!$B$1609</f>
        <v>0</v>
      </c>
      <c r="L132" s="56" t="n">
        <f aca="false">(1000*Query!$B1821)/Query!$B$1809</f>
        <v>0</v>
      </c>
      <c r="M132" s="56" t="n">
        <f aca="false">(1000*Query!$B2021)/Query!$B$2009</f>
        <v>0</v>
      </c>
      <c r="N132" s="56" t="n">
        <f aca="false">(1000*Query!$B2221)/Query!$B$2209</f>
        <v>0</v>
      </c>
      <c r="O132" s="56" t="n">
        <f aca="false">(1000*Query!$B2421)/Query!$B$2409</f>
        <v>0</v>
      </c>
      <c r="P132" s="56" t="n">
        <f aca="false">(1000*Query!$B2621)/Query!$B$2609</f>
        <v>0</v>
      </c>
      <c r="Q132" s="56" t="n">
        <f aca="false">(1000*Query!$B2821)/Query!$B$2809</f>
        <v>0</v>
      </c>
      <c r="R132" s="56" t="n">
        <f aca="false">(1000*Query!$B3021)/Query!$B$3009</f>
        <v>0</v>
      </c>
    </row>
    <row r="133" customFormat="false" ht="11.25" hidden="false" customHeight="false" outlineLevel="0" collapsed="false">
      <c r="A133" s="50"/>
      <c r="B133" s="54" t="s">
        <v>536</v>
      </c>
      <c r="C133" s="56" t="n">
        <f aca="false">(1000*Query!$B22)/Query!$B$9</f>
        <v>0</v>
      </c>
      <c r="D133" s="56" t="n">
        <f aca="false">(1000*Query!$B222)/Query!$B$209</f>
        <v>0</v>
      </c>
      <c r="E133" s="56" t="n">
        <f aca="false">(1000*Query!$B422)/Query!$B$409</f>
        <v>0</v>
      </c>
      <c r="F133" s="56" t="n">
        <f aca="false">(1000*Query!$B622)/Query!$B$609</f>
        <v>0</v>
      </c>
      <c r="G133" s="56" t="n">
        <f aca="false">(1000*Query!$B822)/Query!$B$809</f>
        <v>0</v>
      </c>
      <c r="H133" s="56" t="n">
        <f aca="false">(1000*Query!$B1022)/Query!$B$1009</f>
        <v>0</v>
      </c>
      <c r="I133" s="56" t="n">
        <f aca="false">(1000*Query!$B1222)/Query!$B$1209</f>
        <v>0</v>
      </c>
      <c r="J133" s="56" t="n">
        <f aca="false">(1000*Query!$B1422)/Query!$B$1409</f>
        <v>0</v>
      </c>
      <c r="K133" s="56" t="n">
        <f aca="false">(1000*Query!$B1622)/Query!$B$1609</f>
        <v>0</v>
      </c>
      <c r="L133" s="56" t="n">
        <f aca="false">(1000*Query!$B1822)/Query!$B$1809</f>
        <v>0</v>
      </c>
      <c r="M133" s="56" t="n">
        <f aca="false">(1000*Query!$B2022)/Query!$B$2009</f>
        <v>0</v>
      </c>
      <c r="N133" s="56" t="n">
        <f aca="false">(1000*Query!$B2222)/Query!$B$2209</f>
        <v>0</v>
      </c>
      <c r="O133" s="56" t="n">
        <f aca="false">(1000*Query!$B2422)/Query!$B$2409</f>
        <v>0</v>
      </c>
      <c r="P133" s="56" t="n">
        <f aca="false">(1000*Query!$B2622)/Query!$B$2609</f>
        <v>0</v>
      </c>
      <c r="Q133" s="56" t="n">
        <f aca="false">(1000*Query!$B2822)/Query!$B$2809</f>
        <v>0</v>
      </c>
      <c r="R133" s="56" t="n">
        <f aca="false">(1000*Query!$B3022)/Query!$B$3009</f>
        <v>0</v>
      </c>
    </row>
    <row r="134" customFormat="false" ht="11.25" hidden="false" customHeight="false" outlineLevel="0" collapsed="false">
      <c r="A134" s="50"/>
      <c r="B134" s="54" t="s">
        <v>537</v>
      </c>
      <c r="C134" s="56" t="n">
        <f aca="false">(1000*Query!$B23)/Query!$B$9</f>
        <v>0</v>
      </c>
      <c r="D134" s="56" t="n">
        <f aca="false">(1000*Query!$B223)/Query!$B$209</f>
        <v>0</v>
      </c>
      <c r="E134" s="56" t="n">
        <f aca="false">(1000*Query!$B423)/Query!$B$409</f>
        <v>0</v>
      </c>
      <c r="F134" s="56" t="n">
        <f aca="false">(1000*Query!$B623)/Query!$B$609</f>
        <v>0</v>
      </c>
      <c r="G134" s="56" t="n">
        <f aca="false">(1000*Query!$B823)/Query!$B$809</f>
        <v>0</v>
      </c>
      <c r="H134" s="56" t="n">
        <f aca="false">(1000*Query!$B1023)/Query!$B$1009</f>
        <v>0</v>
      </c>
      <c r="I134" s="56" t="n">
        <f aca="false">(1000*Query!$B1223)/Query!$B$1209</f>
        <v>0</v>
      </c>
      <c r="J134" s="56" t="n">
        <f aca="false">(1000*Query!$B1423)/Query!$B$1409</f>
        <v>0</v>
      </c>
      <c r="K134" s="56" t="n">
        <f aca="false">(1000*Query!$B1623)/Query!$B$1609</f>
        <v>0</v>
      </c>
      <c r="L134" s="56" t="n">
        <f aca="false">(1000*Query!$B1823)/Query!$B$1809</f>
        <v>0</v>
      </c>
      <c r="M134" s="56" t="n">
        <f aca="false">(1000*Query!$B2023)/Query!$B$2009</f>
        <v>0</v>
      </c>
      <c r="N134" s="56" t="n">
        <f aca="false">(1000*Query!$B2223)/Query!$B$2209</f>
        <v>0</v>
      </c>
      <c r="O134" s="56" t="n">
        <f aca="false">(1000*Query!$B2423)/Query!$B$2409</f>
        <v>0</v>
      </c>
      <c r="P134" s="56" t="n">
        <f aca="false">(1000*Query!$B2623)/Query!$B$2609</f>
        <v>0</v>
      </c>
      <c r="Q134" s="56" t="n">
        <f aca="false">(1000*Query!$B2823)/Query!$B$2809</f>
        <v>0</v>
      </c>
      <c r="R134" s="56" t="n">
        <f aca="false">(1000*Query!$B3023)/Query!$B$3009</f>
        <v>0</v>
      </c>
    </row>
    <row r="135" customFormat="false" ht="11.25" hidden="false" customHeight="false" outlineLevel="0" collapsed="false">
      <c r="A135" s="50"/>
      <c r="B135" s="54" t="s">
        <v>538</v>
      </c>
      <c r="C135" s="56" t="n">
        <f aca="false">(1000*Query!$B24)/Query!$B$9</f>
        <v>0</v>
      </c>
      <c r="D135" s="56" t="n">
        <f aca="false">(1000*Query!$B224)/Query!$B$209</f>
        <v>0</v>
      </c>
      <c r="E135" s="56" t="n">
        <f aca="false">(1000*Query!$B424)/Query!$B$409</f>
        <v>0</v>
      </c>
      <c r="F135" s="56" t="n">
        <f aca="false">(1000*Query!$B624)/Query!$B$609</f>
        <v>0</v>
      </c>
      <c r="G135" s="56" t="n">
        <f aca="false">(1000*Query!$B824)/Query!$B$809</f>
        <v>0</v>
      </c>
      <c r="H135" s="56" t="n">
        <f aca="false">(1000*Query!$B1024)/Query!$B$1009</f>
        <v>0</v>
      </c>
      <c r="I135" s="56" t="n">
        <f aca="false">(1000*Query!$B1224)/Query!$B$1209</f>
        <v>0</v>
      </c>
      <c r="J135" s="56" t="n">
        <f aca="false">(1000*Query!$B1424)/Query!$B$1409</f>
        <v>0</v>
      </c>
      <c r="K135" s="56" t="n">
        <f aca="false">(1000*Query!$B1624)/Query!$B$1609</f>
        <v>0</v>
      </c>
      <c r="L135" s="56" t="n">
        <f aca="false">(1000*Query!$B1824)/Query!$B$1809</f>
        <v>0</v>
      </c>
      <c r="M135" s="56" t="n">
        <f aca="false">(1000*Query!$B2024)/Query!$B$2009</f>
        <v>0</v>
      </c>
      <c r="N135" s="56" t="n">
        <f aca="false">(1000*Query!$B2224)/Query!$B$2209</f>
        <v>0</v>
      </c>
      <c r="O135" s="56" t="n">
        <f aca="false">(1000*Query!$B2424)/Query!$B$2409</f>
        <v>0</v>
      </c>
      <c r="P135" s="56" t="n">
        <f aca="false">(1000*Query!$B2624)/Query!$B$2609</f>
        <v>0</v>
      </c>
      <c r="Q135" s="56" t="n">
        <f aca="false">(1000*Query!$B2824)/Query!$B$2809</f>
        <v>0</v>
      </c>
      <c r="R135" s="56" t="n">
        <f aca="false">(1000*Query!$B3024)/Query!$B$3009</f>
        <v>0</v>
      </c>
    </row>
    <row r="136" customFormat="false" ht="11.25" hidden="false" customHeight="false" outlineLevel="0" collapsed="false">
      <c r="A136" s="50"/>
      <c r="B136" s="54" t="s">
        <v>539</v>
      </c>
      <c r="C136" s="56" t="n">
        <f aca="false">(1000*Query!$B25)/Query!$B$9</f>
        <v>300.421795644314</v>
      </c>
      <c r="D136" s="56" t="n">
        <f aca="false">(1000*Query!$B225)/Query!$B$209</f>
        <v>294.396143582681</v>
      </c>
      <c r="E136" s="56" t="n">
        <f aca="false">(1000*Query!$B425)/Query!$B$409</f>
        <v>290.565550486356</v>
      </c>
      <c r="F136" s="56" t="n">
        <f aca="false">(1000*Query!$B625)/Query!$B$609</f>
        <v>287.940087802359</v>
      </c>
      <c r="G136" s="56" t="n">
        <f aca="false">(1000*Query!$B825)/Query!$B$809</f>
        <v>292.459326848584</v>
      </c>
      <c r="H136" s="56" t="n">
        <f aca="false">(1000*Query!$B1025)/Query!$B$1009</f>
        <v>285.960230696393</v>
      </c>
      <c r="I136" s="56" t="n">
        <f aca="false">(1000*Query!$B1225)/Query!$B$1209</f>
        <v>284.109494706034</v>
      </c>
      <c r="J136" s="56" t="n">
        <f aca="false">(1000*Query!$B1425)/Query!$B$1409</f>
        <v>282.301799087544</v>
      </c>
      <c r="K136" s="56" t="n">
        <f aca="false">(1000*Query!$B1625)/Query!$B$1609</f>
        <v>282.0865972282</v>
      </c>
      <c r="L136" s="56" t="n">
        <f aca="false">(1000*Query!$B1825)/Query!$B$1809</f>
        <v>279.030730825514</v>
      </c>
      <c r="M136" s="56" t="n">
        <f aca="false">(1000*Query!$B2025)/Query!$B$2009</f>
        <v>279.116811569252</v>
      </c>
      <c r="N136" s="56" t="n">
        <f aca="false">(1000*Query!$B2225)/Query!$B$2209</f>
        <v>278.81552896617</v>
      </c>
      <c r="O136" s="56" t="n">
        <f aca="false">(1000*Query!$B2425)/Query!$B$2409</f>
        <v>277.266075578893</v>
      </c>
      <c r="P136" s="56" t="n">
        <f aca="false">(1000*Query!$B2625)/Query!$B$2609</f>
        <v>274.984935869846</v>
      </c>
      <c r="Q136" s="56" t="n">
        <f aca="false">(1000*Query!$B2825)/Query!$B$2809</f>
        <v>272.015150210898</v>
      </c>
      <c r="R136" s="56" t="n">
        <f aca="false">(1000*Query!$B3025)/Query!$B$3009</f>
        <v>266.462942239821</v>
      </c>
    </row>
    <row r="137" customFormat="false" ht="11.25" hidden="false" customHeight="false" outlineLevel="0" collapsed="false">
      <c r="A137" s="50"/>
      <c r="B137" s="54" t="s">
        <v>540</v>
      </c>
      <c r="C137" s="56" t="n">
        <f aca="false">(1000*Query!$B26)/Query!$B$9</f>
        <v>0</v>
      </c>
      <c r="D137" s="56" t="n">
        <f aca="false">(1000*Query!$B226)/Query!$B$209</f>
        <v>0</v>
      </c>
      <c r="E137" s="56" t="n">
        <f aca="false">(1000*Query!$B426)/Query!$B$409</f>
        <v>0</v>
      </c>
      <c r="F137" s="56" t="n">
        <f aca="false">(1000*Query!$B626)/Query!$B$609</f>
        <v>0</v>
      </c>
      <c r="G137" s="56" t="n">
        <f aca="false">(1000*Query!$B826)/Query!$B$809</f>
        <v>0</v>
      </c>
      <c r="H137" s="56" t="n">
        <f aca="false">(1000*Query!$B1026)/Query!$B$1009</f>
        <v>0</v>
      </c>
      <c r="I137" s="56" t="n">
        <f aca="false">(1000*Query!$B1226)/Query!$B$1209</f>
        <v>0</v>
      </c>
      <c r="J137" s="56" t="n">
        <f aca="false">(1000*Query!$B1426)/Query!$B$1409</f>
        <v>0</v>
      </c>
      <c r="K137" s="56" t="n">
        <f aca="false">(1000*Query!$B1626)/Query!$B$1609</f>
        <v>0</v>
      </c>
      <c r="L137" s="56" t="n">
        <f aca="false">(1000*Query!$B1826)/Query!$B$1809</f>
        <v>0</v>
      </c>
      <c r="M137" s="56" t="n">
        <f aca="false">(1000*Query!$B2026)/Query!$B$2009</f>
        <v>0</v>
      </c>
      <c r="N137" s="56" t="n">
        <f aca="false">(1000*Query!$B2226)/Query!$B$2209</f>
        <v>0</v>
      </c>
      <c r="O137" s="56" t="n">
        <f aca="false">(1000*Query!$B2426)/Query!$B$2409</f>
        <v>0</v>
      </c>
      <c r="P137" s="56" t="n">
        <f aca="false">(1000*Query!$B2626)/Query!$B$2609</f>
        <v>0</v>
      </c>
      <c r="Q137" s="56" t="n">
        <f aca="false">(1000*Query!$B2826)/Query!$B$2809</f>
        <v>0</v>
      </c>
      <c r="R137" s="56" t="n">
        <f aca="false">(1000*Query!$B3026)/Query!$B$3009</f>
        <v>0</v>
      </c>
    </row>
    <row r="138" customFormat="false" ht="11.25" hidden="false" customHeight="false" outlineLevel="0" collapsed="false">
      <c r="A138" s="50"/>
      <c r="B138" s="54" t="s">
        <v>142</v>
      </c>
      <c r="C138" s="56" t="n">
        <f aca="false">(1000*Query!$B28)/Query!$B$9</f>
        <v>5237.32461048464</v>
      </c>
      <c r="D138" s="56" t="n">
        <f aca="false">(1000*Query!$B228)/Query!$B$209</f>
        <v>4708.57364207627</v>
      </c>
      <c r="E138" s="56" t="n">
        <f aca="false">(1000*Query!$B428)/Query!$B$409</f>
        <v>4579.40948609796</v>
      </c>
      <c r="F138" s="56" t="n">
        <f aca="false">(1000*Query!$B628)/Query!$B$609</f>
        <v>4187.78514246363</v>
      </c>
      <c r="G138" s="56" t="n">
        <f aca="false">(1000*Query!$B828)/Query!$B$809</f>
        <v>3595.59266592063</v>
      </c>
      <c r="H138" s="56" t="n">
        <f aca="false">(1000*Query!$B1028)/Query!$B$1009</f>
        <v>4211.88775071017</v>
      </c>
      <c r="I138" s="56" t="n">
        <f aca="false">(1000*Query!$B1228)/Query!$B$1209</f>
        <v>3460.48893862443</v>
      </c>
      <c r="J138" s="56" t="n">
        <f aca="false">(1000*Query!$B1428)/Query!$B$1409</f>
        <v>4018.67952139106</v>
      </c>
      <c r="K138" s="56" t="n">
        <f aca="false">(1000*Query!$B1628)/Query!$B$1609</f>
        <v>3861.66824481364</v>
      </c>
      <c r="L138" s="56" t="n">
        <f aca="false">(1000*Query!$B1828)/Query!$B$1809</f>
        <v>3495.43772058191</v>
      </c>
      <c r="M138" s="56" t="n">
        <f aca="false">(1000*Query!$B2028)/Query!$B$2009</f>
        <v>3797.88241370405</v>
      </c>
      <c r="N138" s="56" t="n">
        <f aca="false">(1000*Query!$B2228)/Query!$B$2209</f>
        <v>3732.59016957907</v>
      </c>
      <c r="O138" s="56" t="n">
        <f aca="false">(1000*Query!$B2428)/Query!$B$2409</f>
        <v>3763.88051992769</v>
      </c>
      <c r="P138" s="56" t="n">
        <f aca="false">(1000*Query!$B2628)/Query!$B$2609</f>
        <v>3605.06154773177</v>
      </c>
      <c r="Q138" s="56" t="n">
        <f aca="false">(1000*Query!$B2828)/Query!$B$2809</f>
        <v>3552.25101144874</v>
      </c>
      <c r="R138" s="56" t="n">
        <f aca="false">(1000*Query!$B3028)/Query!$B$3009</f>
        <v>3498.19230438151</v>
      </c>
    </row>
    <row r="139" customFormat="false" ht="11.25" hidden="false" customHeight="false" outlineLevel="0" collapsed="false">
      <c r="A139" s="50"/>
      <c r="B139" s="52" t="s">
        <v>541</v>
      </c>
      <c r="C139" s="56" t="n">
        <f aca="false">C72/Query!$B$9</f>
        <v>0</v>
      </c>
      <c r="D139" s="56" t="n">
        <f aca="false">D72/Query!$B$209</f>
        <v>0</v>
      </c>
      <c r="E139" s="56" t="n">
        <f aca="false">E72/Query!$B$409</f>
        <v>0</v>
      </c>
      <c r="F139" s="56" t="n">
        <f aca="false">F72/Query!$B$609</f>
        <v>0</v>
      </c>
      <c r="G139" s="56" t="n">
        <f aca="false">G72/Query!$B$809</f>
        <v>0</v>
      </c>
      <c r="H139" s="56" t="n">
        <f aca="false">H72/Query!$B$1009</f>
        <v>0</v>
      </c>
      <c r="I139" s="56" t="n">
        <f aca="false">I72/Query!$B$1209</f>
        <v>0</v>
      </c>
      <c r="J139" s="56" t="n">
        <f aca="false">J72/Query!$B$1409</f>
        <v>0</v>
      </c>
      <c r="K139" s="56" t="n">
        <f aca="false">K72/Query!$B$1609</f>
        <v>0</v>
      </c>
      <c r="L139" s="56" t="n">
        <f aca="false">L72/Query!$B$1809</f>
        <v>0</v>
      </c>
      <c r="M139" s="56" t="n">
        <f aca="false">M72/Query!$B$2009</f>
        <v>0</v>
      </c>
      <c r="N139" s="56" t="n">
        <f aca="false">N72/Query!$B$2209</f>
        <v>0</v>
      </c>
      <c r="O139" s="56" t="n">
        <f aca="false">O72/Query!$B$2409</f>
        <v>0</v>
      </c>
      <c r="P139" s="56" t="n">
        <f aca="false">P72/Query!$B$2609</f>
        <v>0</v>
      </c>
      <c r="Q139" s="56" t="n">
        <f aca="false">Q72/Query!$B$2809</f>
        <v>0</v>
      </c>
      <c r="R139" s="56" t="n">
        <f aca="false">R72/Query!$B$3009</f>
        <v>0</v>
      </c>
    </row>
    <row r="140" customFormat="false" ht="11.25" hidden="false" customHeight="false" outlineLevel="0" collapsed="false">
      <c r="A140" s="50"/>
      <c r="B140" s="54" t="s">
        <v>542</v>
      </c>
      <c r="C140" s="56" t="n">
        <f aca="false">C73/Query!$B$9</f>
        <v>12.5677885856934</v>
      </c>
      <c r="D140" s="56" t="n">
        <f aca="false">D73/Query!$B$209</f>
        <v>300.421795644314</v>
      </c>
      <c r="E140" s="56" t="n">
        <f aca="false">E73/Query!$B$409</f>
        <v>143.023155720065</v>
      </c>
      <c r="F140" s="56" t="n">
        <f aca="false">F73/Query!$B$609</f>
        <v>593.225445467849</v>
      </c>
      <c r="G140" s="56" t="n">
        <f aca="false">G73/Query!$B$809</f>
        <v>66.1100111904967</v>
      </c>
      <c r="H140" s="56" t="n">
        <f aca="false">H73/Query!$B$1009</f>
        <v>239.261427218731</v>
      </c>
      <c r="I140" s="56" t="n">
        <f aca="false">I73/Query!$B$1209</f>
        <v>272.230352070242</v>
      </c>
      <c r="J140" s="56" t="n">
        <f aca="false">J73/Query!$B$1409</f>
        <v>1212.96376000689</v>
      </c>
      <c r="K140" s="56" t="n">
        <f aca="false">K73/Query!$B$1609</f>
        <v>609.709907893604</v>
      </c>
      <c r="L140" s="56" t="n">
        <f aca="false">L73/Query!$B$1809</f>
        <v>807.394335887062</v>
      </c>
      <c r="M140" s="56" t="n">
        <f aca="false">M73/Query!$B$2009</f>
        <v>1861.19480072308</v>
      </c>
      <c r="N140" s="56" t="n">
        <f aca="false">N73/Query!$B$2209</f>
        <v>1093.74192993027</v>
      </c>
      <c r="O140" s="56" t="n">
        <f aca="false">O73/Query!$B$2409</f>
        <v>2656.27959025566</v>
      </c>
      <c r="P140" s="56" t="n">
        <f aca="false">P73/Query!$B$2609</f>
        <v>1881.25161401395</v>
      </c>
      <c r="Q140" s="56" t="n">
        <f aca="false">Q73/Query!$B$2809</f>
        <v>3306.01704398726</v>
      </c>
      <c r="R140" s="56" t="n">
        <f aca="false">R73/Query!$B$3009</f>
        <v>5616.3381251614</v>
      </c>
    </row>
    <row r="141" customFormat="false" ht="11.25" hidden="false" customHeight="false" outlineLevel="0" collapsed="false">
      <c r="A141" s="50"/>
      <c r="B141" s="54" t="s">
        <v>543</v>
      </c>
      <c r="C141" s="56" t="n">
        <f aca="false">C74/Query!$B$9</f>
        <v>0</v>
      </c>
      <c r="D141" s="56" t="n">
        <f aca="false">D74/Query!$B$209</f>
        <v>0</v>
      </c>
      <c r="E141" s="56" t="n">
        <f aca="false">E74/Query!$B$409</f>
        <v>0</v>
      </c>
      <c r="F141" s="56" t="n">
        <f aca="false">F74/Query!$B$609</f>
        <v>0</v>
      </c>
      <c r="G141" s="56" t="n">
        <f aca="false">G74/Query!$B$809</f>
        <v>0</v>
      </c>
      <c r="H141" s="56" t="n">
        <f aca="false">H74/Query!$B$1009</f>
        <v>0</v>
      </c>
      <c r="I141" s="56" t="n">
        <f aca="false">I74/Query!$B$1209</f>
        <v>0</v>
      </c>
      <c r="J141" s="56" t="n">
        <f aca="false">J74/Query!$B$1409</f>
        <v>0</v>
      </c>
      <c r="K141" s="56" t="n">
        <f aca="false">K74/Query!$B$1609</f>
        <v>0</v>
      </c>
      <c r="L141" s="56" t="n">
        <f aca="false">L74/Query!$B$1809</f>
        <v>0</v>
      </c>
      <c r="M141" s="56" t="n">
        <f aca="false">M74/Query!$B$2009</f>
        <v>0</v>
      </c>
      <c r="N141" s="56" t="n">
        <f aca="false">N74/Query!$B$2209</f>
        <v>0</v>
      </c>
      <c r="O141" s="56" t="n">
        <f aca="false">O74/Query!$B$2409</f>
        <v>0</v>
      </c>
      <c r="P141" s="56" t="n">
        <f aca="false">P74/Query!$B$2609</f>
        <v>0</v>
      </c>
      <c r="Q141" s="56" t="n">
        <f aca="false">Q74/Query!$B$2809</f>
        <v>0</v>
      </c>
      <c r="R141" s="56" t="n">
        <f aca="false">R74/Query!$B$3009</f>
        <v>0</v>
      </c>
    </row>
    <row r="142" customFormat="false" ht="11.25" hidden="false" customHeight="false" outlineLevel="0" collapsed="false">
      <c r="A142" s="50"/>
      <c r="B142" s="54" t="s">
        <v>544</v>
      </c>
      <c r="C142" s="56" t="n">
        <f aca="false">C75/Query!$B$9</f>
        <v>0</v>
      </c>
      <c r="D142" s="56" t="n">
        <f aca="false">D75/Query!$B$209</f>
        <v>0</v>
      </c>
      <c r="E142" s="56" t="n">
        <f aca="false">E75/Query!$B$409</f>
        <v>0</v>
      </c>
      <c r="F142" s="56" t="n">
        <f aca="false">F75/Query!$B$609</f>
        <v>0</v>
      </c>
      <c r="G142" s="56" t="n">
        <f aca="false">G75/Query!$B$809</f>
        <v>0</v>
      </c>
      <c r="H142" s="56" t="n">
        <f aca="false">H75/Query!$B$1009</f>
        <v>0</v>
      </c>
      <c r="I142" s="56" t="n">
        <f aca="false">I75/Query!$B$1209</f>
        <v>0</v>
      </c>
      <c r="J142" s="56" t="n">
        <f aca="false">J75/Query!$B$1409</f>
        <v>0</v>
      </c>
      <c r="K142" s="56" t="n">
        <f aca="false">K75/Query!$B$1609</f>
        <v>0</v>
      </c>
      <c r="L142" s="56" t="n">
        <f aca="false">L75/Query!$B$1809</f>
        <v>0</v>
      </c>
      <c r="M142" s="56" t="n">
        <f aca="false">M75/Query!$B$2009</f>
        <v>0</v>
      </c>
      <c r="N142" s="56" t="n">
        <f aca="false">N75/Query!$B$2209</f>
        <v>0</v>
      </c>
      <c r="O142" s="56" t="n">
        <f aca="false">O75/Query!$B$2409</f>
        <v>0</v>
      </c>
      <c r="P142" s="56" t="n">
        <f aca="false">P75/Query!$B$2609</f>
        <v>0</v>
      </c>
      <c r="Q142" s="56" t="n">
        <f aca="false">Q75/Query!$B$2809</f>
        <v>0</v>
      </c>
      <c r="R142" s="56" t="n">
        <f aca="false">R75/Query!$B$3009</f>
        <v>0</v>
      </c>
    </row>
    <row r="143" customFormat="false" ht="11.25" hidden="false" customHeight="false" outlineLevel="0" collapsed="false">
      <c r="A143" s="50"/>
      <c r="B143" s="54" t="s">
        <v>545</v>
      </c>
      <c r="C143" s="56" t="n">
        <f aca="false">C76/Query!$B$9</f>
        <v>0</v>
      </c>
      <c r="D143" s="56" t="n">
        <f aca="false">D76/Query!$B$209</f>
        <v>0</v>
      </c>
      <c r="E143" s="56" t="n">
        <f aca="false">E76/Query!$B$409</f>
        <v>0</v>
      </c>
      <c r="F143" s="56" t="n">
        <f aca="false">F76/Query!$B$609</f>
        <v>0</v>
      </c>
      <c r="G143" s="56" t="n">
        <f aca="false">G76/Query!$B$809</f>
        <v>0</v>
      </c>
      <c r="H143" s="56" t="n">
        <f aca="false">H76/Query!$B$1009</f>
        <v>0</v>
      </c>
      <c r="I143" s="56" t="n">
        <f aca="false">I76/Query!$B$1209</f>
        <v>0</v>
      </c>
      <c r="J143" s="56" t="n">
        <f aca="false">J76/Query!$B$1409</f>
        <v>0</v>
      </c>
      <c r="K143" s="56" t="n">
        <f aca="false">K76/Query!$B$1609</f>
        <v>0</v>
      </c>
      <c r="L143" s="56" t="n">
        <f aca="false">L76/Query!$B$1809</f>
        <v>0</v>
      </c>
      <c r="M143" s="56" t="n">
        <f aca="false">M76/Query!$B$2009</f>
        <v>0</v>
      </c>
      <c r="N143" s="56" t="n">
        <f aca="false">N76/Query!$B$2209</f>
        <v>0</v>
      </c>
      <c r="O143" s="56" t="n">
        <f aca="false">O76/Query!$B$2409</f>
        <v>0</v>
      </c>
      <c r="P143" s="56" t="n">
        <f aca="false">P76/Query!$B$2609</f>
        <v>0</v>
      </c>
      <c r="Q143" s="56" t="n">
        <f aca="false">Q76/Query!$B$2809</f>
        <v>0</v>
      </c>
      <c r="R143" s="56" t="n">
        <f aca="false">R76/Query!$B$3009</f>
        <v>0</v>
      </c>
    </row>
    <row r="144" customFormat="false" ht="11.25" hidden="false" customHeight="false" outlineLevel="0" collapsed="false">
      <c r="A144" s="50"/>
      <c r="B144" s="54" t="s">
        <v>546</v>
      </c>
      <c r="C144" s="56" t="n">
        <f aca="false">C77/Query!$B$9</f>
        <v>3794.86958767324</v>
      </c>
      <c r="D144" s="56" t="n">
        <f aca="false">D77/Query!$B$209</f>
        <v>3794.86958767324</v>
      </c>
      <c r="E144" s="56" t="n">
        <f aca="false">E77/Query!$B$409</f>
        <v>3794.86958767324</v>
      </c>
      <c r="F144" s="56" t="n">
        <f aca="false">F77/Query!$B$609</f>
        <v>3794.86958767324</v>
      </c>
      <c r="G144" s="56" t="n">
        <f aca="false">G77/Query!$B$809</f>
        <v>3794.86958767324</v>
      </c>
      <c r="H144" s="56" t="n">
        <f aca="false">H77/Query!$B$1009</f>
        <v>3794.86958767324</v>
      </c>
      <c r="I144" s="56" t="n">
        <f aca="false">I77/Query!$B$1209</f>
        <v>3794.86958767324</v>
      </c>
      <c r="J144" s="56" t="n">
        <f aca="false">J77/Query!$B$1409</f>
        <v>3794.86958767324</v>
      </c>
      <c r="K144" s="56" t="n">
        <f aca="false">K77/Query!$B$1609</f>
        <v>3794.86958767324</v>
      </c>
      <c r="L144" s="56" t="n">
        <f aca="false">L77/Query!$B$1809</f>
        <v>3794.86958767324</v>
      </c>
      <c r="M144" s="56" t="n">
        <f aca="false">M77/Query!$B$2009</f>
        <v>3794.86958767324</v>
      </c>
      <c r="N144" s="56" t="n">
        <f aca="false">N77/Query!$B$2209</f>
        <v>3794.86958767324</v>
      </c>
      <c r="O144" s="56" t="n">
        <f aca="false">O77/Query!$B$2409</f>
        <v>3794.86958767324</v>
      </c>
      <c r="P144" s="56" t="n">
        <f aca="false">P77/Query!$B$2609</f>
        <v>3794.86958767324</v>
      </c>
      <c r="Q144" s="56" t="n">
        <f aca="false">Q77/Query!$B$2809</f>
        <v>3794.86958767324</v>
      </c>
      <c r="R144" s="56" t="n">
        <f aca="false">R77/Query!$B$3009</f>
        <v>3794.86958767324</v>
      </c>
    </row>
    <row r="145" customFormat="false" ht="11.25" hidden="false" customHeight="false" outlineLevel="0" collapsed="false">
      <c r="A145" s="50"/>
      <c r="B145" s="54" t="s">
        <v>547</v>
      </c>
      <c r="C145" s="56" t="n">
        <f aca="false">C78/Query!$B$9</f>
        <v>0</v>
      </c>
      <c r="D145" s="56" t="n">
        <f aca="false">D78/Query!$B$209</f>
        <v>0</v>
      </c>
      <c r="E145" s="56" t="n">
        <f aca="false">E78/Query!$B$409</f>
        <v>0</v>
      </c>
      <c r="F145" s="56" t="n">
        <f aca="false">F78/Query!$B$609</f>
        <v>0</v>
      </c>
      <c r="G145" s="56" t="n">
        <f aca="false">G78/Query!$B$809</f>
        <v>0</v>
      </c>
      <c r="H145" s="56" t="n">
        <f aca="false">H78/Query!$B$1009</f>
        <v>0</v>
      </c>
      <c r="I145" s="56" t="n">
        <f aca="false">I78/Query!$B$1209</f>
        <v>0</v>
      </c>
      <c r="J145" s="56" t="n">
        <f aca="false">J78/Query!$B$1409</f>
        <v>0</v>
      </c>
      <c r="K145" s="56" t="n">
        <f aca="false">K78/Query!$B$1609</f>
        <v>0</v>
      </c>
      <c r="L145" s="56" t="n">
        <f aca="false">L78/Query!$B$1809</f>
        <v>0</v>
      </c>
      <c r="M145" s="56" t="n">
        <f aca="false">M78/Query!$B$2009</f>
        <v>0</v>
      </c>
      <c r="N145" s="56" t="n">
        <f aca="false">N78/Query!$B$2209</f>
        <v>0</v>
      </c>
      <c r="O145" s="56" t="n">
        <f aca="false">O78/Query!$B$2409</f>
        <v>0</v>
      </c>
      <c r="P145" s="56" t="n">
        <f aca="false">P78/Query!$B$2609</f>
        <v>0</v>
      </c>
      <c r="Q145" s="56" t="n">
        <f aca="false">Q78/Query!$B$2809</f>
        <v>0</v>
      </c>
      <c r="R145" s="56" t="n">
        <f aca="false">R78/Query!$B$3009</f>
        <v>0</v>
      </c>
    </row>
    <row r="146" customFormat="false" ht="11.25" hidden="false" customHeight="false" outlineLevel="0" collapsed="false">
      <c r="A146" s="50"/>
      <c r="B146" s="54" t="s">
        <v>548</v>
      </c>
      <c r="C146" s="56" t="n">
        <f aca="false">C79/Query!$B$9</f>
        <v>0</v>
      </c>
      <c r="D146" s="56" t="n">
        <f aca="false">D79/Query!$B$209</f>
        <v>0</v>
      </c>
      <c r="E146" s="56" t="n">
        <f aca="false">E79/Query!$B$409</f>
        <v>0</v>
      </c>
      <c r="F146" s="56" t="n">
        <f aca="false">F79/Query!$B$609</f>
        <v>0</v>
      </c>
      <c r="G146" s="56" t="n">
        <f aca="false">G79/Query!$B$809</f>
        <v>0</v>
      </c>
      <c r="H146" s="56" t="n">
        <f aca="false">H79/Query!$B$1009</f>
        <v>0</v>
      </c>
      <c r="I146" s="56" t="n">
        <f aca="false">I79/Query!$B$1209</f>
        <v>0</v>
      </c>
      <c r="J146" s="56" t="n">
        <f aca="false">J79/Query!$B$1409</f>
        <v>0</v>
      </c>
      <c r="K146" s="56" t="n">
        <f aca="false">K79/Query!$B$1609</f>
        <v>0</v>
      </c>
      <c r="L146" s="56" t="n">
        <f aca="false">L79/Query!$B$1809</f>
        <v>0</v>
      </c>
      <c r="M146" s="56" t="n">
        <f aca="false">M79/Query!$B$2009</f>
        <v>0</v>
      </c>
      <c r="N146" s="56" t="n">
        <f aca="false">N79/Query!$B$2209</f>
        <v>0</v>
      </c>
      <c r="O146" s="56" t="n">
        <f aca="false">O79/Query!$B$2409</f>
        <v>0</v>
      </c>
      <c r="P146" s="56" t="n">
        <f aca="false">P79/Query!$B$2609</f>
        <v>0</v>
      </c>
      <c r="Q146" s="56" t="n">
        <f aca="false">Q79/Query!$B$2809</f>
        <v>0</v>
      </c>
      <c r="R146" s="56" t="n">
        <f aca="false">R79/Query!$B$3009</f>
        <v>0</v>
      </c>
    </row>
    <row r="147" customFormat="false" ht="11.25" hidden="false" customHeight="false" outlineLevel="0" collapsed="false">
      <c r="A147" s="50"/>
      <c r="B147" s="54" t="s">
        <v>549</v>
      </c>
      <c r="C147" s="56" t="n">
        <f aca="false">C80/Query!$B$9</f>
        <v>0</v>
      </c>
      <c r="D147" s="56" t="n">
        <f aca="false">D80/Query!$B$209</f>
        <v>0</v>
      </c>
      <c r="E147" s="56" t="n">
        <f aca="false">E80/Query!$B$409</f>
        <v>0</v>
      </c>
      <c r="F147" s="56" t="n">
        <f aca="false">F80/Query!$B$609</f>
        <v>0</v>
      </c>
      <c r="G147" s="56" t="n">
        <f aca="false">G80/Query!$B$809</f>
        <v>0</v>
      </c>
      <c r="H147" s="56" t="n">
        <f aca="false">H80/Query!$B$1009</f>
        <v>0</v>
      </c>
      <c r="I147" s="56" t="n">
        <f aca="false">I80/Query!$B$1209</f>
        <v>0</v>
      </c>
      <c r="J147" s="56" t="n">
        <f aca="false">J80/Query!$B$1409</f>
        <v>0</v>
      </c>
      <c r="K147" s="56" t="n">
        <f aca="false">K80/Query!$B$1609</f>
        <v>0</v>
      </c>
      <c r="L147" s="56" t="n">
        <f aca="false">L80/Query!$B$1809</f>
        <v>0</v>
      </c>
      <c r="M147" s="56" t="n">
        <f aca="false">M80/Query!$B$2009</f>
        <v>0</v>
      </c>
      <c r="N147" s="56" t="n">
        <f aca="false">N80/Query!$B$2209</f>
        <v>0</v>
      </c>
      <c r="O147" s="56" t="n">
        <f aca="false">O80/Query!$B$2409</f>
        <v>0</v>
      </c>
      <c r="P147" s="56" t="n">
        <f aca="false">P80/Query!$B$2609</f>
        <v>0</v>
      </c>
      <c r="Q147" s="56" t="n">
        <f aca="false">Q80/Query!$B$2809</f>
        <v>0</v>
      </c>
      <c r="R147" s="56" t="n">
        <f aca="false">R80/Query!$B$3009</f>
        <v>0</v>
      </c>
    </row>
    <row r="148" customFormat="false" ht="11.25" hidden="false" customHeight="false" outlineLevel="0" collapsed="false">
      <c r="A148" s="50"/>
      <c r="B148" s="54" t="s">
        <v>550</v>
      </c>
      <c r="C148" s="56" t="n">
        <f aca="false">C81/Query!$B$9</f>
        <v>0</v>
      </c>
      <c r="D148" s="56" t="n">
        <f aca="false">D81/Query!$B$209</f>
        <v>0</v>
      </c>
      <c r="E148" s="56" t="n">
        <f aca="false">E81/Query!$B$409</f>
        <v>0</v>
      </c>
      <c r="F148" s="56" t="n">
        <f aca="false">F81/Query!$B$609</f>
        <v>0</v>
      </c>
      <c r="G148" s="56" t="n">
        <f aca="false">G81/Query!$B$809</f>
        <v>0</v>
      </c>
      <c r="H148" s="56" t="n">
        <f aca="false">H81/Query!$B$1009</f>
        <v>0</v>
      </c>
      <c r="I148" s="56" t="n">
        <f aca="false">I81/Query!$B$1209</f>
        <v>0</v>
      </c>
      <c r="J148" s="56" t="n">
        <f aca="false">J81/Query!$B$1409</f>
        <v>0</v>
      </c>
      <c r="K148" s="56" t="n">
        <f aca="false">K81/Query!$B$1609</f>
        <v>0</v>
      </c>
      <c r="L148" s="56" t="n">
        <f aca="false">L81/Query!$B$1809</f>
        <v>0</v>
      </c>
      <c r="M148" s="56" t="n">
        <f aca="false">M81/Query!$B$2009</f>
        <v>0</v>
      </c>
      <c r="N148" s="56" t="n">
        <f aca="false">N81/Query!$B$2209</f>
        <v>0</v>
      </c>
      <c r="O148" s="56" t="n">
        <f aca="false">O81/Query!$B$2409</f>
        <v>0</v>
      </c>
      <c r="P148" s="56" t="n">
        <f aca="false">P81/Query!$B$2609</f>
        <v>0</v>
      </c>
      <c r="Q148" s="56" t="n">
        <f aca="false">Q81/Query!$B$2809</f>
        <v>0</v>
      </c>
      <c r="R148" s="56" t="n">
        <f aca="false">R81/Query!$B$3009</f>
        <v>0</v>
      </c>
    </row>
    <row r="149" customFormat="false" ht="11.25" hidden="false" customHeight="false" outlineLevel="0" collapsed="false">
      <c r="A149" s="50"/>
      <c r="B149" s="54" t="s">
        <v>551</v>
      </c>
      <c r="C149" s="56" t="n">
        <f aca="false">C82/Query!$B$9</f>
        <v>0</v>
      </c>
      <c r="D149" s="56" t="n">
        <f aca="false">D82/Query!$B$209</f>
        <v>0</v>
      </c>
      <c r="E149" s="56" t="n">
        <f aca="false">E82/Query!$B$409</f>
        <v>0</v>
      </c>
      <c r="F149" s="56" t="n">
        <f aca="false">F82/Query!$B$609</f>
        <v>0</v>
      </c>
      <c r="G149" s="56" t="n">
        <f aca="false">G82/Query!$B$809</f>
        <v>0</v>
      </c>
      <c r="H149" s="56" t="n">
        <f aca="false">H82/Query!$B$1009</f>
        <v>0</v>
      </c>
      <c r="I149" s="56" t="n">
        <f aca="false">I82/Query!$B$1209</f>
        <v>0</v>
      </c>
      <c r="J149" s="56" t="n">
        <f aca="false">J82/Query!$B$1409</f>
        <v>0</v>
      </c>
      <c r="K149" s="56" t="n">
        <f aca="false">K82/Query!$B$1609</f>
        <v>0</v>
      </c>
      <c r="L149" s="56" t="n">
        <f aca="false">L82/Query!$B$1809</f>
        <v>0</v>
      </c>
      <c r="M149" s="56" t="n">
        <f aca="false">M82/Query!$B$2009</f>
        <v>0</v>
      </c>
      <c r="N149" s="56" t="n">
        <f aca="false">N82/Query!$B$2209</f>
        <v>0</v>
      </c>
      <c r="O149" s="56" t="n">
        <f aca="false">O82/Query!$B$2409</f>
        <v>0</v>
      </c>
      <c r="P149" s="56" t="n">
        <f aca="false">P82/Query!$B$2609</f>
        <v>0</v>
      </c>
      <c r="Q149" s="56" t="n">
        <f aca="false">Q82/Query!$B$2809</f>
        <v>0</v>
      </c>
      <c r="R149" s="56" t="n">
        <f aca="false">R82/Query!$B$3009</f>
        <v>0</v>
      </c>
    </row>
    <row r="150" customFormat="false" ht="11.25" hidden="false" customHeight="false" outlineLevel="0" collapsed="false">
      <c r="A150" s="50"/>
      <c r="B150" s="54" t="s">
        <v>552</v>
      </c>
      <c r="C150" s="56" t="n">
        <f aca="false">C83/Query!$B$9</f>
        <v>0</v>
      </c>
      <c r="D150" s="56" t="n">
        <f aca="false">D83/Query!$B$209</f>
        <v>0</v>
      </c>
      <c r="E150" s="56" t="n">
        <f aca="false">E83/Query!$B$409</f>
        <v>0</v>
      </c>
      <c r="F150" s="56" t="n">
        <f aca="false">F83/Query!$B$609</f>
        <v>0</v>
      </c>
      <c r="G150" s="56" t="n">
        <f aca="false">G83/Query!$B$809</f>
        <v>0</v>
      </c>
      <c r="H150" s="56" t="n">
        <f aca="false">H83/Query!$B$1009</f>
        <v>0</v>
      </c>
      <c r="I150" s="56" t="n">
        <f aca="false">I83/Query!$B$1209</f>
        <v>0</v>
      </c>
      <c r="J150" s="56" t="n">
        <f aca="false">J83/Query!$B$1409</f>
        <v>0</v>
      </c>
      <c r="K150" s="56" t="n">
        <f aca="false">K83/Query!$B$1609</f>
        <v>0</v>
      </c>
      <c r="L150" s="56" t="n">
        <f aca="false">L83/Query!$B$1809</f>
        <v>0</v>
      </c>
      <c r="M150" s="56" t="n">
        <f aca="false">M83/Query!$B$2009</f>
        <v>0</v>
      </c>
      <c r="N150" s="56" t="n">
        <f aca="false">N83/Query!$B$2209</f>
        <v>0</v>
      </c>
      <c r="O150" s="56" t="n">
        <f aca="false">O83/Query!$B$2409</f>
        <v>0</v>
      </c>
      <c r="P150" s="56" t="n">
        <f aca="false">P83/Query!$B$2609</f>
        <v>0</v>
      </c>
      <c r="Q150" s="56" t="n">
        <f aca="false">Q83/Query!$B$2809</f>
        <v>0</v>
      </c>
      <c r="R150" s="56" t="n">
        <f aca="false">R83/Query!$B$3009</f>
        <v>0</v>
      </c>
    </row>
    <row r="151" customFormat="false" ht="11.25" hidden="false" customHeight="false" outlineLevel="0" collapsed="false">
      <c r="A151" s="50"/>
      <c r="B151" s="54" t="s">
        <v>553</v>
      </c>
      <c r="C151" s="56" t="n">
        <f aca="false">C84/Query!$B$9</f>
        <v>183.265903417406</v>
      </c>
      <c r="D151" s="56" t="n">
        <f aca="false">D84/Query!$B$209</f>
        <v>223.422570371008</v>
      </c>
      <c r="E151" s="56" t="n">
        <f aca="false">E84/Query!$B$409</f>
        <v>200.309890677455</v>
      </c>
      <c r="F151" s="56" t="n">
        <f aca="false">F84/Query!$B$609</f>
        <v>262.15890505294</v>
      </c>
      <c r="G151" s="56" t="n">
        <f aca="false">G84/Query!$B$809</f>
        <v>254.626839975897</v>
      </c>
      <c r="H151" s="56" t="n">
        <f aca="false">H84/Query!$B$1009</f>
        <v>228.157011276577</v>
      </c>
      <c r="I151" s="56" t="n">
        <f aca="false">I84/Query!$B$1209</f>
        <v>287.767926314883</v>
      </c>
      <c r="J151" s="56" t="n">
        <f aca="false">J84/Query!$B$1409</f>
        <v>292.58844796419</v>
      </c>
      <c r="K151" s="56" t="n">
        <f aca="false">K84/Query!$B$1609</f>
        <v>286.82103813377</v>
      </c>
      <c r="L151" s="56" t="n">
        <f aca="false">L84/Query!$B$1809</f>
        <v>308.427304811914</v>
      </c>
      <c r="M151" s="56" t="n">
        <f aca="false">M84/Query!$B$2009</f>
        <v>319.273478522854</v>
      </c>
      <c r="N151" s="56" t="n">
        <f aca="false">N84/Query!$B$2209</f>
        <v>317.896186623052</v>
      </c>
      <c r="O151" s="56" t="n">
        <f aca="false">O84/Query!$B$2409</f>
        <v>342.386158216407</v>
      </c>
      <c r="P151" s="56" t="n">
        <f aca="false">P84/Query!$B$2609</f>
        <v>346.561074287682</v>
      </c>
      <c r="Q151" s="56" t="n">
        <f aca="false">Q84/Query!$B$2809</f>
        <v>380.433846948438</v>
      </c>
      <c r="R151" s="56" t="n">
        <f aca="false">R84/Query!$B$3009</f>
        <v>426.530085219936</v>
      </c>
    </row>
    <row r="152" customFormat="false" ht="11.25" hidden="false" customHeight="false" outlineLevel="0" collapsed="false">
      <c r="A152" s="50"/>
      <c r="B152" s="54" t="s">
        <v>554</v>
      </c>
      <c r="C152" s="56" t="n">
        <f aca="false">C85/Query!$B$9</f>
        <v>0</v>
      </c>
      <c r="D152" s="56" t="n">
        <f aca="false">D85/Query!$B$209</f>
        <v>0</v>
      </c>
      <c r="E152" s="56" t="n">
        <f aca="false">E85/Query!$B$409</f>
        <v>0</v>
      </c>
      <c r="F152" s="56" t="n">
        <f aca="false">F85/Query!$B$609</f>
        <v>0</v>
      </c>
      <c r="G152" s="56" t="n">
        <f aca="false">G85/Query!$B$809</f>
        <v>0</v>
      </c>
      <c r="H152" s="56" t="n">
        <f aca="false">H85/Query!$B$1009</f>
        <v>0</v>
      </c>
      <c r="I152" s="56" t="n">
        <f aca="false">I85/Query!$B$1209</f>
        <v>0</v>
      </c>
      <c r="J152" s="56" t="n">
        <f aca="false">J85/Query!$B$1409</f>
        <v>0</v>
      </c>
      <c r="K152" s="56" t="n">
        <f aca="false">K85/Query!$B$1609</f>
        <v>0</v>
      </c>
      <c r="L152" s="56" t="n">
        <f aca="false">L85/Query!$B$1809</f>
        <v>0</v>
      </c>
      <c r="M152" s="56" t="n">
        <f aca="false">M85/Query!$B$2009</f>
        <v>0</v>
      </c>
      <c r="N152" s="56" t="n">
        <f aca="false">N85/Query!$B$2209</f>
        <v>0</v>
      </c>
      <c r="O152" s="56" t="n">
        <f aca="false">O85/Query!$B$2409</f>
        <v>0</v>
      </c>
      <c r="P152" s="56" t="n">
        <f aca="false">P85/Query!$B$2609</f>
        <v>0</v>
      </c>
      <c r="Q152" s="56" t="n">
        <f aca="false">Q85/Query!$B$2809</f>
        <v>0</v>
      </c>
      <c r="R152" s="56" t="n">
        <f aca="false">R85/Query!$B$3009</f>
        <v>0</v>
      </c>
    </row>
    <row r="153" customFormat="false" ht="11.25" hidden="false" customHeight="false" outlineLevel="0" collapsed="false">
      <c r="A153" s="50"/>
      <c r="B153" s="54" t="s">
        <v>555</v>
      </c>
      <c r="C153" s="56" t="n">
        <f aca="false">C86/Query!$B$9</f>
        <v>0</v>
      </c>
      <c r="D153" s="56" t="n">
        <f aca="false">D86/Query!$B$209</f>
        <v>0</v>
      </c>
      <c r="E153" s="56" t="n">
        <f aca="false">E86/Query!$B$409</f>
        <v>0</v>
      </c>
      <c r="F153" s="56" t="n">
        <f aca="false">F86/Query!$B$609</f>
        <v>0</v>
      </c>
      <c r="G153" s="56" t="n">
        <f aca="false">G86/Query!$B$809</f>
        <v>0</v>
      </c>
      <c r="H153" s="56" t="n">
        <f aca="false">H86/Query!$B$1009</f>
        <v>0</v>
      </c>
      <c r="I153" s="56" t="n">
        <f aca="false">I86/Query!$B$1209</f>
        <v>0</v>
      </c>
      <c r="J153" s="56" t="n">
        <f aca="false">J86/Query!$B$1409</f>
        <v>0</v>
      </c>
      <c r="K153" s="56" t="n">
        <f aca="false">K86/Query!$B$1609</f>
        <v>0</v>
      </c>
      <c r="L153" s="56" t="n">
        <f aca="false">L86/Query!$B$1809</f>
        <v>0</v>
      </c>
      <c r="M153" s="56" t="n">
        <f aca="false">M86/Query!$B$2009</f>
        <v>0</v>
      </c>
      <c r="N153" s="56" t="n">
        <f aca="false">N86/Query!$B$2209</f>
        <v>0</v>
      </c>
      <c r="O153" s="56" t="n">
        <f aca="false">O86/Query!$B$2409</f>
        <v>0</v>
      </c>
      <c r="P153" s="56" t="n">
        <f aca="false">P86/Query!$B$2609</f>
        <v>0</v>
      </c>
      <c r="Q153" s="56" t="n">
        <f aca="false">Q86/Query!$B$2809</f>
        <v>0</v>
      </c>
      <c r="R153" s="56" t="n">
        <f aca="false">R86/Query!$B$3009</f>
        <v>0</v>
      </c>
    </row>
    <row r="154" customFormat="false" ht="11.25" hidden="false" customHeight="false" outlineLevel="0" collapsed="false">
      <c r="A154" s="50"/>
      <c r="B154" s="54" t="s">
        <v>142</v>
      </c>
      <c r="C154" s="56" t="n">
        <f aca="false">C87/Query!$B$9</f>
        <v>3990.70327967634</v>
      </c>
      <c r="D154" s="56" t="n">
        <f aca="false">D87/Query!$B$209</f>
        <v>4318.71395368856</v>
      </c>
      <c r="E154" s="56" t="n">
        <f aca="false">E87/Query!$B$409</f>
        <v>4138.15959369889</v>
      </c>
      <c r="F154" s="56" t="n">
        <f aca="false">F87/Query!$B$609</f>
        <v>4650.21089782216</v>
      </c>
      <c r="G154" s="56" t="n">
        <f aca="false">G87/Query!$B$809</f>
        <v>4115.60643883963</v>
      </c>
      <c r="H154" s="56" t="n">
        <f aca="false">H87/Query!$B$1009</f>
        <v>4262.28802616855</v>
      </c>
      <c r="I154" s="56" t="n">
        <f aca="false">I87/Query!$B$1209</f>
        <v>4354.82482568649</v>
      </c>
      <c r="J154" s="56" t="n">
        <f aca="false">J87/Query!$B$1409</f>
        <v>5300.42179564431</v>
      </c>
      <c r="K154" s="56" t="n">
        <f aca="false">K87/Query!$B$1609</f>
        <v>4691.40053370061</v>
      </c>
      <c r="L154" s="56" t="n">
        <f aca="false">L87/Query!$B$1809</f>
        <v>4910.69122837221</v>
      </c>
      <c r="M154" s="56" t="n">
        <f aca="false">M87/Query!$B$2009</f>
        <v>5975.33786691917</v>
      </c>
      <c r="N154" s="56" t="n">
        <f aca="false">N87/Query!$B$2209</f>
        <v>5206.50770422657</v>
      </c>
      <c r="O154" s="56" t="n">
        <f aca="false">O87/Query!$B$2409</f>
        <v>6793.49229577344</v>
      </c>
      <c r="P154" s="56" t="n">
        <f aca="false">P87/Query!$B$2609</f>
        <v>6022.639235603</v>
      </c>
      <c r="Q154" s="56" t="n">
        <f aca="false">Q87/Query!$B$2809</f>
        <v>7481.32047860894</v>
      </c>
      <c r="R154" s="56" t="n">
        <f aca="false">R87/Query!$B$3009</f>
        <v>9837.69475768271</v>
      </c>
    </row>
    <row r="155" customFormat="false" ht="11.25" hidden="false" customHeight="false" outlineLevel="0" collapsed="false">
      <c r="A155" s="50"/>
      <c r="B155" s="52" t="s">
        <v>556</v>
      </c>
      <c r="C155" s="56" t="n">
        <f aca="false">C88/Query!$B$9</f>
        <v>0</v>
      </c>
      <c r="D155" s="56" t="n">
        <f aca="false">D88/Query!$B$209</f>
        <v>0</v>
      </c>
      <c r="E155" s="56" t="n">
        <f aca="false">E88/Query!$B$409</f>
        <v>0</v>
      </c>
      <c r="F155" s="56" t="n">
        <f aca="false">F88/Query!$B$609</f>
        <v>0</v>
      </c>
      <c r="G155" s="56" t="n">
        <f aca="false">G88/Query!$B$809</f>
        <v>0</v>
      </c>
      <c r="H155" s="56" t="n">
        <f aca="false">H88/Query!$B$1009</f>
        <v>0</v>
      </c>
      <c r="I155" s="56" t="n">
        <f aca="false">I88/Query!$B$1209</f>
        <v>0</v>
      </c>
      <c r="J155" s="56" t="n">
        <f aca="false">J88/Query!$B$1409</f>
        <v>0</v>
      </c>
      <c r="K155" s="56" t="n">
        <f aca="false">K88/Query!$B$1609</f>
        <v>0</v>
      </c>
      <c r="L155" s="56" t="n">
        <f aca="false">L88/Query!$B$1809</f>
        <v>0</v>
      </c>
      <c r="M155" s="56" t="n">
        <f aca="false">M88/Query!$B$2009</f>
        <v>0</v>
      </c>
      <c r="N155" s="56" t="n">
        <f aca="false">N88/Query!$B$2209</f>
        <v>0</v>
      </c>
      <c r="O155" s="56" t="n">
        <f aca="false">O88/Query!$B$2409</f>
        <v>0</v>
      </c>
      <c r="P155" s="56" t="n">
        <f aca="false">P88/Query!$B$2609</f>
        <v>0</v>
      </c>
      <c r="Q155" s="56" t="n">
        <f aca="false">Q88/Query!$B$2809</f>
        <v>0</v>
      </c>
      <c r="R155" s="56" t="n">
        <f aca="false">R88/Query!$B$3009</f>
        <v>0</v>
      </c>
    </row>
    <row r="156" customFormat="false" ht="11.25" hidden="false" customHeight="false" outlineLevel="0" collapsed="false">
      <c r="A156" s="50"/>
      <c r="B156" s="54" t="s">
        <v>128</v>
      </c>
      <c r="C156" s="56" t="n">
        <f aca="false">C89/Query!$B$9</f>
        <v>0</v>
      </c>
      <c r="D156" s="56" t="n">
        <f aca="false">D89/Query!$B$209</f>
        <v>0</v>
      </c>
      <c r="E156" s="56" t="n">
        <f aca="false">E89/Query!$B$409</f>
        <v>0</v>
      </c>
      <c r="F156" s="56" t="n">
        <f aca="false">F89/Query!$B$609</f>
        <v>0</v>
      </c>
      <c r="G156" s="56" t="n">
        <f aca="false">G89/Query!$B$809</f>
        <v>0</v>
      </c>
      <c r="H156" s="56" t="n">
        <f aca="false">H89/Query!$B$1009</f>
        <v>0</v>
      </c>
      <c r="I156" s="56" t="n">
        <f aca="false">I89/Query!$B$1209</f>
        <v>0</v>
      </c>
      <c r="J156" s="56" t="n">
        <f aca="false">J89/Query!$B$1409</f>
        <v>0</v>
      </c>
      <c r="K156" s="56" t="n">
        <f aca="false">K89/Query!$B$1609</f>
        <v>0</v>
      </c>
      <c r="L156" s="56" t="n">
        <f aca="false">L89/Query!$B$1809</f>
        <v>0</v>
      </c>
      <c r="M156" s="56" t="n">
        <f aca="false">M89/Query!$B$2009</f>
        <v>0</v>
      </c>
      <c r="N156" s="56" t="n">
        <f aca="false">N89/Query!$B$2209</f>
        <v>0</v>
      </c>
      <c r="O156" s="56" t="n">
        <f aca="false">O89/Query!$B$2409</f>
        <v>0</v>
      </c>
      <c r="P156" s="56" t="n">
        <f aca="false">P89/Query!$B$2609</f>
        <v>0</v>
      </c>
      <c r="Q156" s="56" t="n">
        <f aca="false">Q89/Query!$B$2809</f>
        <v>0</v>
      </c>
      <c r="R156" s="56" t="n">
        <f aca="false">R89/Query!$B$3009</f>
        <v>0</v>
      </c>
    </row>
    <row r="157" customFormat="false" ht="11.25" hidden="false" customHeight="false" outlineLevel="0" collapsed="false">
      <c r="A157" s="50"/>
      <c r="B157" s="54" t="s">
        <v>129</v>
      </c>
      <c r="C157" s="56" t="n">
        <f aca="false">C90/Query!$B$9</f>
        <v>0</v>
      </c>
      <c r="D157" s="56" t="n">
        <f aca="false">D90/Query!$B$209</f>
        <v>0</v>
      </c>
      <c r="E157" s="56" t="n">
        <f aca="false">E90/Query!$B$409</f>
        <v>0</v>
      </c>
      <c r="F157" s="56" t="n">
        <f aca="false">F90/Query!$B$609</f>
        <v>0</v>
      </c>
      <c r="G157" s="56" t="n">
        <f aca="false">G90/Query!$B$809</f>
        <v>0</v>
      </c>
      <c r="H157" s="56" t="n">
        <f aca="false">H90/Query!$B$1009</f>
        <v>0</v>
      </c>
      <c r="I157" s="56" t="n">
        <f aca="false">I90/Query!$B$1209</f>
        <v>0</v>
      </c>
      <c r="J157" s="56" t="n">
        <f aca="false">J90/Query!$B$1409</f>
        <v>0</v>
      </c>
      <c r="K157" s="56" t="n">
        <f aca="false">K90/Query!$B$1609</f>
        <v>0</v>
      </c>
      <c r="L157" s="56" t="n">
        <f aca="false">L90/Query!$B$1809</f>
        <v>0</v>
      </c>
      <c r="M157" s="56" t="n">
        <f aca="false">M90/Query!$B$2009</f>
        <v>0</v>
      </c>
      <c r="N157" s="56" t="n">
        <f aca="false">N90/Query!$B$2209</f>
        <v>0</v>
      </c>
      <c r="O157" s="56" t="n">
        <f aca="false">O90/Query!$B$2409</f>
        <v>0</v>
      </c>
      <c r="P157" s="56" t="n">
        <f aca="false">P90/Query!$B$2609</f>
        <v>0</v>
      </c>
      <c r="Q157" s="56" t="n">
        <f aca="false">Q90/Query!$B$2809</f>
        <v>0</v>
      </c>
      <c r="R157" s="56" t="n">
        <f aca="false">R90/Query!$B$3009</f>
        <v>0</v>
      </c>
    </row>
    <row r="158" customFormat="false" ht="11.25" hidden="false" customHeight="false" outlineLevel="0" collapsed="false">
      <c r="A158" s="50"/>
      <c r="B158" s="54" t="s">
        <v>130</v>
      </c>
      <c r="C158" s="56" t="n">
        <f aca="false">C91/Query!$B$9</f>
        <v>0</v>
      </c>
      <c r="D158" s="56" t="n">
        <f aca="false">D91/Query!$B$209</f>
        <v>0</v>
      </c>
      <c r="E158" s="56" t="n">
        <f aca="false">E91/Query!$B$409</f>
        <v>0</v>
      </c>
      <c r="F158" s="56" t="n">
        <f aca="false">F91/Query!$B$609</f>
        <v>0</v>
      </c>
      <c r="G158" s="56" t="n">
        <f aca="false">G91/Query!$B$809</f>
        <v>0</v>
      </c>
      <c r="H158" s="56" t="n">
        <f aca="false">H91/Query!$B$1009</f>
        <v>0</v>
      </c>
      <c r="I158" s="56" t="n">
        <f aca="false">I91/Query!$B$1209</f>
        <v>0</v>
      </c>
      <c r="J158" s="56" t="n">
        <f aca="false">J91/Query!$B$1409</f>
        <v>0</v>
      </c>
      <c r="K158" s="56" t="n">
        <f aca="false">K91/Query!$B$1609</f>
        <v>0</v>
      </c>
      <c r="L158" s="56" t="n">
        <f aca="false">L91/Query!$B$1809</f>
        <v>0</v>
      </c>
      <c r="M158" s="56" t="n">
        <f aca="false">M91/Query!$B$2009</f>
        <v>0</v>
      </c>
      <c r="N158" s="56" t="n">
        <f aca="false">N91/Query!$B$2209</f>
        <v>0</v>
      </c>
      <c r="O158" s="56" t="n">
        <f aca="false">O91/Query!$B$2409</f>
        <v>0</v>
      </c>
      <c r="P158" s="56" t="n">
        <f aca="false">P91/Query!$B$2609</f>
        <v>0</v>
      </c>
      <c r="Q158" s="56" t="n">
        <f aca="false">Q91/Query!$B$2809</f>
        <v>0</v>
      </c>
      <c r="R158" s="56" t="n">
        <f aca="false">R91/Query!$B$3009</f>
        <v>0</v>
      </c>
    </row>
    <row r="159" customFormat="false" ht="11.25" hidden="false" customHeight="false" outlineLevel="0" collapsed="false">
      <c r="A159" s="50"/>
      <c r="B159" s="54" t="s">
        <v>131</v>
      </c>
      <c r="C159" s="56" t="n">
        <f aca="false">C92/Query!$B$9</f>
        <v>0</v>
      </c>
      <c r="D159" s="56" t="n">
        <f aca="false">D92/Query!$B$209</f>
        <v>0</v>
      </c>
      <c r="E159" s="56" t="n">
        <f aca="false">E92/Query!$B$409</f>
        <v>0</v>
      </c>
      <c r="F159" s="56" t="n">
        <f aca="false">F92/Query!$B$609</f>
        <v>0</v>
      </c>
      <c r="G159" s="56" t="n">
        <f aca="false">G92/Query!$B$809</f>
        <v>0</v>
      </c>
      <c r="H159" s="56" t="n">
        <f aca="false">H92/Query!$B$1009</f>
        <v>0</v>
      </c>
      <c r="I159" s="56" t="n">
        <f aca="false">I92/Query!$B$1209</f>
        <v>0</v>
      </c>
      <c r="J159" s="56" t="n">
        <f aca="false">J92/Query!$B$1409</f>
        <v>0</v>
      </c>
      <c r="K159" s="56" t="n">
        <f aca="false">K92/Query!$B$1609</f>
        <v>0</v>
      </c>
      <c r="L159" s="56" t="n">
        <f aca="false">L92/Query!$B$1809</f>
        <v>0</v>
      </c>
      <c r="M159" s="56" t="n">
        <f aca="false">M92/Query!$B$2009</f>
        <v>0</v>
      </c>
      <c r="N159" s="56" t="n">
        <f aca="false">N92/Query!$B$2209</f>
        <v>0</v>
      </c>
      <c r="O159" s="56" t="n">
        <f aca="false">O92/Query!$B$2409</f>
        <v>0</v>
      </c>
      <c r="P159" s="56" t="n">
        <f aca="false">P92/Query!$B$2609</f>
        <v>0</v>
      </c>
      <c r="Q159" s="56" t="n">
        <f aca="false">Q92/Query!$B$2809</f>
        <v>0</v>
      </c>
      <c r="R159" s="56" t="n">
        <f aca="false">R92/Query!$B$3009</f>
        <v>0</v>
      </c>
    </row>
    <row r="160" customFormat="false" ht="11.25" hidden="false" customHeight="false" outlineLevel="0" collapsed="false">
      <c r="A160" s="50"/>
      <c r="B160" s="54" t="s">
        <v>132</v>
      </c>
      <c r="C160" s="56" t="n">
        <f aca="false">C93/Query!$B$9</f>
        <v>0</v>
      </c>
      <c r="D160" s="56" t="n">
        <f aca="false">D93/Query!$B$209</f>
        <v>0</v>
      </c>
      <c r="E160" s="56" t="n">
        <f aca="false">E93/Query!$B$409</f>
        <v>0</v>
      </c>
      <c r="F160" s="56" t="n">
        <f aca="false">F93/Query!$B$609</f>
        <v>0</v>
      </c>
      <c r="G160" s="56" t="n">
        <f aca="false">G93/Query!$B$809</f>
        <v>0</v>
      </c>
      <c r="H160" s="56" t="n">
        <f aca="false">H93/Query!$B$1009</f>
        <v>0</v>
      </c>
      <c r="I160" s="56" t="n">
        <f aca="false">I93/Query!$B$1209</f>
        <v>0</v>
      </c>
      <c r="J160" s="56" t="n">
        <f aca="false">J93/Query!$B$1409</f>
        <v>0</v>
      </c>
      <c r="K160" s="56" t="n">
        <f aca="false">K93/Query!$B$1609</f>
        <v>0</v>
      </c>
      <c r="L160" s="56" t="n">
        <f aca="false">L93/Query!$B$1809</f>
        <v>0</v>
      </c>
      <c r="M160" s="56" t="n">
        <f aca="false">M93/Query!$B$2009</f>
        <v>0</v>
      </c>
      <c r="N160" s="56" t="n">
        <f aca="false">N93/Query!$B$2209</f>
        <v>0</v>
      </c>
      <c r="O160" s="56" t="n">
        <f aca="false">O93/Query!$B$2409</f>
        <v>0</v>
      </c>
      <c r="P160" s="56" t="n">
        <f aca="false">P93/Query!$B$2609</f>
        <v>0</v>
      </c>
      <c r="Q160" s="56" t="n">
        <f aca="false">Q93/Query!$B$2809</f>
        <v>0</v>
      </c>
      <c r="R160" s="56" t="n">
        <f aca="false">R93/Query!$B$3009</f>
        <v>0</v>
      </c>
    </row>
    <row r="161" customFormat="false" ht="11.25" hidden="false" customHeight="false" outlineLevel="0" collapsed="false">
      <c r="A161" s="50"/>
      <c r="B161" s="54" t="s">
        <v>133</v>
      </c>
      <c r="C161" s="56" t="n">
        <f aca="false">C94/Query!$B$9</f>
        <v>0</v>
      </c>
      <c r="D161" s="56" t="n">
        <f aca="false">D94/Query!$B$209</f>
        <v>0</v>
      </c>
      <c r="E161" s="56" t="n">
        <f aca="false">E94/Query!$B$409</f>
        <v>0</v>
      </c>
      <c r="F161" s="56" t="n">
        <f aca="false">F94/Query!$B$609</f>
        <v>0</v>
      </c>
      <c r="G161" s="56" t="n">
        <f aca="false">G94/Query!$B$809</f>
        <v>0</v>
      </c>
      <c r="H161" s="56" t="n">
        <f aca="false">H94/Query!$B$1009</f>
        <v>0</v>
      </c>
      <c r="I161" s="56" t="n">
        <f aca="false">I94/Query!$B$1209</f>
        <v>0</v>
      </c>
      <c r="J161" s="56" t="n">
        <f aca="false">J94/Query!$B$1409</f>
        <v>0</v>
      </c>
      <c r="K161" s="56" t="n">
        <f aca="false">K94/Query!$B$1609</f>
        <v>0</v>
      </c>
      <c r="L161" s="56" t="n">
        <f aca="false">L94/Query!$B$1809</f>
        <v>0</v>
      </c>
      <c r="M161" s="56" t="n">
        <f aca="false">M94/Query!$B$2009</f>
        <v>0</v>
      </c>
      <c r="N161" s="56" t="n">
        <f aca="false">N94/Query!$B$2209</f>
        <v>0</v>
      </c>
      <c r="O161" s="56" t="n">
        <f aca="false">O94/Query!$B$2409</f>
        <v>0</v>
      </c>
      <c r="P161" s="56" t="n">
        <f aca="false">P94/Query!$B$2609</f>
        <v>0</v>
      </c>
      <c r="Q161" s="56" t="n">
        <f aca="false">Q94/Query!$B$2809</f>
        <v>0</v>
      </c>
      <c r="R161" s="56" t="n">
        <f aca="false">R94/Query!$B$3009</f>
        <v>0</v>
      </c>
    </row>
    <row r="162" customFormat="false" ht="11.25" hidden="false" customHeight="false" outlineLevel="0" collapsed="false">
      <c r="A162" s="50"/>
      <c r="B162" s="54" t="s">
        <v>134</v>
      </c>
      <c r="C162" s="56" t="n">
        <f aca="false">C95/Query!$B$9</f>
        <v>0</v>
      </c>
      <c r="D162" s="56" t="n">
        <f aca="false">D95/Query!$B$209</f>
        <v>0</v>
      </c>
      <c r="E162" s="56" t="n">
        <f aca="false">E95/Query!$B$409</f>
        <v>0</v>
      </c>
      <c r="F162" s="56" t="n">
        <f aca="false">F95/Query!$B$609</f>
        <v>0</v>
      </c>
      <c r="G162" s="56" t="n">
        <f aca="false">G95/Query!$B$809</f>
        <v>0</v>
      </c>
      <c r="H162" s="56" t="n">
        <f aca="false">H95/Query!$B$1009</f>
        <v>0</v>
      </c>
      <c r="I162" s="56" t="n">
        <f aca="false">I95/Query!$B$1209</f>
        <v>0</v>
      </c>
      <c r="J162" s="56" t="n">
        <f aca="false">J95/Query!$B$1409</f>
        <v>0</v>
      </c>
      <c r="K162" s="56" t="n">
        <f aca="false">K95/Query!$B$1609</f>
        <v>0</v>
      </c>
      <c r="L162" s="56" t="n">
        <f aca="false">L95/Query!$B$1809</f>
        <v>0</v>
      </c>
      <c r="M162" s="56" t="n">
        <f aca="false">M95/Query!$B$2009</f>
        <v>0</v>
      </c>
      <c r="N162" s="56" t="n">
        <f aca="false">N95/Query!$B$2209</f>
        <v>0</v>
      </c>
      <c r="O162" s="56" t="n">
        <f aca="false">O95/Query!$B$2409</f>
        <v>0</v>
      </c>
      <c r="P162" s="56" t="n">
        <f aca="false">P95/Query!$B$2609</f>
        <v>0</v>
      </c>
      <c r="Q162" s="56" t="n">
        <f aca="false">Q95/Query!$B$2809</f>
        <v>0</v>
      </c>
      <c r="R162" s="56" t="n">
        <f aca="false">R95/Query!$B$3009</f>
        <v>0</v>
      </c>
    </row>
    <row r="163" customFormat="false" ht="11.25" hidden="false" customHeight="false" outlineLevel="0" collapsed="false">
      <c r="A163" s="50"/>
      <c r="B163" s="54" t="s">
        <v>135</v>
      </c>
      <c r="C163" s="56" t="n">
        <f aca="false">C96/Query!$B$9</f>
        <v>0</v>
      </c>
      <c r="D163" s="56" t="n">
        <f aca="false">D96/Query!$B$209</f>
        <v>0</v>
      </c>
      <c r="E163" s="56" t="n">
        <f aca="false">E96/Query!$B$409</f>
        <v>0</v>
      </c>
      <c r="F163" s="56" t="n">
        <f aca="false">F96/Query!$B$609</f>
        <v>0</v>
      </c>
      <c r="G163" s="56" t="n">
        <f aca="false">G96/Query!$B$809</f>
        <v>0</v>
      </c>
      <c r="H163" s="56" t="n">
        <f aca="false">H96/Query!$B$1009</f>
        <v>0</v>
      </c>
      <c r="I163" s="56" t="n">
        <f aca="false">I96/Query!$B$1209</f>
        <v>0</v>
      </c>
      <c r="J163" s="56" t="n">
        <f aca="false">J96/Query!$B$1409</f>
        <v>0</v>
      </c>
      <c r="K163" s="56" t="n">
        <f aca="false">K96/Query!$B$1609</f>
        <v>0</v>
      </c>
      <c r="L163" s="56" t="n">
        <f aca="false">L96/Query!$B$1809</f>
        <v>0</v>
      </c>
      <c r="M163" s="56" t="n">
        <f aca="false">M96/Query!$B$2009</f>
        <v>0</v>
      </c>
      <c r="N163" s="56" t="n">
        <f aca="false">N96/Query!$B$2209</f>
        <v>0</v>
      </c>
      <c r="O163" s="56" t="n">
        <f aca="false">O96/Query!$B$2409</f>
        <v>0</v>
      </c>
      <c r="P163" s="56" t="n">
        <f aca="false">P96/Query!$B$2609</f>
        <v>0</v>
      </c>
      <c r="Q163" s="56" t="n">
        <f aca="false">Q96/Query!$B$2809</f>
        <v>0</v>
      </c>
      <c r="R163" s="56" t="n">
        <f aca="false">R96/Query!$B$3009</f>
        <v>0</v>
      </c>
    </row>
    <row r="164" customFormat="false" ht="11.25" hidden="false" customHeight="false" outlineLevel="0" collapsed="false">
      <c r="A164" s="50"/>
      <c r="B164" s="54" t="s">
        <v>136</v>
      </c>
      <c r="C164" s="56" t="n">
        <f aca="false">C97/Query!$B$9</f>
        <v>0</v>
      </c>
      <c r="D164" s="56" t="n">
        <f aca="false">D97/Query!$B$209</f>
        <v>0</v>
      </c>
      <c r="E164" s="56" t="n">
        <f aca="false">E97/Query!$B$409</f>
        <v>0</v>
      </c>
      <c r="F164" s="56" t="n">
        <f aca="false">F97/Query!$B$609</f>
        <v>0</v>
      </c>
      <c r="G164" s="56" t="n">
        <f aca="false">G97/Query!$B$809</f>
        <v>0</v>
      </c>
      <c r="H164" s="56" t="n">
        <f aca="false">H97/Query!$B$1009</f>
        <v>0</v>
      </c>
      <c r="I164" s="56" t="n">
        <f aca="false">I97/Query!$B$1209</f>
        <v>0</v>
      </c>
      <c r="J164" s="56" t="n">
        <f aca="false">J97/Query!$B$1409</f>
        <v>0</v>
      </c>
      <c r="K164" s="56" t="n">
        <f aca="false">K97/Query!$B$1609</f>
        <v>0</v>
      </c>
      <c r="L164" s="56" t="n">
        <f aca="false">L97/Query!$B$1809</f>
        <v>0</v>
      </c>
      <c r="M164" s="56" t="n">
        <f aca="false">M97/Query!$B$2009</f>
        <v>0</v>
      </c>
      <c r="N164" s="56" t="n">
        <f aca="false">N97/Query!$B$2209</f>
        <v>0</v>
      </c>
      <c r="O164" s="56" t="n">
        <f aca="false">O97/Query!$B$2409</f>
        <v>0</v>
      </c>
      <c r="P164" s="56" t="n">
        <f aca="false">P97/Query!$B$2609</f>
        <v>0</v>
      </c>
      <c r="Q164" s="56" t="n">
        <f aca="false">Q97/Query!$B$2809</f>
        <v>0</v>
      </c>
      <c r="R164" s="56" t="n">
        <f aca="false">R97/Query!$B$3009</f>
        <v>0</v>
      </c>
    </row>
    <row r="165" customFormat="false" ht="11.25" hidden="false" customHeight="false" outlineLevel="0" collapsed="false">
      <c r="A165" s="50"/>
      <c r="B165" s="54" t="s">
        <v>137</v>
      </c>
      <c r="C165" s="56" t="n">
        <f aca="false">C98/Query!$B$9</f>
        <v>0</v>
      </c>
      <c r="D165" s="56" t="n">
        <f aca="false">D98/Query!$B$209</f>
        <v>0</v>
      </c>
      <c r="E165" s="56" t="n">
        <f aca="false">E98/Query!$B$409</f>
        <v>0</v>
      </c>
      <c r="F165" s="56" t="n">
        <f aca="false">F98/Query!$B$609</f>
        <v>0</v>
      </c>
      <c r="G165" s="56" t="n">
        <f aca="false">G98/Query!$B$809</f>
        <v>0</v>
      </c>
      <c r="H165" s="56" t="n">
        <f aca="false">H98/Query!$B$1009</f>
        <v>0</v>
      </c>
      <c r="I165" s="56" t="n">
        <f aca="false">I98/Query!$B$1209</f>
        <v>0</v>
      </c>
      <c r="J165" s="56" t="n">
        <f aca="false">J98/Query!$B$1409</f>
        <v>0</v>
      </c>
      <c r="K165" s="56" t="n">
        <f aca="false">K98/Query!$B$1609</f>
        <v>0</v>
      </c>
      <c r="L165" s="56" t="n">
        <f aca="false">L98/Query!$B$1809</f>
        <v>0</v>
      </c>
      <c r="M165" s="56" t="n">
        <f aca="false">M98/Query!$B$2009</f>
        <v>0</v>
      </c>
      <c r="N165" s="56" t="n">
        <f aca="false">N98/Query!$B$2209</f>
        <v>0</v>
      </c>
      <c r="O165" s="56" t="n">
        <f aca="false">O98/Query!$B$2409</f>
        <v>0</v>
      </c>
      <c r="P165" s="56" t="n">
        <f aca="false">P98/Query!$B$2609</f>
        <v>0</v>
      </c>
      <c r="Q165" s="56" t="n">
        <f aca="false">Q98/Query!$B$2809</f>
        <v>0</v>
      </c>
      <c r="R165" s="56" t="n">
        <f aca="false">R98/Query!$B$3009</f>
        <v>0</v>
      </c>
    </row>
    <row r="166" customFormat="false" ht="11.25" hidden="false" customHeight="false" outlineLevel="0" collapsed="false">
      <c r="A166" s="50"/>
      <c r="B166" s="54" t="s">
        <v>138</v>
      </c>
      <c r="C166" s="56" t="n">
        <f aca="false">C99/Query!$B$9</f>
        <v>0</v>
      </c>
      <c r="D166" s="56" t="n">
        <f aca="false">D99/Query!$B$209</f>
        <v>0</v>
      </c>
      <c r="E166" s="56" t="n">
        <f aca="false">E99/Query!$B$409</f>
        <v>0</v>
      </c>
      <c r="F166" s="56" t="n">
        <f aca="false">F99/Query!$B$609</f>
        <v>0</v>
      </c>
      <c r="G166" s="56" t="n">
        <f aca="false">G99/Query!$B$809</f>
        <v>0</v>
      </c>
      <c r="H166" s="56" t="n">
        <f aca="false">H99/Query!$B$1009</f>
        <v>0</v>
      </c>
      <c r="I166" s="56" t="n">
        <f aca="false">I99/Query!$B$1209</f>
        <v>0</v>
      </c>
      <c r="J166" s="56" t="n">
        <f aca="false">J99/Query!$B$1409</f>
        <v>0</v>
      </c>
      <c r="K166" s="56" t="n">
        <f aca="false">K99/Query!$B$1609</f>
        <v>0</v>
      </c>
      <c r="L166" s="56" t="n">
        <f aca="false">L99/Query!$B$1809</f>
        <v>0</v>
      </c>
      <c r="M166" s="56" t="n">
        <f aca="false">M99/Query!$B$2009</f>
        <v>0</v>
      </c>
      <c r="N166" s="56" t="n">
        <f aca="false">N99/Query!$B$2209</f>
        <v>0</v>
      </c>
      <c r="O166" s="56" t="n">
        <f aca="false">O99/Query!$B$2409</f>
        <v>0</v>
      </c>
      <c r="P166" s="56" t="n">
        <f aca="false">P99/Query!$B$2609</f>
        <v>0</v>
      </c>
      <c r="Q166" s="56" t="n">
        <f aca="false">Q99/Query!$B$2809</f>
        <v>0</v>
      </c>
      <c r="R166" s="56" t="n">
        <f aca="false">R99/Query!$B$3009</f>
        <v>0</v>
      </c>
    </row>
    <row r="167" customFormat="false" ht="11.25" hidden="false" customHeight="false" outlineLevel="0" collapsed="false">
      <c r="A167" s="50"/>
      <c r="B167" s="54" t="s">
        <v>139</v>
      </c>
      <c r="C167" s="56" t="n">
        <f aca="false">C100/Query!$B$9</f>
        <v>0</v>
      </c>
      <c r="D167" s="56" t="n">
        <f aca="false">D100/Query!$B$209</f>
        <v>0</v>
      </c>
      <c r="E167" s="56" t="n">
        <f aca="false">E100/Query!$B$409</f>
        <v>0</v>
      </c>
      <c r="F167" s="56" t="n">
        <f aca="false">F100/Query!$B$609</f>
        <v>0</v>
      </c>
      <c r="G167" s="56" t="n">
        <f aca="false">G100/Query!$B$809</f>
        <v>0</v>
      </c>
      <c r="H167" s="56" t="n">
        <f aca="false">H100/Query!$B$1009</f>
        <v>0</v>
      </c>
      <c r="I167" s="56" t="n">
        <f aca="false">I100/Query!$B$1209</f>
        <v>0</v>
      </c>
      <c r="J167" s="56" t="n">
        <f aca="false">J100/Query!$B$1409</f>
        <v>0</v>
      </c>
      <c r="K167" s="56" t="n">
        <f aca="false">K100/Query!$B$1609</f>
        <v>0</v>
      </c>
      <c r="L167" s="56" t="n">
        <f aca="false">L100/Query!$B$1809</f>
        <v>0</v>
      </c>
      <c r="M167" s="56" t="n">
        <f aca="false">M100/Query!$B$2009</f>
        <v>0</v>
      </c>
      <c r="N167" s="56" t="n">
        <f aca="false">N100/Query!$B$2209</f>
        <v>0</v>
      </c>
      <c r="O167" s="56" t="n">
        <f aca="false">O100/Query!$B$2409</f>
        <v>0</v>
      </c>
      <c r="P167" s="56" t="n">
        <f aca="false">P100/Query!$B$2609</f>
        <v>0</v>
      </c>
      <c r="Q167" s="56" t="n">
        <f aca="false">Q100/Query!$B$2809</f>
        <v>0</v>
      </c>
      <c r="R167" s="56" t="n">
        <f aca="false">R100/Query!$B$3009</f>
        <v>0</v>
      </c>
    </row>
    <row r="168" customFormat="false" ht="11.25" hidden="false" customHeight="false" outlineLevel="0" collapsed="false">
      <c r="A168" s="50"/>
      <c r="B168" s="54" t="s">
        <v>140</v>
      </c>
      <c r="C168" s="56" t="n">
        <f aca="false">C101/Query!$B$9</f>
        <v>0</v>
      </c>
      <c r="D168" s="56" t="n">
        <f aca="false">D101/Query!$B$209</f>
        <v>0</v>
      </c>
      <c r="E168" s="56" t="n">
        <f aca="false">E101/Query!$B$409</f>
        <v>0</v>
      </c>
      <c r="F168" s="56" t="n">
        <f aca="false">F101/Query!$B$609</f>
        <v>0</v>
      </c>
      <c r="G168" s="56" t="n">
        <f aca="false">G101/Query!$B$809</f>
        <v>0</v>
      </c>
      <c r="H168" s="56" t="n">
        <f aca="false">H101/Query!$B$1009</f>
        <v>0</v>
      </c>
      <c r="I168" s="56" t="n">
        <f aca="false">I101/Query!$B$1209</f>
        <v>0</v>
      </c>
      <c r="J168" s="56" t="n">
        <f aca="false">J101/Query!$B$1409</f>
        <v>0</v>
      </c>
      <c r="K168" s="56" t="n">
        <f aca="false">K101/Query!$B$1609</f>
        <v>0</v>
      </c>
      <c r="L168" s="56" t="n">
        <f aca="false">L101/Query!$B$1809</f>
        <v>0</v>
      </c>
      <c r="M168" s="56" t="n">
        <f aca="false">M101/Query!$B$2009</f>
        <v>0</v>
      </c>
      <c r="N168" s="56" t="n">
        <f aca="false">N101/Query!$B$2209</f>
        <v>0</v>
      </c>
      <c r="O168" s="56" t="n">
        <f aca="false">O101/Query!$B$2409</f>
        <v>0</v>
      </c>
      <c r="P168" s="56" t="n">
        <f aca="false">P101/Query!$B$2609</f>
        <v>0</v>
      </c>
      <c r="Q168" s="56" t="n">
        <f aca="false">Q101/Query!$B$2809</f>
        <v>0</v>
      </c>
      <c r="R168" s="56" t="n">
        <f aca="false">R101/Query!$B$3009</f>
        <v>0</v>
      </c>
    </row>
    <row r="169" customFormat="false" ht="11.25" hidden="false" customHeight="false" outlineLevel="0" collapsed="false">
      <c r="A169" s="50"/>
      <c r="B169" s="54" t="s">
        <v>141</v>
      </c>
      <c r="C169" s="56" t="n">
        <f aca="false">C102/Query!$B$9</f>
        <v>0</v>
      </c>
      <c r="D169" s="56" t="n">
        <f aca="false">D102/Query!$B$209</f>
        <v>0</v>
      </c>
      <c r="E169" s="56" t="n">
        <f aca="false">E102/Query!$B$409</f>
        <v>0</v>
      </c>
      <c r="F169" s="56" t="n">
        <f aca="false">F102/Query!$B$609</f>
        <v>0</v>
      </c>
      <c r="G169" s="56" t="n">
        <f aca="false">G102/Query!$B$809</f>
        <v>0</v>
      </c>
      <c r="H169" s="56" t="n">
        <f aca="false">H102/Query!$B$1009</f>
        <v>0</v>
      </c>
      <c r="I169" s="56" t="n">
        <f aca="false">I102/Query!$B$1209</f>
        <v>0</v>
      </c>
      <c r="J169" s="56" t="n">
        <f aca="false">J102/Query!$B$1409</f>
        <v>0</v>
      </c>
      <c r="K169" s="56" t="n">
        <f aca="false">K102/Query!$B$1609</f>
        <v>0</v>
      </c>
      <c r="L169" s="56" t="n">
        <f aca="false">L102/Query!$B$1809</f>
        <v>0</v>
      </c>
      <c r="M169" s="56" t="n">
        <f aca="false">M102/Query!$B$2009</f>
        <v>0</v>
      </c>
      <c r="N169" s="56" t="n">
        <f aca="false">N102/Query!$B$2209</f>
        <v>0</v>
      </c>
      <c r="O169" s="56" t="n">
        <f aca="false">O102/Query!$B$2409</f>
        <v>0</v>
      </c>
      <c r="P169" s="56" t="n">
        <f aca="false">P102/Query!$B$2609</f>
        <v>0</v>
      </c>
      <c r="Q169" s="56" t="n">
        <f aca="false">Q102/Query!$B$2809</f>
        <v>0</v>
      </c>
      <c r="R169" s="56" t="n">
        <f aca="false">R102/Query!$B$3009</f>
        <v>0</v>
      </c>
    </row>
    <row r="170" customFormat="false" ht="11.25" hidden="false" customHeight="false" outlineLevel="0" collapsed="false">
      <c r="A170" s="50"/>
      <c r="B170" s="54" t="s">
        <v>142</v>
      </c>
      <c r="C170" s="56" t="n">
        <f aca="false">C103/Query!$B$9</f>
        <v>0</v>
      </c>
      <c r="D170" s="56" t="n">
        <f aca="false">D103/Query!$B$209</f>
        <v>0</v>
      </c>
      <c r="E170" s="56" t="n">
        <f aca="false">E103/Query!$B$409</f>
        <v>0</v>
      </c>
      <c r="F170" s="56" t="n">
        <f aca="false">F103/Query!$B$609</f>
        <v>0</v>
      </c>
      <c r="G170" s="56" t="n">
        <f aca="false">G103/Query!$B$809</f>
        <v>0</v>
      </c>
      <c r="H170" s="56" t="n">
        <f aca="false">H103/Query!$B$1009</f>
        <v>0</v>
      </c>
      <c r="I170" s="56" t="n">
        <f aca="false">I103/Query!$B$1209</f>
        <v>0</v>
      </c>
      <c r="J170" s="56" t="n">
        <f aca="false">J103/Query!$B$1409</f>
        <v>0</v>
      </c>
      <c r="K170" s="56" t="n">
        <f aca="false">K103/Query!$B$1609</f>
        <v>0</v>
      </c>
      <c r="L170" s="56" t="n">
        <f aca="false">L103/Query!$B$1809</f>
        <v>0</v>
      </c>
      <c r="M170" s="56" t="n">
        <f aca="false">M103/Query!$B$2009</f>
        <v>0</v>
      </c>
      <c r="N170" s="56" t="n">
        <f aca="false">N103/Query!$B$2209</f>
        <v>0</v>
      </c>
      <c r="O170" s="56" t="n">
        <f aca="false">O103/Query!$B$2409</f>
        <v>0</v>
      </c>
      <c r="P170" s="56" t="n">
        <f aca="false">P103/Query!$B$2609</f>
        <v>0</v>
      </c>
      <c r="Q170" s="56" t="n">
        <f aca="false">Q103/Query!$B$2809</f>
        <v>0</v>
      </c>
      <c r="R170" s="56" t="n">
        <f aca="false">R103/Query!$B$3009</f>
        <v>0</v>
      </c>
    </row>
    <row r="171" customFormat="false" ht="11.25" hidden="false" customHeight="false" outlineLevel="0" collapsed="false">
      <c r="A171" s="50"/>
      <c r="B171" s="52" t="s">
        <v>557</v>
      </c>
      <c r="C171" s="56" t="n">
        <f aca="false">C104/Query!$B$9</f>
        <v>0</v>
      </c>
      <c r="D171" s="56" t="n">
        <f aca="false">D104/Query!$B$209</f>
        <v>0</v>
      </c>
      <c r="E171" s="56" t="n">
        <f aca="false">E104/Query!$B$409</f>
        <v>0</v>
      </c>
      <c r="F171" s="56" t="n">
        <f aca="false">F104/Query!$B$609</f>
        <v>0</v>
      </c>
      <c r="G171" s="56" t="n">
        <f aca="false">G104/Query!$B$809</f>
        <v>0</v>
      </c>
      <c r="H171" s="56" t="n">
        <f aca="false">H104/Query!$B$1009</f>
        <v>0</v>
      </c>
      <c r="I171" s="56" t="n">
        <f aca="false">I104/Query!$B$1209</f>
        <v>0</v>
      </c>
      <c r="J171" s="56" t="n">
        <f aca="false">J104/Query!$B$1409</f>
        <v>0</v>
      </c>
      <c r="K171" s="56" t="n">
        <f aca="false">K104/Query!$B$1609</f>
        <v>0</v>
      </c>
      <c r="L171" s="56" t="n">
        <f aca="false">L104/Query!$B$1809</f>
        <v>0</v>
      </c>
      <c r="M171" s="56" t="n">
        <f aca="false">M104/Query!$B$2009</f>
        <v>0</v>
      </c>
      <c r="N171" s="56" t="n">
        <f aca="false">N104/Query!$B$2209</f>
        <v>0</v>
      </c>
      <c r="O171" s="56" t="n">
        <f aca="false">O104/Query!$B$2409</f>
        <v>0</v>
      </c>
      <c r="P171" s="56" t="n">
        <f aca="false">P104/Query!$B$2609</f>
        <v>0</v>
      </c>
      <c r="Q171" s="56" t="n">
        <f aca="false">Q104/Query!$B$2809</f>
        <v>0</v>
      </c>
      <c r="R171" s="56" t="n">
        <f aca="false">R104/Query!$B$3009</f>
        <v>0</v>
      </c>
    </row>
    <row r="172" customFormat="false" ht="11.25" hidden="false" customHeight="false" outlineLevel="0" collapsed="false">
      <c r="A172" s="50"/>
      <c r="B172" s="54" t="s">
        <v>128</v>
      </c>
      <c r="C172" s="56" t="n">
        <f aca="false">C105/Query!$B$9</f>
        <v>0</v>
      </c>
      <c r="D172" s="56" t="n">
        <f aca="false">D105/Query!$B$209</f>
        <v>0</v>
      </c>
      <c r="E172" s="56" t="n">
        <f aca="false">E105/Query!$B$409</f>
        <v>0</v>
      </c>
      <c r="F172" s="56" t="n">
        <f aca="false">F105/Query!$B$609</f>
        <v>0</v>
      </c>
      <c r="G172" s="56" t="n">
        <f aca="false">G105/Query!$B$809</f>
        <v>0</v>
      </c>
      <c r="H172" s="56" t="n">
        <f aca="false">H105/Query!$B$1009</f>
        <v>0</v>
      </c>
      <c r="I172" s="56" t="n">
        <f aca="false">I105/Query!$B$1209</f>
        <v>0</v>
      </c>
      <c r="J172" s="56" t="n">
        <f aca="false">J105/Query!$B$1409</f>
        <v>0</v>
      </c>
      <c r="K172" s="56" t="n">
        <f aca="false">K105/Query!$B$1609</f>
        <v>0</v>
      </c>
      <c r="L172" s="56" t="n">
        <f aca="false">L105/Query!$B$1809</f>
        <v>0</v>
      </c>
      <c r="M172" s="56" t="n">
        <f aca="false">M105/Query!$B$2009</f>
        <v>0</v>
      </c>
      <c r="N172" s="56" t="n">
        <f aca="false">N105/Query!$B$2209</f>
        <v>0</v>
      </c>
      <c r="O172" s="56" t="n">
        <f aca="false">O105/Query!$B$2409</f>
        <v>0</v>
      </c>
      <c r="P172" s="56" t="n">
        <f aca="false">P105/Query!$B$2609</f>
        <v>0</v>
      </c>
      <c r="Q172" s="56" t="n">
        <f aca="false">Q105/Query!$B$2809</f>
        <v>0</v>
      </c>
      <c r="R172" s="56" t="n">
        <f aca="false">R105/Query!$B$3009</f>
        <v>0</v>
      </c>
    </row>
    <row r="173" customFormat="false" ht="11.25" hidden="false" customHeight="false" outlineLevel="0" collapsed="false">
      <c r="A173" s="50"/>
      <c r="B173" s="54" t="s">
        <v>129</v>
      </c>
      <c r="C173" s="56" t="n">
        <f aca="false">C106/Query!$B$9</f>
        <v>0</v>
      </c>
      <c r="D173" s="56" t="n">
        <f aca="false">D106/Query!$B$209</f>
        <v>0</v>
      </c>
      <c r="E173" s="56" t="n">
        <f aca="false">E106/Query!$B$409</f>
        <v>0</v>
      </c>
      <c r="F173" s="56" t="n">
        <f aca="false">F106/Query!$B$609</f>
        <v>0</v>
      </c>
      <c r="G173" s="56" t="n">
        <f aca="false">G106/Query!$B$809</f>
        <v>0</v>
      </c>
      <c r="H173" s="56" t="n">
        <f aca="false">H106/Query!$B$1009</f>
        <v>0</v>
      </c>
      <c r="I173" s="56" t="n">
        <f aca="false">I106/Query!$B$1209</f>
        <v>0</v>
      </c>
      <c r="J173" s="56" t="n">
        <f aca="false">J106/Query!$B$1409</f>
        <v>0</v>
      </c>
      <c r="K173" s="56" t="n">
        <f aca="false">K106/Query!$B$1609</f>
        <v>0</v>
      </c>
      <c r="L173" s="56" t="n">
        <f aca="false">L106/Query!$B$1809</f>
        <v>0</v>
      </c>
      <c r="M173" s="56" t="n">
        <f aca="false">M106/Query!$B$2009</f>
        <v>0</v>
      </c>
      <c r="N173" s="56" t="n">
        <f aca="false">N106/Query!$B$2209</f>
        <v>0</v>
      </c>
      <c r="O173" s="56" t="n">
        <f aca="false">O106/Query!$B$2409</f>
        <v>0</v>
      </c>
      <c r="P173" s="56" t="n">
        <f aca="false">P106/Query!$B$2609</f>
        <v>0</v>
      </c>
      <c r="Q173" s="56" t="n">
        <f aca="false">Q106/Query!$B$2809</f>
        <v>0</v>
      </c>
      <c r="R173" s="56" t="n">
        <f aca="false">R106/Query!$B$3009</f>
        <v>0</v>
      </c>
    </row>
    <row r="174" customFormat="false" ht="11.25" hidden="false" customHeight="false" outlineLevel="0" collapsed="false">
      <c r="A174" s="50"/>
      <c r="B174" s="54" t="s">
        <v>130</v>
      </c>
      <c r="C174" s="56" t="n">
        <f aca="false">C107/Query!$B$9</f>
        <v>0</v>
      </c>
      <c r="D174" s="56" t="n">
        <f aca="false">D107/Query!$B$209</f>
        <v>0</v>
      </c>
      <c r="E174" s="56" t="n">
        <f aca="false">E107/Query!$B$409</f>
        <v>0</v>
      </c>
      <c r="F174" s="56" t="n">
        <f aca="false">F107/Query!$B$609</f>
        <v>0</v>
      </c>
      <c r="G174" s="56" t="n">
        <f aca="false">G107/Query!$B$809</f>
        <v>0</v>
      </c>
      <c r="H174" s="56" t="n">
        <f aca="false">H107/Query!$B$1009</f>
        <v>0</v>
      </c>
      <c r="I174" s="56" t="n">
        <f aca="false">I107/Query!$B$1209</f>
        <v>0</v>
      </c>
      <c r="J174" s="56" t="n">
        <f aca="false">J107/Query!$B$1409</f>
        <v>0</v>
      </c>
      <c r="K174" s="56" t="n">
        <f aca="false">K107/Query!$B$1609</f>
        <v>0</v>
      </c>
      <c r="L174" s="56" t="n">
        <f aca="false">L107/Query!$B$1809</f>
        <v>0</v>
      </c>
      <c r="M174" s="56" t="n">
        <f aca="false">M107/Query!$B$2009</f>
        <v>0</v>
      </c>
      <c r="N174" s="56" t="n">
        <f aca="false">N107/Query!$B$2209</f>
        <v>0</v>
      </c>
      <c r="O174" s="56" t="n">
        <f aca="false">O107/Query!$B$2409</f>
        <v>0</v>
      </c>
      <c r="P174" s="56" t="n">
        <f aca="false">P107/Query!$B$2609</f>
        <v>0</v>
      </c>
      <c r="Q174" s="56" t="n">
        <f aca="false">Q107/Query!$B$2809</f>
        <v>0</v>
      </c>
      <c r="R174" s="56" t="n">
        <f aca="false">R107/Query!$B$3009</f>
        <v>0</v>
      </c>
    </row>
    <row r="175" customFormat="false" ht="11.25" hidden="false" customHeight="false" outlineLevel="0" collapsed="false">
      <c r="A175" s="50"/>
      <c r="B175" s="54" t="s">
        <v>131</v>
      </c>
      <c r="C175" s="56" t="n">
        <f aca="false">C108/Query!$B$9</f>
        <v>0</v>
      </c>
      <c r="D175" s="56" t="n">
        <f aca="false">D108/Query!$B$209</f>
        <v>0</v>
      </c>
      <c r="E175" s="56" t="n">
        <f aca="false">E108/Query!$B$409</f>
        <v>0</v>
      </c>
      <c r="F175" s="56" t="n">
        <f aca="false">F108/Query!$B$609</f>
        <v>0</v>
      </c>
      <c r="G175" s="56" t="n">
        <f aca="false">G108/Query!$B$809</f>
        <v>0</v>
      </c>
      <c r="H175" s="56" t="n">
        <f aca="false">H108/Query!$B$1009</f>
        <v>0</v>
      </c>
      <c r="I175" s="56" t="n">
        <f aca="false">I108/Query!$B$1209</f>
        <v>0</v>
      </c>
      <c r="J175" s="56" t="n">
        <f aca="false">J108/Query!$B$1409</f>
        <v>0</v>
      </c>
      <c r="K175" s="56" t="n">
        <f aca="false">K108/Query!$B$1609</f>
        <v>0</v>
      </c>
      <c r="L175" s="56" t="n">
        <f aca="false">L108/Query!$B$1809</f>
        <v>0</v>
      </c>
      <c r="M175" s="56" t="n">
        <f aca="false">M108/Query!$B$2009</f>
        <v>0</v>
      </c>
      <c r="N175" s="56" t="n">
        <f aca="false">N108/Query!$B$2209</f>
        <v>0</v>
      </c>
      <c r="O175" s="56" t="n">
        <f aca="false">O108/Query!$B$2409</f>
        <v>0</v>
      </c>
      <c r="P175" s="56" t="n">
        <f aca="false">P108/Query!$B$2609</f>
        <v>0</v>
      </c>
      <c r="Q175" s="56" t="n">
        <f aca="false">Q108/Query!$B$2809</f>
        <v>0</v>
      </c>
      <c r="R175" s="56" t="n">
        <f aca="false">R108/Query!$B$3009</f>
        <v>0</v>
      </c>
    </row>
    <row r="176" customFormat="false" ht="11.25" hidden="false" customHeight="false" outlineLevel="0" collapsed="false">
      <c r="A176" s="50"/>
      <c r="B176" s="54" t="s">
        <v>132</v>
      </c>
      <c r="C176" s="56" t="n">
        <f aca="false">C109/Query!$B$9</f>
        <v>0</v>
      </c>
      <c r="D176" s="56" t="n">
        <f aca="false">D109/Query!$B$209</f>
        <v>0</v>
      </c>
      <c r="E176" s="56" t="n">
        <f aca="false">E109/Query!$B$409</f>
        <v>0</v>
      </c>
      <c r="F176" s="56" t="n">
        <f aca="false">F109/Query!$B$609</f>
        <v>0</v>
      </c>
      <c r="G176" s="56" t="n">
        <f aca="false">G109/Query!$B$809</f>
        <v>0</v>
      </c>
      <c r="H176" s="56" t="n">
        <f aca="false">H109/Query!$B$1009</f>
        <v>0</v>
      </c>
      <c r="I176" s="56" t="n">
        <f aca="false">I109/Query!$B$1209</f>
        <v>0</v>
      </c>
      <c r="J176" s="56" t="n">
        <f aca="false">J109/Query!$B$1409</f>
        <v>0</v>
      </c>
      <c r="K176" s="56" t="n">
        <f aca="false">K109/Query!$B$1609</f>
        <v>0</v>
      </c>
      <c r="L176" s="56" t="n">
        <f aca="false">L109/Query!$B$1809</f>
        <v>0</v>
      </c>
      <c r="M176" s="56" t="n">
        <f aca="false">M109/Query!$B$2009</f>
        <v>0</v>
      </c>
      <c r="N176" s="56" t="n">
        <f aca="false">N109/Query!$B$2209</f>
        <v>0</v>
      </c>
      <c r="O176" s="56" t="n">
        <f aca="false">O109/Query!$B$2409</f>
        <v>0</v>
      </c>
      <c r="P176" s="56" t="n">
        <f aca="false">P109/Query!$B$2609</f>
        <v>0</v>
      </c>
      <c r="Q176" s="56" t="n">
        <f aca="false">Q109/Query!$B$2809</f>
        <v>0</v>
      </c>
      <c r="R176" s="56" t="n">
        <f aca="false">R109/Query!$B$3009</f>
        <v>0</v>
      </c>
    </row>
    <row r="177" customFormat="false" ht="11.25" hidden="false" customHeight="false" outlineLevel="0" collapsed="false">
      <c r="A177" s="50"/>
      <c r="B177" s="54" t="s">
        <v>133</v>
      </c>
      <c r="C177" s="56" t="n">
        <f aca="false">C110/Query!$B$9</f>
        <v>0</v>
      </c>
      <c r="D177" s="56" t="n">
        <f aca="false">D110/Query!$B$209</f>
        <v>0</v>
      </c>
      <c r="E177" s="56" t="n">
        <f aca="false">E110/Query!$B$409</f>
        <v>0</v>
      </c>
      <c r="F177" s="56" t="n">
        <f aca="false">F110/Query!$B$609</f>
        <v>0</v>
      </c>
      <c r="G177" s="56" t="n">
        <f aca="false">G110/Query!$B$809</f>
        <v>0</v>
      </c>
      <c r="H177" s="56" t="n">
        <f aca="false">H110/Query!$B$1009</f>
        <v>0</v>
      </c>
      <c r="I177" s="56" t="n">
        <f aca="false">I110/Query!$B$1209</f>
        <v>0</v>
      </c>
      <c r="J177" s="56" t="n">
        <f aca="false">J110/Query!$B$1409</f>
        <v>0</v>
      </c>
      <c r="K177" s="56" t="n">
        <f aca="false">K110/Query!$B$1609</f>
        <v>0</v>
      </c>
      <c r="L177" s="56" t="n">
        <f aca="false">L110/Query!$B$1809</f>
        <v>0</v>
      </c>
      <c r="M177" s="56" t="n">
        <f aca="false">M110/Query!$B$2009</f>
        <v>0</v>
      </c>
      <c r="N177" s="56" t="n">
        <f aca="false">N110/Query!$B$2209</f>
        <v>0</v>
      </c>
      <c r="O177" s="56" t="n">
        <f aca="false">O110/Query!$B$2409</f>
        <v>0</v>
      </c>
      <c r="P177" s="56" t="n">
        <f aca="false">P110/Query!$B$2609</f>
        <v>0</v>
      </c>
      <c r="Q177" s="56" t="n">
        <f aca="false">Q110/Query!$B$2809</f>
        <v>0</v>
      </c>
      <c r="R177" s="56" t="n">
        <f aca="false">R110/Query!$B$3009</f>
        <v>0</v>
      </c>
    </row>
    <row r="178" customFormat="false" ht="11.25" hidden="false" customHeight="false" outlineLevel="0" collapsed="false">
      <c r="A178" s="50"/>
      <c r="B178" s="54" t="s">
        <v>134</v>
      </c>
      <c r="C178" s="56" t="n">
        <f aca="false">C111/Query!$B$9</f>
        <v>0</v>
      </c>
      <c r="D178" s="56" t="n">
        <f aca="false">D111/Query!$B$209</f>
        <v>0</v>
      </c>
      <c r="E178" s="56" t="n">
        <f aca="false">E111/Query!$B$409</f>
        <v>0</v>
      </c>
      <c r="F178" s="56" t="n">
        <f aca="false">F111/Query!$B$609</f>
        <v>0</v>
      </c>
      <c r="G178" s="56" t="n">
        <f aca="false">G111/Query!$B$809</f>
        <v>0</v>
      </c>
      <c r="H178" s="56" t="n">
        <f aca="false">H111/Query!$B$1009</f>
        <v>0</v>
      </c>
      <c r="I178" s="56" t="n">
        <f aca="false">I111/Query!$B$1209</f>
        <v>0</v>
      </c>
      <c r="J178" s="56" t="n">
        <f aca="false">J111/Query!$B$1409</f>
        <v>0</v>
      </c>
      <c r="K178" s="56" t="n">
        <f aca="false">K111/Query!$B$1609</f>
        <v>0</v>
      </c>
      <c r="L178" s="56" t="n">
        <f aca="false">L111/Query!$B$1809</f>
        <v>0</v>
      </c>
      <c r="M178" s="56" t="n">
        <f aca="false">M111/Query!$B$2009</f>
        <v>0</v>
      </c>
      <c r="N178" s="56" t="n">
        <f aca="false">N111/Query!$B$2209</f>
        <v>0</v>
      </c>
      <c r="O178" s="56" t="n">
        <f aca="false">O111/Query!$B$2409</f>
        <v>0</v>
      </c>
      <c r="P178" s="56" t="n">
        <f aca="false">P111/Query!$B$2609</f>
        <v>0</v>
      </c>
      <c r="Q178" s="56" t="n">
        <f aca="false">Q111/Query!$B$2809</f>
        <v>0</v>
      </c>
      <c r="R178" s="56" t="n">
        <f aca="false">R111/Query!$B$3009</f>
        <v>0</v>
      </c>
    </row>
    <row r="179" customFormat="false" ht="11.25" hidden="false" customHeight="false" outlineLevel="0" collapsed="false">
      <c r="A179" s="50"/>
      <c r="B179" s="54" t="s">
        <v>135</v>
      </c>
      <c r="C179" s="56" t="n">
        <f aca="false">C112/Query!$B$9</f>
        <v>0</v>
      </c>
      <c r="D179" s="56" t="n">
        <f aca="false">D112/Query!$B$209</f>
        <v>0</v>
      </c>
      <c r="E179" s="56" t="n">
        <f aca="false">E112/Query!$B$409</f>
        <v>0</v>
      </c>
      <c r="F179" s="56" t="n">
        <f aca="false">F112/Query!$B$609</f>
        <v>0</v>
      </c>
      <c r="G179" s="56" t="n">
        <f aca="false">G112/Query!$B$809</f>
        <v>0</v>
      </c>
      <c r="H179" s="56" t="n">
        <f aca="false">H112/Query!$B$1009</f>
        <v>0</v>
      </c>
      <c r="I179" s="56" t="n">
        <f aca="false">I112/Query!$B$1209</f>
        <v>0</v>
      </c>
      <c r="J179" s="56" t="n">
        <f aca="false">J112/Query!$B$1409</f>
        <v>0</v>
      </c>
      <c r="K179" s="56" t="n">
        <f aca="false">K112/Query!$B$1609</f>
        <v>0</v>
      </c>
      <c r="L179" s="56" t="n">
        <f aca="false">L112/Query!$B$1809</f>
        <v>0</v>
      </c>
      <c r="M179" s="56" t="n">
        <f aca="false">M112/Query!$B$2009</f>
        <v>0</v>
      </c>
      <c r="N179" s="56" t="n">
        <f aca="false">N112/Query!$B$2209</f>
        <v>0</v>
      </c>
      <c r="O179" s="56" t="n">
        <f aca="false">O112/Query!$B$2409</f>
        <v>0</v>
      </c>
      <c r="P179" s="56" t="n">
        <f aca="false">P112/Query!$B$2609</f>
        <v>0</v>
      </c>
      <c r="Q179" s="56" t="n">
        <f aca="false">Q112/Query!$B$2809</f>
        <v>0</v>
      </c>
      <c r="R179" s="56" t="n">
        <f aca="false">R112/Query!$B$3009</f>
        <v>0</v>
      </c>
    </row>
    <row r="180" customFormat="false" ht="11.25" hidden="false" customHeight="false" outlineLevel="0" collapsed="false">
      <c r="A180" s="50"/>
      <c r="B180" s="54" t="s">
        <v>136</v>
      </c>
      <c r="C180" s="56" t="n">
        <f aca="false">C113/Query!$B$9</f>
        <v>0</v>
      </c>
      <c r="D180" s="56" t="n">
        <f aca="false">D113/Query!$B$209</f>
        <v>0</v>
      </c>
      <c r="E180" s="56" t="n">
        <f aca="false">E113/Query!$B$409</f>
        <v>0</v>
      </c>
      <c r="F180" s="56" t="n">
        <f aca="false">F113/Query!$B$609</f>
        <v>0</v>
      </c>
      <c r="G180" s="56" t="n">
        <f aca="false">G113/Query!$B$809</f>
        <v>0</v>
      </c>
      <c r="H180" s="56" t="n">
        <f aca="false">H113/Query!$B$1009</f>
        <v>0</v>
      </c>
      <c r="I180" s="56" t="n">
        <f aca="false">I113/Query!$B$1209</f>
        <v>0</v>
      </c>
      <c r="J180" s="56" t="n">
        <f aca="false">J113/Query!$B$1409</f>
        <v>0</v>
      </c>
      <c r="K180" s="56" t="n">
        <f aca="false">K113/Query!$B$1609</f>
        <v>0</v>
      </c>
      <c r="L180" s="56" t="n">
        <f aca="false">L113/Query!$B$1809</f>
        <v>0</v>
      </c>
      <c r="M180" s="56" t="n">
        <f aca="false">M113/Query!$B$2009</f>
        <v>0</v>
      </c>
      <c r="N180" s="56" t="n">
        <f aca="false">N113/Query!$B$2209</f>
        <v>0</v>
      </c>
      <c r="O180" s="56" t="n">
        <f aca="false">O113/Query!$B$2409</f>
        <v>0</v>
      </c>
      <c r="P180" s="56" t="n">
        <f aca="false">P113/Query!$B$2609</f>
        <v>0</v>
      </c>
      <c r="Q180" s="56" t="n">
        <f aca="false">Q113/Query!$B$2809</f>
        <v>0</v>
      </c>
      <c r="R180" s="56" t="n">
        <f aca="false">R113/Query!$B$3009</f>
        <v>0</v>
      </c>
    </row>
    <row r="181" customFormat="false" ht="11.25" hidden="false" customHeight="false" outlineLevel="0" collapsed="false">
      <c r="A181" s="50"/>
      <c r="B181" s="54" t="s">
        <v>137</v>
      </c>
      <c r="C181" s="56" t="n">
        <f aca="false">C114/Query!$B$9</f>
        <v>0</v>
      </c>
      <c r="D181" s="56" t="n">
        <f aca="false">D114/Query!$B$209</f>
        <v>0</v>
      </c>
      <c r="E181" s="56" t="n">
        <f aca="false">E114/Query!$B$409</f>
        <v>0</v>
      </c>
      <c r="F181" s="56" t="n">
        <f aca="false">F114/Query!$B$609</f>
        <v>0</v>
      </c>
      <c r="G181" s="56" t="n">
        <f aca="false">G114/Query!$B$809</f>
        <v>0</v>
      </c>
      <c r="H181" s="56" t="n">
        <f aca="false">H114/Query!$B$1009</f>
        <v>0</v>
      </c>
      <c r="I181" s="56" t="n">
        <f aca="false">I114/Query!$B$1209</f>
        <v>0</v>
      </c>
      <c r="J181" s="56" t="n">
        <f aca="false">J114/Query!$B$1409</f>
        <v>0</v>
      </c>
      <c r="K181" s="56" t="n">
        <f aca="false">K114/Query!$B$1609</f>
        <v>0</v>
      </c>
      <c r="L181" s="56" t="n">
        <f aca="false">L114/Query!$B$1809</f>
        <v>0</v>
      </c>
      <c r="M181" s="56" t="n">
        <f aca="false">M114/Query!$B$2009</f>
        <v>0</v>
      </c>
      <c r="N181" s="56" t="n">
        <f aca="false">N114/Query!$B$2209</f>
        <v>0</v>
      </c>
      <c r="O181" s="56" t="n">
        <f aca="false">O114/Query!$B$2409</f>
        <v>0</v>
      </c>
      <c r="P181" s="56" t="n">
        <f aca="false">P114/Query!$B$2609</f>
        <v>0</v>
      </c>
      <c r="Q181" s="56" t="n">
        <f aca="false">Q114/Query!$B$2809</f>
        <v>0</v>
      </c>
      <c r="R181" s="56" t="n">
        <f aca="false">R114/Query!$B$3009</f>
        <v>0</v>
      </c>
    </row>
    <row r="182" customFormat="false" ht="11.25" hidden="false" customHeight="false" outlineLevel="0" collapsed="false">
      <c r="A182" s="50"/>
      <c r="B182" s="54" t="s">
        <v>138</v>
      </c>
      <c r="C182" s="56" t="n">
        <f aca="false">C115/Query!$B$9</f>
        <v>0</v>
      </c>
      <c r="D182" s="56" t="n">
        <f aca="false">D115/Query!$B$209</f>
        <v>0</v>
      </c>
      <c r="E182" s="56" t="n">
        <f aca="false">E115/Query!$B$409</f>
        <v>0</v>
      </c>
      <c r="F182" s="56" t="n">
        <f aca="false">F115/Query!$B$609</f>
        <v>0</v>
      </c>
      <c r="G182" s="56" t="n">
        <f aca="false">G115/Query!$B$809</f>
        <v>0</v>
      </c>
      <c r="H182" s="56" t="n">
        <f aca="false">H115/Query!$B$1009</f>
        <v>0</v>
      </c>
      <c r="I182" s="56" t="n">
        <f aca="false">I115/Query!$B$1209</f>
        <v>0</v>
      </c>
      <c r="J182" s="56" t="n">
        <f aca="false">J115/Query!$B$1409</f>
        <v>0</v>
      </c>
      <c r="K182" s="56" t="n">
        <f aca="false">K115/Query!$B$1609</f>
        <v>0</v>
      </c>
      <c r="L182" s="56" t="n">
        <f aca="false">L115/Query!$B$1809</f>
        <v>0</v>
      </c>
      <c r="M182" s="56" t="n">
        <f aca="false">M115/Query!$B$2009</f>
        <v>0</v>
      </c>
      <c r="N182" s="56" t="n">
        <f aca="false">N115/Query!$B$2209</f>
        <v>0</v>
      </c>
      <c r="O182" s="56" t="n">
        <f aca="false">O115/Query!$B$2409</f>
        <v>0</v>
      </c>
      <c r="P182" s="56" t="n">
        <f aca="false">P115/Query!$B$2609</f>
        <v>0</v>
      </c>
      <c r="Q182" s="56" t="n">
        <f aca="false">Q115/Query!$B$2809</f>
        <v>0</v>
      </c>
      <c r="R182" s="56" t="n">
        <f aca="false">R115/Query!$B$3009</f>
        <v>0</v>
      </c>
    </row>
    <row r="183" customFormat="false" ht="11.25" hidden="false" customHeight="false" outlineLevel="0" collapsed="false">
      <c r="A183" s="50"/>
      <c r="B183" s="54" t="s">
        <v>139</v>
      </c>
      <c r="C183" s="56" t="n">
        <f aca="false">C116/Query!$B$9</f>
        <v>0</v>
      </c>
      <c r="D183" s="56" t="n">
        <f aca="false">D116/Query!$B$209</f>
        <v>0</v>
      </c>
      <c r="E183" s="56" t="n">
        <f aca="false">E116/Query!$B$409</f>
        <v>0</v>
      </c>
      <c r="F183" s="56" t="n">
        <f aca="false">F116/Query!$B$609</f>
        <v>0</v>
      </c>
      <c r="G183" s="56" t="n">
        <f aca="false">G116/Query!$B$809</f>
        <v>0</v>
      </c>
      <c r="H183" s="56" t="n">
        <f aca="false">H116/Query!$B$1009</f>
        <v>0</v>
      </c>
      <c r="I183" s="56" t="n">
        <f aca="false">I116/Query!$B$1209</f>
        <v>0</v>
      </c>
      <c r="J183" s="56" t="n">
        <f aca="false">J116/Query!$B$1409</f>
        <v>0</v>
      </c>
      <c r="K183" s="56" t="n">
        <f aca="false">K116/Query!$B$1609</f>
        <v>0</v>
      </c>
      <c r="L183" s="56" t="n">
        <f aca="false">L116/Query!$B$1809</f>
        <v>0</v>
      </c>
      <c r="M183" s="56" t="n">
        <f aca="false">M116/Query!$B$2009</f>
        <v>0</v>
      </c>
      <c r="N183" s="56" t="n">
        <f aca="false">N116/Query!$B$2209</f>
        <v>0</v>
      </c>
      <c r="O183" s="56" t="n">
        <f aca="false">O116/Query!$B$2409</f>
        <v>0</v>
      </c>
      <c r="P183" s="56" t="n">
        <f aca="false">P116/Query!$B$2609</f>
        <v>0</v>
      </c>
      <c r="Q183" s="56" t="n">
        <f aca="false">Q116/Query!$B$2809</f>
        <v>0</v>
      </c>
      <c r="R183" s="56" t="n">
        <f aca="false">R116/Query!$B$3009</f>
        <v>0</v>
      </c>
    </row>
    <row r="184" customFormat="false" ht="11.25" hidden="false" customHeight="false" outlineLevel="0" collapsed="false">
      <c r="A184" s="50"/>
      <c r="B184" s="54" t="s">
        <v>140</v>
      </c>
      <c r="C184" s="56" t="n">
        <f aca="false">C117/Query!$B$9</f>
        <v>0</v>
      </c>
      <c r="D184" s="56" t="n">
        <f aca="false">D117/Query!$B$209</f>
        <v>0</v>
      </c>
      <c r="E184" s="56" t="n">
        <f aca="false">E117/Query!$B$409</f>
        <v>0</v>
      </c>
      <c r="F184" s="56" t="n">
        <f aca="false">F117/Query!$B$609</f>
        <v>0</v>
      </c>
      <c r="G184" s="56" t="n">
        <f aca="false">G117/Query!$B$809</f>
        <v>0</v>
      </c>
      <c r="H184" s="56" t="n">
        <f aca="false">H117/Query!$B$1009</f>
        <v>0</v>
      </c>
      <c r="I184" s="56" t="n">
        <f aca="false">I117/Query!$B$1209</f>
        <v>0</v>
      </c>
      <c r="J184" s="56" t="n">
        <f aca="false">J117/Query!$B$1409</f>
        <v>0</v>
      </c>
      <c r="K184" s="56" t="n">
        <f aca="false">K117/Query!$B$1609</f>
        <v>0</v>
      </c>
      <c r="L184" s="56" t="n">
        <f aca="false">L117/Query!$B$1809</f>
        <v>0</v>
      </c>
      <c r="M184" s="56" t="n">
        <f aca="false">M117/Query!$B$2009</f>
        <v>0</v>
      </c>
      <c r="N184" s="56" t="n">
        <f aca="false">N117/Query!$B$2209</f>
        <v>0</v>
      </c>
      <c r="O184" s="56" t="n">
        <f aca="false">O117/Query!$B$2409</f>
        <v>0</v>
      </c>
      <c r="P184" s="56" t="n">
        <f aca="false">P117/Query!$B$2609</f>
        <v>0</v>
      </c>
      <c r="Q184" s="56" t="n">
        <f aca="false">Q117/Query!$B$2809</f>
        <v>0</v>
      </c>
      <c r="R184" s="56" t="n">
        <f aca="false">R117/Query!$B$3009</f>
        <v>0</v>
      </c>
    </row>
    <row r="185" customFormat="false" ht="11.25" hidden="false" customHeight="false" outlineLevel="0" collapsed="false">
      <c r="A185" s="50"/>
      <c r="B185" s="54" t="s">
        <v>141</v>
      </c>
      <c r="C185" s="56" t="n">
        <f aca="false">C118/Query!$B$9</f>
        <v>0</v>
      </c>
      <c r="D185" s="56" t="n">
        <f aca="false">D118/Query!$B$209</f>
        <v>0</v>
      </c>
      <c r="E185" s="56" t="n">
        <f aca="false">E118/Query!$B$409</f>
        <v>0</v>
      </c>
      <c r="F185" s="56" t="n">
        <f aca="false">F118/Query!$B$609</f>
        <v>0</v>
      </c>
      <c r="G185" s="56" t="n">
        <f aca="false">G118/Query!$B$809</f>
        <v>0</v>
      </c>
      <c r="H185" s="56" t="n">
        <f aca="false">H118/Query!$B$1009</f>
        <v>0</v>
      </c>
      <c r="I185" s="56" t="n">
        <f aca="false">I118/Query!$B$1209</f>
        <v>0</v>
      </c>
      <c r="J185" s="56" t="n">
        <f aca="false">J118/Query!$B$1409</f>
        <v>0</v>
      </c>
      <c r="K185" s="56" t="n">
        <f aca="false">K118/Query!$B$1609</f>
        <v>0</v>
      </c>
      <c r="L185" s="56" t="n">
        <f aca="false">L118/Query!$B$1809</f>
        <v>0</v>
      </c>
      <c r="M185" s="56" t="n">
        <f aca="false">M118/Query!$B$2009</f>
        <v>0</v>
      </c>
      <c r="N185" s="56" t="n">
        <f aca="false">N118/Query!$B$2209</f>
        <v>0</v>
      </c>
      <c r="O185" s="56" t="n">
        <f aca="false">O118/Query!$B$2409</f>
        <v>0</v>
      </c>
      <c r="P185" s="56" t="n">
        <f aca="false">P118/Query!$B$2609</f>
        <v>0</v>
      </c>
      <c r="Q185" s="56" t="n">
        <f aca="false">Q118/Query!$B$2809</f>
        <v>0</v>
      </c>
      <c r="R185" s="56" t="n">
        <f aca="false">R118/Query!$B$3009</f>
        <v>0</v>
      </c>
    </row>
    <row r="186" customFormat="false" ht="11.25" hidden="false" customHeight="false" outlineLevel="0" collapsed="false">
      <c r="A186" s="50"/>
      <c r="B186" s="54" t="s">
        <v>142</v>
      </c>
      <c r="C186" s="56" t="n">
        <f aca="false">C119/Query!$B$9</f>
        <v>0</v>
      </c>
      <c r="D186" s="56" t="n">
        <f aca="false">D119/Query!$B$209</f>
        <v>0</v>
      </c>
      <c r="E186" s="56" t="n">
        <f aca="false">E119/Query!$B$409</f>
        <v>0</v>
      </c>
      <c r="F186" s="56" t="n">
        <f aca="false">F119/Query!$B$609</f>
        <v>0</v>
      </c>
      <c r="G186" s="56" t="n">
        <f aca="false">G119/Query!$B$809</f>
        <v>0</v>
      </c>
      <c r="H186" s="56" t="n">
        <f aca="false">H119/Query!$B$1009</f>
        <v>0</v>
      </c>
      <c r="I186" s="56" t="n">
        <f aca="false">I119/Query!$B$1209</f>
        <v>0</v>
      </c>
      <c r="J186" s="56" t="n">
        <f aca="false">J119/Query!$B$1409</f>
        <v>0</v>
      </c>
      <c r="K186" s="56" t="n">
        <f aca="false">K119/Query!$B$1609</f>
        <v>0</v>
      </c>
      <c r="L186" s="56" t="n">
        <f aca="false">L119/Query!$B$1809</f>
        <v>0</v>
      </c>
      <c r="M186" s="56" t="n">
        <f aca="false">M119/Query!$B$2009</f>
        <v>0</v>
      </c>
      <c r="N186" s="56" t="n">
        <f aca="false">N119/Query!$B$2209</f>
        <v>0</v>
      </c>
      <c r="O186" s="56" t="n">
        <f aca="false">O119/Query!$B$2409</f>
        <v>0</v>
      </c>
      <c r="P186" s="56" t="n">
        <f aca="false">P119/Query!$B$2609</f>
        <v>0</v>
      </c>
      <c r="Q186" s="56" t="n">
        <f aca="false">Q119/Query!$B$2809</f>
        <v>0</v>
      </c>
      <c r="R186" s="56" t="n">
        <f aca="false">R119/Query!$B$3009</f>
        <v>0</v>
      </c>
    </row>
    <row r="187" customFormat="false" ht="11.25" hidden="false" customHeight="false" outlineLevel="0" collapsed="false">
      <c r="A187" s="50"/>
      <c r="B187" s="52" t="s">
        <v>558</v>
      </c>
      <c r="C187" s="56" t="n">
        <f aca="false">C120/Query!$B$9</f>
        <v>9227.9848497891</v>
      </c>
      <c r="D187" s="56" t="n">
        <f aca="false">D120/Query!$B$209</f>
        <v>9027.28759576483</v>
      </c>
      <c r="E187" s="56" t="n">
        <f aca="false">E120/Query!$B$409</f>
        <v>8717.56907979685</v>
      </c>
      <c r="F187" s="56" t="n">
        <f aca="false">F120/Query!$B$609</f>
        <v>8837.99604028579</v>
      </c>
      <c r="G187" s="56" t="n">
        <f aca="false">G120/Query!$B$809</f>
        <v>7711.19910476027</v>
      </c>
      <c r="H187" s="56" t="n">
        <f aca="false">H120/Query!$B$1009</f>
        <v>8474.17577687871</v>
      </c>
      <c r="I187" s="56" t="n">
        <f aca="false">I120/Query!$B$1209</f>
        <v>7815.31376431092</v>
      </c>
      <c r="J187" s="56" t="n">
        <f aca="false">J120/Query!$B$1409</f>
        <v>9319.10131703538</v>
      </c>
      <c r="K187" s="56" t="n">
        <f aca="false">K120/Query!$B$1609</f>
        <v>8553.06877851425</v>
      </c>
      <c r="L187" s="56" t="n">
        <f aca="false">L120/Query!$B$1809</f>
        <v>8406.08590858225</v>
      </c>
      <c r="M187" s="56" t="n">
        <f aca="false">M120/Query!$B$2009</f>
        <v>9773.22028062323</v>
      </c>
      <c r="N187" s="56" t="n">
        <f aca="false">N120/Query!$B$2209</f>
        <v>8939.09787380563</v>
      </c>
      <c r="O187" s="56" t="n">
        <f aca="false">O120/Query!$B$2409</f>
        <v>10557.3728157011</v>
      </c>
      <c r="P187" s="56" t="n">
        <f aca="false">P120/Query!$B$2609</f>
        <v>9627.74382370664</v>
      </c>
      <c r="Q187" s="56" t="n">
        <f aca="false">Q120/Query!$B$2809</f>
        <v>11033.5714900577</v>
      </c>
      <c r="R187" s="56" t="n">
        <f aca="false">R120/Query!$B$3009</f>
        <v>13335.8870620642</v>
      </c>
    </row>
    <row r="188" customFormat="false" ht="11.25" hidden="false" customHeight="false" outlineLevel="0" collapsed="false">
      <c r="A188" s="50"/>
      <c r="B188" s="52" t="s">
        <v>559</v>
      </c>
      <c r="C188" s="56" t="n">
        <f aca="false">C121/Query!$B$9</f>
        <v>0</v>
      </c>
      <c r="D188" s="56" t="n">
        <f aca="false">D121/Query!$B$209</f>
        <v>0</v>
      </c>
      <c r="E188" s="56" t="n">
        <f aca="false">E121/Query!$B$409</f>
        <v>0</v>
      </c>
      <c r="F188" s="56" t="n">
        <f aca="false">F121/Query!$B$609</f>
        <v>0</v>
      </c>
      <c r="G188" s="56" t="n">
        <f aca="false">G121/Query!$B$809</f>
        <v>0</v>
      </c>
      <c r="H188" s="56" t="n">
        <f aca="false">H121/Query!$B$1009</f>
        <v>0</v>
      </c>
      <c r="I188" s="56" t="n">
        <f aca="false">I121/Query!$B$1209</f>
        <v>0</v>
      </c>
      <c r="J188" s="56" t="n">
        <f aca="false">J121/Query!$B$1409</f>
        <v>0</v>
      </c>
      <c r="K188" s="56" t="n">
        <f aca="false">K121/Query!$B$1609</f>
        <v>0</v>
      </c>
      <c r="L188" s="56" t="n">
        <f aca="false">L121/Query!$B$1809</f>
        <v>0</v>
      </c>
      <c r="M188" s="56" t="n">
        <f aca="false">M121/Query!$B$2009</f>
        <v>0</v>
      </c>
      <c r="N188" s="56" t="n">
        <f aca="false">N121/Query!$B$2209</f>
        <v>0</v>
      </c>
      <c r="O188" s="56" t="n">
        <f aca="false">O121/Query!$B$2409</f>
        <v>0</v>
      </c>
      <c r="P188" s="56" t="n">
        <f aca="false">P121/Query!$B$2609</f>
        <v>0</v>
      </c>
      <c r="Q188" s="56" t="n">
        <f aca="false">Q121/Query!$B$2809</f>
        <v>0</v>
      </c>
      <c r="R188" s="56" t="n">
        <f aca="false">R121/Query!$B$3009</f>
        <v>0</v>
      </c>
    </row>
    <row r="189" customFormat="false" ht="11.25" hidden="false" customHeight="false" outlineLevel="0" collapsed="false">
      <c r="A189" s="59" t="s">
        <v>560</v>
      </c>
      <c r="B189" s="60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</row>
    <row r="190" customFormat="false" ht="11.25" hidden="false" customHeight="false" outlineLevel="0" collapsed="false">
      <c r="A190" s="62"/>
      <c r="B190" s="59" t="s">
        <v>561</v>
      </c>
      <c r="C190" s="63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</row>
    <row r="191" customFormat="false" ht="11.25" hidden="false" customHeight="false" outlineLevel="0" collapsed="false">
      <c r="A191" s="62"/>
      <c r="B191" s="65" t="s">
        <v>562</v>
      </c>
      <c r="C191" s="66" t="n">
        <f aca="false">(1/1000)*Query!$C97</f>
        <v>53.296747</v>
      </c>
      <c r="D191" s="66" t="n">
        <f aca="false">(1/1000)*Query!$C297</f>
        <v>51.129578</v>
      </c>
      <c r="E191" s="66" t="n">
        <f aca="false">(1/1000)*Query!$C497</f>
        <v>39.587109</v>
      </c>
      <c r="F191" s="66" t="n">
        <f aca="false">(1/1000)*Query!$C697</f>
        <v>32.968211</v>
      </c>
      <c r="G191" s="66" t="n">
        <f aca="false">(1/1000)*Query!$C897</f>
        <v>41.585339</v>
      </c>
      <c r="H191" s="66" t="n">
        <f aca="false">(1/1000)*Query!$C1097</f>
        <v>32.000951</v>
      </c>
      <c r="I191" s="66" t="n">
        <f aca="false">(1/1000)*Query!$C1297</f>
        <v>31.714739</v>
      </c>
      <c r="J191" s="66" t="n">
        <f aca="false">(1/1000)*Query!$C1497</f>
        <v>31.863927</v>
      </c>
      <c r="K191" s="66" t="n">
        <f aca="false">(1/1000)*Query!$C1697</f>
        <v>32.224435</v>
      </c>
      <c r="L191" s="66" t="n">
        <f aca="false">(1/1000)*Query!$C1897</f>
        <v>31.736023</v>
      </c>
      <c r="M191" s="66" t="n">
        <f aca="false">(1/1000)*Query!$C2097</f>
        <v>31.726428</v>
      </c>
      <c r="N191" s="66" t="n">
        <f aca="false">(1/1000)*Query!$C2297</f>
        <v>32.833088</v>
      </c>
      <c r="O191" s="66" t="n">
        <f aca="false">(1/1000)*Query!$C2497</f>
        <v>31.748474</v>
      </c>
      <c r="P191" s="66" t="n">
        <f aca="false">(1/1000)*Query!$C2697</f>
        <v>32.065993</v>
      </c>
      <c r="Q191" s="66" t="n">
        <f aca="false">(1/1000)*Query!$C2897</f>
        <v>31.806521</v>
      </c>
      <c r="R191" s="66" t="n">
        <f aca="false">(1/1000)*Query!$C3097</f>
        <v>32.560701</v>
      </c>
    </row>
    <row r="192" customFormat="false" ht="11.25" hidden="false" customHeight="false" outlineLevel="0" collapsed="false">
      <c r="A192" s="62"/>
      <c r="B192" s="65" t="s">
        <v>563</v>
      </c>
      <c r="C192" s="66" t="n">
        <f aca="false">(1/1000)*Query!$C98</f>
        <v>53.946498</v>
      </c>
      <c r="D192" s="66" t="n">
        <f aca="false">(1/1000)*Query!$C298</f>
        <v>46.839738</v>
      </c>
      <c r="E192" s="66" t="n">
        <f aca="false">(1/1000)*Query!$C498</f>
        <v>41.512362</v>
      </c>
      <c r="F192" s="66" t="n">
        <f aca="false">(1/1000)*Query!$C698</f>
        <v>36.228785</v>
      </c>
      <c r="G192" s="66" t="n">
        <f aca="false">(1/1000)*Query!$C898</f>
        <v>41.906931</v>
      </c>
      <c r="H192" s="66" t="n">
        <f aca="false">(1/1000)*Query!$C1098</f>
        <v>34.641909</v>
      </c>
      <c r="I192" s="66" t="n">
        <f aca="false">(1/1000)*Query!$C1298</f>
        <v>34.236443</v>
      </c>
      <c r="J192" s="66" t="n">
        <f aca="false">(1/1000)*Query!$C1498</f>
        <v>31.705873</v>
      </c>
      <c r="K192" s="66" t="n">
        <f aca="false">(1/1000)*Query!$C1698</f>
        <v>34.734157</v>
      </c>
      <c r="L192" s="66" t="n">
        <f aca="false">(1/1000)*Query!$C1898</f>
        <v>31.803656</v>
      </c>
      <c r="M192" s="66" t="n">
        <f aca="false">(1/1000)*Query!$C2098</f>
        <v>31.852226</v>
      </c>
      <c r="N192" s="66" t="n">
        <f aca="false">(1/1000)*Query!$C2298</f>
        <v>32.262297</v>
      </c>
      <c r="O192" s="66" t="n">
        <f aca="false">(1/1000)*Query!$C2498</f>
        <v>31.744978</v>
      </c>
      <c r="P192" s="66" t="n">
        <f aca="false">(1/1000)*Query!$C2698</f>
        <v>32.157097</v>
      </c>
      <c r="Q192" s="66" t="n">
        <f aca="false">(1/1000)*Query!$C2898</f>
        <v>31.822781</v>
      </c>
      <c r="R192" s="66" t="n">
        <f aca="false">(1/1000)*Query!$C3098</f>
        <v>31.742487</v>
      </c>
    </row>
    <row r="193" customFormat="false" ht="11.25" hidden="false" customHeight="false" outlineLevel="0" collapsed="false">
      <c r="A193" s="62"/>
      <c r="B193" s="67" t="s">
        <v>564</v>
      </c>
      <c r="C193" s="66" t="n">
        <f aca="false">(1/1000)*Query!$C99</f>
        <v>53.950562</v>
      </c>
      <c r="D193" s="66" t="n">
        <f aca="false">(1/1000)*Query!$C299</f>
        <v>50.117915</v>
      </c>
      <c r="E193" s="66" t="n">
        <f aca="false">(1/1000)*Query!$C499</f>
        <v>47.802007</v>
      </c>
      <c r="F193" s="66" t="n">
        <f aca="false">(1/1000)*Query!$C699</f>
        <v>39.816156</v>
      </c>
      <c r="G193" s="66" t="n">
        <f aca="false">(1/1000)*Query!$C899</f>
        <v>40.973549</v>
      </c>
      <c r="H193" s="66" t="n">
        <f aca="false">(1/1000)*Query!$C1099</f>
        <v>39.256957</v>
      </c>
      <c r="I193" s="66" t="n">
        <f aca="false">(1/1000)*Query!$C1299</f>
        <v>31.73586</v>
      </c>
      <c r="J193" s="66" t="n">
        <f aca="false">(1/1000)*Query!$C1499</f>
        <v>42.911815</v>
      </c>
      <c r="K193" s="66" t="n">
        <f aca="false">(1/1000)*Query!$C1699</f>
        <v>35.998093</v>
      </c>
      <c r="L193" s="66" t="n">
        <f aca="false">(1/1000)*Query!$C1899</f>
        <v>31.805242</v>
      </c>
      <c r="M193" s="66" t="n">
        <f aca="false">(1/1000)*Query!$C2099</f>
        <v>35.426117</v>
      </c>
      <c r="N193" s="66" t="n">
        <f aca="false">(1/1000)*Query!$C2299</f>
        <v>39.258592</v>
      </c>
      <c r="O193" s="66" t="n">
        <f aca="false">(1/1000)*Query!$C2499</f>
        <v>31.924473</v>
      </c>
      <c r="P193" s="66" t="n">
        <f aca="false">(1/1000)*Query!$C2699</f>
        <v>34.50391</v>
      </c>
      <c r="Q193" s="66" t="n">
        <f aca="false">(1/1000)*Query!$C2899</f>
        <v>31.826152</v>
      </c>
      <c r="R193" s="66" t="n">
        <f aca="false">(1/1000)*Query!$C3099</f>
        <v>31.764447</v>
      </c>
    </row>
    <row r="194" customFormat="false" ht="11.25" hidden="false" customHeight="false" outlineLevel="0" collapsed="false">
      <c r="A194" s="62"/>
      <c r="B194" s="67" t="s">
        <v>565</v>
      </c>
      <c r="C194" s="66" t="n">
        <f aca="false">(1/1000)*Query!$C100</f>
        <v>54.569137</v>
      </c>
      <c r="D194" s="66" t="n">
        <f aca="false">(1/1000)*Query!$C300</f>
        <v>54.321175</v>
      </c>
      <c r="E194" s="66" t="n">
        <f aca="false">(1/1000)*Query!$C500</f>
        <v>49.607759</v>
      </c>
      <c r="F194" s="66" t="n">
        <f aca="false">(1/1000)*Query!$C700</f>
        <v>46.852174</v>
      </c>
      <c r="G194" s="66" t="n">
        <f aca="false">(1/1000)*Query!$C900</f>
        <v>41.766934</v>
      </c>
      <c r="H194" s="66" t="n">
        <f aca="false">(1/1000)*Query!$C1100</f>
        <v>47.322058</v>
      </c>
      <c r="I194" s="66" t="n">
        <f aca="false">(1/1000)*Query!$C1300</f>
        <v>37.280006</v>
      </c>
      <c r="J194" s="66" t="n">
        <f aca="false">(1/1000)*Query!$C1500</f>
        <v>42.105063</v>
      </c>
      <c r="K194" s="66" t="n">
        <f aca="false">(1/1000)*Query!$C1700</f>
        <v>43.473521</v>
      </c>
      <c r="L194" s="66" t="n">
        <f aca="false">(1/1000)*Query!$C1900</f>
        <v>34.112518</v>
      </c>
      <c r="M194" s="66" t="n">
        <f aca="false">(1/1000)*Query!$C2100</f>
        <v>36.242554</v>
      </c>
      <c r="N194" s="66" t="n">
        <f aca="false">(1/1000)*Query!$C2300</f>
        <v>40.846533</v>
      </c>
      <c r="O194" s="66" t="n">
        <f aca="false">(1/1000)*Query!$C2500</f>
        <v>39.151005</v>
      </c>
      <c r="P194" s="66" t="n">
        <f aca="false">(1/1000)*Query!$C2700</f>
        <v>32.281851</v>
      </c>
      <c r="Q194" s="66" t="n">
        <f aca="false">(1/1000)*Query!$C2900</f>
        <v>31.933209</v>
      </c>
      <c r="R194" s="66" t="n">
        <f aca="false">(1/1000)*Query!$C3100</f>
        <v>31.760978</v>
      </c>
    </row>
    <row r="195" customFormat="false" ht="11.25" hidden="false" customHeight="false" outlineLevel="0" collapsed="false">
      <c r="A195" s="62"/>
      <c r="B195" s="67" t="s">
        <v>227</v>
      </c>
      <c r="C195" s="66" t="n">
        <f aca="false">(1/1000)*Query!$C101</f>
        <v>59.31574</v>
      </c>
      <c r="D195" s="66" t="n">
        <f aca="false">(1/1000)*Query!$C301</f>
        <v>58.801259</v>
      </c>
      <c r="E195" s="66" t="n">
        <f aca="false">(1/1000)*Query!$C501</f>
        <v>58.189939</v>
      </c>
      <c r="F195" s="66" t="n">
        <f aca="false">(1/1000)*Query!$C701</f>
        <v>52.459962</v>
      </c>
      <c r="G195" s="66" t="n">
        <f aca="false">(1/1000)*Query!$C901</f>
        <v>43.467155</v>
      </c>
      <c r="H195" s="66" t="n">
        <f aca="false">(1/1000)*Query!$C1101</f>
        <v>51.938185</v>
      </c>
      <c r="I195" s="66" t="n">
        <f aca="false">(1/1000)*Query!$C1301</f>
        <v>39.369005</v>
      </c>
      <c r="J195" s="66" t="n">
        <f aca="false">(1/1000)*Query!$C1501</f>
        <v>51.190736</v>
      </c>
      <c r="K195" s="66" t="n">
        <f aca="false">(1/1000)*Query!$C1701</f>
        <v>45.732261</v>
      </c>
      <c r="L195" s="66" t="n">
        <f aca="false">(1/1000)*Query!$C1901</f>
        <v>39.012042</v>
      </c>
      <c r="M195" s="66" t="n">
        <f aca="false">(1/1000)*Query!$C2101</f>
        <v>50.202899</v>
      </c>
      <c r="N195" s="66" t="n">
        <f aca="false">(1/1000)*Query!$C2301</f>
        <v>44.610197</v>
      </c>
      <c r="O195" s="66" t="n">
        <f aca="false">(1/1000)*Query!$C2501</f>
        <v>58.151745</v>
      </c>
      <c r="P195" s="66" t="n">
        <f aca="false">(1/1000)*Query!$C2701</f>
        <v>40.41356</v>
      </c>
      <c r="Q195" s="66" t="n">
        <f aca="false">(1/1000)*Query!$C2901</f>
        <v>37.941519</v>
      </c>
      <c r="R195" s="66" t="n">
        <f aca="false">(1/1000)*Query!$C3101</f>
        <v>35.602398</v>
      </c>
    </row>
    <row r="196" customFormat="false" ht="11.25" hidden="false" customHeight="false" outlineLevel="0" collapsed="false">
      <c r="A196" s="62"/>
      <c r="B196" s="67" t="s">
        <v>566</v>
      </c>
      <c r="C196" s="66" t="n">
        <f aca="false">(1/1000)*Query!$C102</f>
        <v>61.101549</v>
      </c>
      <c r="D196" s="66" t="n">
        <f aca="false">(1/1000)*Query!$C302</f>
        <v>58.651286</v>
      </c>
      <c r="E196" s="66" t="n">
        <f aca="false">(1/1000)*Query!$C502</f>
        <v>65.282051</v>
      </c>
      <c r="F196" s="66" t="n">
        <f aca="false">(1/1000)*Query!$C702</f>
        <v>56.03683</v>
      </c>
      <c r="G196" s="66" t="n">
        <f aca="false">(1/1000)*Query!$C902</f>
        <v>42.029336</v>
      </c>
      <c r="H196" s="66" t="n">
        <f aca="false">(1/1000)*Query!$C1102</f>
        <v>58.916033</v>
      </c>
      <c r="I196" s="66" t="n">
        <f aca="false">(1/1000)*Query!$C1302</f>
        <v>42.060828</v>
      </c>
      <c r="J196" s="66" t="n">
        <f aca="false">(1/1000)*Query!$C1502</f>
        <v>60.397261</v>
      </c>
      <c r="K196" s="66" t="n">
        <f aca="false">(1/1000)*Query!$C1702</f>
        <v>50.360913</v>
      </c>
      <c r="L196" s="66" t="n">
        <f aca="false">(1/1000)*Query!$C1902</f>
        <v>44.11537</v>
      </c>
      <c r="M196" s="66" t="n">
        <f aca="false">(1/1000)*Query!$C2102</f>
        <v>60.81702</v>
      </c>
      <c r="N196" s="66" t="n">
        <f aca="false">(1/1000)*Query!$C2302</f>
        <v>49.987338</v>
      </c>
      <c r="O196" s="66" t="n">
        <f aca="false">(1/1000)*Query!$C2502</f>
        <v>58.317702</v>
      </c>
      <c r="P196" s="66" t="n">
        <f aca="false">(1/1000)*Query!$C2702</f>
        <v>49.885597</v>
      </c>
      <c r="Q196" s="66" t="n">
        <f aca="false">(1/1000)*Query!$C2902</f>
        <v>48.356842</v>
      </c>
      <c r="R196" s="66" t="n">
        <f aca="false">(1/1000)*Query!$C3102</f>
        <v>42.124152</v>
      </c>
    </row>
    <row r="197" customFormat="false" ht="11.25" hidden="false" customHeight="false" outlineLevel="0" collapsed="false">
      <c r="A197" s="62"/>
      <c r="B197" s="67" t="s">
        <v>567</v>
      </c>
      <c r="C197" s="66" t="n">
        <f aca="false">(1/1000)*Query!$C103</f>
        <v>60.98602</v>
      </c>
      <c r="D197" s="66" t="n">
        <f aca="false">(1/1000)*Query!$C303</f>
        <v>61.5838</v>
      </c>
      <c r="E197" s="66" t="n">
        <f aca="false">(1/1000)*Query!$C503</f>
        <v>64.600164</v>
      </c>
      <c r="F197" s="66" t="n">
        <f aca="false">(1/1000)*Query!$C703</f>
        <v>60.832807</v>
      </c>
      <c r="G197" s="66" t="n">
        <f aca="false">(1/1000)*Query!$C903</f>
        <v>44.551202</v>
      </c>
      <c r="H197" s="66" t="n">
        <f aca="false">(1/1000)*Query!$C1103</f>
        <v>58.120001</v>
      </c>
      <c r="I197" s="66" t="n">
        <f aca="false">(1/1000)*Query!$C1303</f>
        <v>48.042975</v>
      </c>
      <c r="J197" s="66" t="n">
        <f aca="false">(1/1000)*Query!$C1503</f>
        <v>63.54436</v>
      </c>
      <c r="K197" s="66" t="n">
        <f aca="false">(1/1000)*Query!$C1703</f>
        <v>51.418045</v>
      </c>
      <c r="L197" s="66" t="n">
        <f aca="false">(1/1000)*Query!$C1903</f>
        <v>44.934518</v>
      </c>
      <c r="M197" s="66" t="n">
        <f aca="false">(1/1000)*Query!$C2103</f>
        <v>61.932927</v>
      </c>
      <c r="N197" s="66" t="n">
        <f aca="false">(1/1000)*Query!$C2303</f>
        <v>50.885273</v>
      </c>
      <c r="O197" s="66" t="n">
        <f aca="false">(1/1000)*Query!$C2503</f>
        <v>59.730642</v>
      </c>
      <c r="P197" s="66" t="n">
        <f aca="false">(1/1000)*Query!$C2703</f>
        <v>49.083471</v>
      </c>
      <c r="Q197" s="66" t="n">
        <f aca="false">(1/1000)*Query!$C2903</f>
        <v>54.48549</v>
      </c>
      <c r="R197" s="66" t="n">
        <f aca="false">(1/1000)*Query!$C3103</f>
        <v>43.875811</v>
      </c>
    </row>
    <row r="198" customFormat="false" ht="11.25" hidden="false" customHeight="false" outlineLevel="0" collapsed="false">
      <c r="A198" s="62"/>
      <c r="B198" s="67" t="s">
        <v>568</v>
      </c>
      <c r="C198" s="66" t="n">
        <f aca="false">(1/1000)*Query!$C104</f>
        <v>60.969845</v>
      </c>
      <c r="D198" s="66" t="n">
        <f aca="false">(1/1000)*Query!$C304</f>
        <v>62.227958</v>
      </c>
      <c r="E198" s="66" t="n">
        <f aca="false">(1/1000)*Query!$C504</f>
        <v>64.983137</v>
      </c>
      <c r="F198" s="66" t="n">
        <f aca="false">(1/1000)*Query!$C704</f>
        <v>58.830381</v>
      </c>
      <c r="G198" s="66" t="n">
        <f aca="false">(1/1000)*Query!$C904</f>
        <v>48.02865</v>
      </c>
      <c r="H198" s="66" t="n">
        <f aca="false">(1/1000)*Query!$C1104</f>
        <v>57.32174</v>
      </c>
      <c r="I198" s="66" t="n">
        <f aca="false">(1/1000)*Query!$C1304</f>
        <v>44.552488</v>
      </c>
      <c r="J198" s="66" t="n">
        <f aca="false">(1/1000)*Query!$C1504</f>
        <v>62.43683</v>
      </c>
      <c r="K198" s="66" t="n">
        <f aca="false">(1/1000)*Query!$C1704</f>
        <v>50.451444</v>
      </c>
      <c r="L198" s="66" t="n">
        <f aca="false">(1/1000)*Query!$C1904</f>
        <v>42.969003</v>
      </c>
      <c r="M198" s="66" t="n">
        <f aca="false">(1/1000)*Query!$C2104</f>
        <v>59.945363</v>
      </c>
      <c r="N198" s="66" t="n">
        <f aca="false">(1/1000)*Query!$C2304</f>
        <v>51.302677</v>
      </c>
      <c r="O198" s="66" t="n">
        <f aca="false">(1/1000)*Query!$C2504</f>
        <v>58.965955</v>
      </c>
      <c r="P198" s="66" t="n">
        <f aca="false">(1/1000)*Query!$C2704</f>
        <v>47.761033</v>
      </c>
      <c r="Q198" s="66" t="n">
        <f aca="false">(1/1000)*Query!$C2904</f>
        <v>52.08537</v>
      </c>
      <c r="R198" s="66" t="n">
        <f aca="false">(1/1000)*Query!$C3104</f>
        <v>41.146635</v>
      </c>
    </row>
    <row r="199" customFormat="false" ht="11.25" hidden="false" customHeight="false" outlineLevel="0" collapsed="false">
      <c r="A199" s="62"/>
      <c r="B199" s="67" t="s">
        <v>569</v>
      </c>
      <c r="C199" s="66" t="n">
        <f aca="false">(1/1000)*Query!$C105</f>
        <v>59.290125</v>
      </c>
      <c r="D199" s="66" t="n">
        <f aca="false">(1/1000)*Query!$C305</f>
        <v>61.122174</v>
      </c>
      <c r="E199" s="66" t="n">
        <f aca="false">(1/1000)*Query!$C505</f>
        <v>59.412888</v>
      </c>
      <c r="F199" s="66" t="n">
        <f aca="false">(1/1000)*Query!$C705</f>
        <v>53.954872</v>
      </c>
      <c r="G199" s="66" t="n">
        <f aca="false">(1/1000)*Query!$C905</f>
        <v>49.316228</v>
      </c>
      <c r="H199" s="66" t="n">
        <f aca="false">(1/1000)*Query!$C1105</f>
        <v>55.734772</v>
      </c>
      <c r="I199" s="66" t="n">
        <f aca="false">(1/1000)*Query!$C1305</f>
        <v>47.624779</v>
      </c>
      <c r="J199" s="66" t="n">
        <f aca="false">(1/1000)*Query!$C1505</f>
        <v>53.416215</v>
      </c>
      <c r="K199" s="66" t="n">
        <f aca="false">(1/1000)*Query!$C1705</f>
        <v>45.697723</v>
      </c>
      <c r="L199" s="66" t="n">
        <f aca="false">(1/1000)*Query!$C1905</f>
        <v>51.050366</v>
      </c>
      <c r="M199" s="66" t="n">
        <f aca="false">(1/1000)*Query!$C2105</f>
        <v>53.219073</v>
      </c>
      <c r="N199" s="66" t="n">
        <f aca="false">(1/1000)*Query!$C2305</f>
        <v>46.636936</v>
      </c>
      <c r="O199" s="66" t="n">
        <f aca="false">(1/1000)*Query!$C2505</f>
        <v>48.480683</v>
      </c>
      <c r="P199" s="66" t="n">
        <f aca="false">(1/1000)*Query!$C2705</f>
        <v>45.303936</v>
      </c>
      <c r="Q199" s="66" t="n">
        <f aca="false">(1/1000)*Query!$C2905</f>
        <v>44.038235</v>
      </c>
      <c r="R199" s="66" t="n">
        <f aca="false">(1/1000)*Query!$C3105</f>
        <v>31.820106</v>
      </c>
    </row>
    <row r="200" customFormat="false" ht="11.25" hidden="false" customHeight="false" outlineLevel="0" collapsed="false">
      <c r="A200" s="62"/>
      <c r="B200" s="67" t="s">
        <v>570</v>
      </c>
      <c r="C200" s="66" t="n">
        <f aca="false">(1/1000)*Query!$C106</f>
        <v>58.570909</v>
      </c>
      <c r="D200" s="66" t="n">
        <f aca="false">(1/1000)*Query!$C306</f>
        <v>56.419493</v>
      </c>
      <c r="E200" s="66" t="n">
        <f aca="false">(1/1000)*Query!$C506</f>
        <v>49.345349</v>
      </c>
      <c r="F200" s="66" t="n">
        <f aca="false">(1/1000)*Query!$C706</f>
        <v>48.979855</v>
      </c>
      <c r="G200" s="66" t="n">
        <f aca="false">(1/1000)*Query!$C906</f>
        <v>45.28734</v>
      </c>
      <c r="H200" s="66" t="n">
        <f aca="false">(1/1000)*Query!$C1106</f>
        <v>48.420297</v>
      </c>
      <c r="I200" s="66" t="n">
        <f aca="false">(1/1000)*Query!$C1306</f>
        <v>39.705642</v>
      </c>
      <c r="J200" s="66" t="n">
        <f aca="false">(1/1000)*Query!$C1506</f>
        <v>50.520278</v>
      </c>
      <c r="K200" s="66" t="n">
        <f aca="false">(1/1000)*Query!$C1706</f>
        <v>42.522164</v>
      </c>
      <c r="L200" s="66" t="n">
        <f aca="false">(1/1000)*Query!$C1906</f>
        <v>35.257234</v>
      </c>
      <c r="M200" s="66" t="n">
        <f aca="false">(1/1000)*Query!$C2106</f>
        <v>46.005493</v>
      </c>
      <c r="N200" s="66" t="n">
        <f aca="false">(1/1000)*Query!$C2306</f>
        <v>43.395092</v>
      </c>
      <c r="O200" s="66" t="n">
        <f aca="false">(1/1000)*Query!$C2506</f>
        <v>44.451305</v>
      </c>
      <c r="P200" s="66" t="n">
        <f aca="false">(1/1000)*Query!$C2706</f>
        <v>37.86209</v>
      </c>
      <c r="Q200" s="66" t="n">
        <f aca="false">(1/1000)*Query!$C2906</f>
        <v>40.432632</v>
      </c>
      <c r="R200" s="66" t="n">
        <f aca="false">(1/1000)*Query!$C3106</f>
        <v>31.781061</v>
      </c>
    </row>
    <row r="201" customFormat="false" ht="11.25" hidden="false" customHeight="false" outlineLevel="0" collapsed="false">
      <c r="A201" s="62"/>
      <c r="B201" s="67" t="s">
        <v>571</v>
      </c>
      <c r="C201" s="66" t="n">
        <f aca="false">(1/1000)*Query!$C107</f>
        <v>55.758241</v>
      </c>
      <c r="D201" s="66" t="n">
        <f aca="false">(1/1000)*Query!$C307</f>
        <v>53.144635</v>
      </c>
      <c r="E201" s="66" t="n">
        <f aca="false">(1/1000)*Query!$C507</f>
        <v>47.02866</v>
      </c>
      <c r="F201" s="66" t="n">
        <f aca="false">(1/1000)*Query!$C707</f>
        <v>40.064418</v>
      </c>
      <c r="G201" s="66" t="n">
        <f aca="false">(1/1000)*Query!$C907</f>
        <v>42.503472</v>
      </c>
      <c r="H201" s="66" t="n">
        <f aca="false">(1/1000)*Query!$C1107</f>
        <v>36.708054</v>
      </c>
      <c r="I201" s="66" t="n">
        <f aca="false">(1/1000)*Query!$C1307</f>
        <v>31.758335</v>
      </c>
      <c r="J201" s="66" t="n">
        <f aca="false">(1/1000)*Query!$C1507</f>
        <v>47.291519</v>
      </c>
      <c r="K201" s="66" t="n">
        <f aca="false">(1/1000)*Query!$C1707</f>
        <v>32.689947</v>
      </c>
      <c r="L201" s="66" t="n">
        <f aca="false">(1/1000)*Query!$C1907</f>
        <v>31.852237</v>
      </c>
      <c r="M201" s="66" t="n">
        <f aca="false">(1/1000)*Query!$C2107</f>
        <v>45.969612</v>
      </c>
      <c r="N201" s="66" t="n">
        <f aca="false">(1/1000)*Query!$C2307</f>
        <v>36.555807</v>
      </c>
      <c r="O201" s="66" t="n">
        <f aca="false">(1/1000)*Query!$C2507</f>
        <v>32.681444</v>
      </c>
      <c r="P201" s="66" t="n">
        <f aca="false">(1/1000)*Query!$C2707</f>
        <v>32.154355</v>
      </c>
      <c r="Q201" s="66" t="n">
        <f aca="false">(1/1000)*Query!$C2907</f>
        <v>31.987643</v>
      </c>
      <c r="R201" s="66" t="n">
        <f aca="false">(1/1000)*Query!$C3107</f>
        <v>31.758695</v>
      </c>
    </row>
    <row r="202" customFormat="false" ht="11.25" hidden="false" customHeight="false" outlineLevel="0" collapsed="false">
      <c r="A202" s="62"/>
      <c r="B202" s="67" t="s">
        <v>572</v>
      </c>
      <c r="C202" s="66" t="n">
        <f aca="false">(1/1000)*Query!$C108</f>
        <v>51.17578</v>
      </c>
      <c r="D202" s="66" t="n">
        <f aca="false">(1/1000)*Query!$C308</f>
        <v>52.885673</v>
      </c>
      <c r="E202" s="66" t="n">
        <f aca="false">(1/1000)*Query!$C508</f>
        <v>38.535422</v>
      </c>
      <c r="F202" s="66" t="n">
        <f aca="false">(1/1000)*Query!$C708</f>
        <v>37.237594</v>
      </c>
      <c r="G202" s="66" t="n">
        <f aca="false">(1/1000)*Query!$C908</f>
        <v>42.383581</v>
      </c>
      <c r="H202" s="66" t="n">
        <f aca="false">(1/1000)*Query!$C1108</f>
        <v>36.478652</v>
      </c>
      <c r="I202" s="66" t="n">
        <f aca="false">(1/1000)*Query!$C1308</f>
        <v>31.715816</v>
      </c>
      <c r="J202" s="66" t="n">
        <f aca="false">(1/1000)*Query!$C1508</f>
        <v>31.69979</v>
      </c>
      <c r="K202" s="66" t="n">
        <f aca="false">(1/1000)*Query!$C1708</f>
        <v>32.195519</v>
      </c>
      <c r="L202" s="66" t="n">
        <f aca="false">(1/1000)*Query!$C1908</f>
        <v>31.748525</v>
      </c>
      <c r="M202" s="66" t="n">
        <f aca="false">(1/1000)*Query!$C2108</f>
        <v>31.762727</v>
      </c>
      <c r="N202" s="66" t="n">
        <f aca="false">(1/1000)*Query!$C2308</f>
        <v>32.22016</v>
      </c>
      <c r="O202" s="66" t="n">
        <f aca="false">(1/1000)*Query!$C2508</f>
        <v>31.73842</v>
      </c>
      <c r="P202" s="66" t="n">
        <f aca="false">(1/1000)*Query!$C2708</f>
        <v>32.063732</v>
      </c>
      <c r="Q202" s="66" t="n">
        <f aca="false">(1/1000)*Query!$C2908</f>
        <v>31.816021</v>
      </c>
      <c r="R202" s="66" t="n">
        <f aca="false">(1/1000)*Query!$C3108</f>
        <v>32.755625</v>
      </c>
    </row>
    <row r="203" customFormat="false" ht="11.25" hidden="false" customHeight="false" outlineLevel="0" collapsed="false">
      <c r="A203" s="62"/>
      <c r="B203" s="67" t="s">
        <v>573</v>
      </c>
      <c r="C203" s="68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</row>
    <row r="204" customFormat="false" ht="11.25" hidden="false" customHeight="false" outlineLevel="0" collapsed="false">
      <c r="A204" s="62"/>
      <c r="B204" s="65" t="s">
        <v>562</v>
      </c>
      <c r="C204" s="66" t="str">
        <f aca="false">Query!$D97</f>
        <v>06-JAN-12:20</v>
      </c>
      <c r="D204" s="66" t="str">
        <f aca="false">Query!$D297</f>
        <v>03-JAN-12:20</v>
      </c>
      <c r="E204" s="66" t="str">
        <f aca="false">Query!$D497</f>
        <v>28-JAN-14:00</v>
      </c>
      <c r="F204" s="66" t="str">
        <f aca="false">Query!$D697</f>
        <v>23-JAN-13:00</v>
      </c>
      <c r="G204" s="66" t="str">
        <f aca="false">Query!$D897</f>
        <v>26-JAN-12:00</v>
      </c>
      <c r="H204" s="66" t="str">
        <f aca="false">Query!$D1097</f>
        <v>19-JAN-11:09</v>
      </c>
      <c r="I204" s="66" t="str">
        <f aca="false">Query!$D1297</f>
        <v>05-JAN-11:09</v>
      </c>
      <c r="J204" s="66" t="str">
        <f aca="false">Query!$D1497</f>
        <v>09-JAN-11:09</v>
      </c>
      <c r="K204" s="66" t="str">
        <f aca="false">Query!$D1697</f>
        <v>27-JAN-11:20</v>
      </c>
      <c r="L204" s="66" t="str">
        <f aca="false">Query!$D1897</f>
        <v>27-JAN-11:20</v>
      </c>
      <c r="M204" s="66" t="str">
        <f aca="false">Query!$D2097</f>
        <v>17-JAN-11:20</v>
      </c>
      <c r="N204" s="66" t="str">
        <f aca="false">Query!$D2297</f>
        <v>27-JAN-11:20</v>
      </c>
      <c r="O204" s="66" t="str">
        <f aca="false">Query!$D2497</f>
        <v>30-JAN-11:20</v>
      </c>
      <c r="P204" s="66" t="str">
        <f aca="false">Query!$D2697</f>
        <v>23-JAN-11:20</v>
      </c>
      <c r="Q204" s="66" t="str">
        <f aca="false">Query!$D2897</f>
        <v>13-JAN-11:20</v>
      </c>
      <c r="R204" s="66" t="str">
        <f aca="false">Query!$D3097</f>
        <v>03-JAN-11:09</v>
      </c>
    </row>
    <row r="205" customFormat="false" ht="11.25" hidden="false" customHeight="false" outlineLevel="0" collapsed="false">
      <c r="A205" s="62"/>
      <c r="B205" s="65" t="s">
        <v>563</v>
      </c>
      <c r="C205" s="66" t="str">
        <f aca="false">Query!$D98</f>
        <v>23-FEB-12:09</v>
      </c>
      <c r="D205" s="66" t="str">
        <f aca="false">Query!$D298</f>
        <v>21-FEB-12:20</v>
      </c>
      <c r="E205" s="66" t="str">
        <f aca="false">Query!$D498</f>
        <v>28-FEB-13:00</v>
      </c>
      <c r="F205" s="66" t="str">
        <f aca="false">Query!$D698</f>
        <v>18-FEB-13:00</v>
      </c>
      <c r="G205" s="66" t="str">
        <f aca="false">Query!$D898</f>
        <v>12-FEB-12:20</v>
      </c>
      <c r="H205" s="66" t="str">
        <f aca="false">Query!$D1098</f>
        <v>08-FEB-13:00</v>
      </c>
      <c r="I205" s="66" t="str">
        <f aca="false">Query!$D1298</f>
        <v>14-FEB-12:00</v>
      </c>
      <c r="J205" s="66" t="str">
        <f aca="false">Query!$D1498</f>
        <v>13-FEB-11:09</v>
      </c>
      <c r="K205" s="66" t="str">
        <f aca="false">Query!$D1698</f>
        <v>14-FEB-15:00</v>
      </c>
      <c r="L205" s="66" t="str">
        <f aca="false">Query!$D1898</f>
        <v>22-FEB-11:20</v>
      </c>
      <c r="M205" s="66" t="str">
        <f aca="false">Query!$D2098</f>
        <v>28-FEB-11:20</v>
      </c>
      <c r="N205" s="66" t="str">
        <f aca="false">Query!$D2298</f>
        <v>23-FEB-11:20</v>
      </c>
      <c r="O205" s="66" t="str">
        <f aca="false">Query!$D2498</f>
        <v>21-FEB-11:09</v>
      </c>
      <c r="P205" s="66" t="str">
        <f aca="false">Query!$D2698</f>
        <v>02-FEB-11:09</v>
      </c>
      <c r="Q205" s="66" t="str">
        <f aca="false">Query!$D2898</f>
        <v>21-FEB-11:20</v>
      </c>
      <c r="R205" s="66" t="str">
        <f aca="false">Query!$D3098</f>
        <v>27-FEB-11:20</v>
      </c>
    </row>
    <row r="206" customFormat="false" ht="11.25" hidden="false" customHeight="false" outlineLevel="0" collapsed="false">
      <c r="A206" s="62"/>
      <c r="B206" s="67" t="s">
        <v>564</v>
      </c>
      <c r="C206" s="66" t="str">
        <f aca="false">Query!$D99</f>
        <v>13-MAR-11:20</v>
      </c>
      <c r="D206" s="66" t="str">
        <f aca="false">Query!$D299</f>
        <v>25-MAR-11:00</v>
      </c>
      <c r="E206" s="66" t="str">
        <f aca="false">Query!$D499</f>
        <v>17-MAR-16:10</v>
      </c>
      <c r="F206" s="66" t="str">
        <f aca="false">Query!$D699</f>
        <v>28-MAR-12:00</v>
      </c>
      <c r="G206" s="66" t="str">
        <f aca="false">Query!$D899</f>
        <v>04-MAR-12:20</v>
      </c>
      <c r="H206" s="66" t="str">
        <f aca="false">Query!$D1099</f>
        <v>31-MAR-12:00</v>
      </c>
      <c r="I206" s="66" t="str">
        <f aca="false">Query!$D1299</f>
        <v>01-MAR-11:20</v>
      </c>
      <c r="J206" s="66" t="str">
        <f aca="false">Query!$D1499</f>
        <v>09-MAR-13:00</v>
      </c>
      <c r="K206" s="66" t="str">
        <f aca="false">Query!$D1699</f>
        <v>02-MAR-14:00</v>
      </c>
      <c r="L206" s="66" t="str">
        <f aca="false">Query!$D1899</f>
        <v>29-MAR-10:20</v>
      </c>
      <c r="M206" s="66" t="str">
        <f aca="false">Query!$D2099</f>
        <v>31-MAR-14:00</v>
      </c>
      <c r="N206" s="66" t="str">
        <f aca="false">Query!$D2299</f>
        <v>26-MAR-13:00</v>
      </c>
      <c r="O206" s="66" t="str">
        <f aca="false">Query!$D2499</f>
        <v>25-MAR-18:30</v>
      </c>
      <c r="P206" s="66" t="str">
        <f aca="false">Query!$D2699</f>
        <v>30-MAR-16:00</v>
      </c>
      <c r="Q206" s="66" t="str">
        <f aca="false">Query!$D2899</f>
        <v>30-MAR-10:20</v>
      </c>
      <c r="R206" s="66" t="str">
        <f aca="false">Query!$D3099</f>
        <v>09-MAR-11:09</v>
      </c>
    </row>
    <row r="207" customFormat="false" ht="11.25" hidden="false" customHeight="false" outlineLevel="0" collapsed="false">
      <c r="A207" s="62"/>
      <c r="B207" s="67" t="s">
        <v>565</v>
      </c>
      <c r="C207" s="66" t="str">
        <f aca="false">Query!$D100</f>
        <v>04-APR-11:20</v>
      </c>
      <c r="D207" s="66" t="str">
        <f aca="false">Query!$D300</f>
        <v>29-APR-11:20</v>
      </c>
      <c r="E207" s="66" t="str">
        <f aca="false">Query!$D500</f>
        <v>01-APR-17:10</v>
      </c>
      <c r="F207" s="66" t="str">
        <f aca="false">Query!$D700</f>
        <v>15-APR-11:20</v>
      </c>
      <c r="G207" s="66" t="str">
        <f aca="false">Query!$D900</f>
        <v>11-APR-16:10</v>
      </c>
      <c r="H207" s="66" t="str">
        <f aca="false">Query!$D1100</f>
        <v>21-APR-17:10</v>
      </c>
      <c r="I207" s="66" t="str">
        <f aca="false">Query!$D1300</f>
        <v>29-APR-12:00</v>
      </c>
      <c r="J207" s="66" t="str">
        <f aca="false">Query!$D1500</f>
        <v>04-APR-16:10</v>
      </c>
      <c r="K207" s="66" t="str">
        <f aca="false">Query!$D1700</f>
        <v>22-APR-13:00</v>
      </c>
      <c r="L207" s="66" t="str">
        <f aca="false">Query!$D1900</f>
        <v>29-APR-14:00</v>
      </c>
      <c r="M207" s="66" t="str">
        <f aca="false">Query!$D2100</f>
        <v>07-APR-13:00</v>
      </c>
      <c r="N207" s="66" t="str">
        <f aca="false">Query!$D2300</f>
        <v>24-APR-11:20</v>
      </c>
      <c r="O207" s="66" t="str">
        <f aca="false">Query!$D2500</f>
        <v>01-APR-17:10</v>
      </c>
      <c r="P207" s="66" t="str">
        <f aca="false">Query!$D2700</f>
        <v>06-APR-16:00</v>
      </c>
      <c r="Q207" s="66" t="str">
        <f aca="false">Query!$D2900</f>
        <v>04-APR-10:20</v>
      </c>
      <c r="R207" s="66" t="str">
        <f aca="false">Query!$D3100</f>
        <v>14-APR-10:20</v>
      </c>
    </row>
    <row r="208" customFormat="false" ht="11.25" hidden="false" customHeight="false" outlineLevel="0" collapsed="false">
      <c r="A208" s="62"/>
      <c r="B208" s="67" t="s">
        <v>227</v>
      </c>
      <c r="C208" s="66" t="str">
        <f aca="false">Query!$D101</f>
        <v>23-MAY-11:20</v>
      </c>
      <c r="D208" s="66" t="str">
        <f aca="false">Query!$D301</f>
        <v>18-MAY-11:20</v>
      </c>
      <c r="E208" s="66" t="str">
        <f aca="false">Query!$D501</f>
        <v>28-MAY-16:00</v>
      </c>
      <c r="F208" s="66" t="str">
        <f aca="false">Query!$D701</f>
        <v>31-MAY-17:30</v>
      </c>
      <c r="G208" s="66" t="str">
        <f aca="false">Query!$D901</f>
        <v>30-MAY-11:09</v>
      </c>
      <c r="H208" s="66" t="str">
        <f aca="false">Query!$D1101</f>
        <v>31-MAY-16:10</v>
      </c>
      <c r="I208" s="66" t="str">
        <f aca="false">Query!$D1301</f>
        <v>17-MAY-13:00</v>
      </c>
      <c r="J208" s="66" t="str">
        <f aca="false">Query!$D1501</f>
        <v>15-MAY-12:00</v>
      </c>
      <c r="K208" s="66" t="str">
        <f aca="false">Query!$D1701</f>
        <v>31-MAY-17:10</v>
      </c>
      <c r="L208" s="66" t="str">
        <f aca="false">Query!$D1901</f>
        <v>06-MAY-12:00</v>
      </c>
      <c r="M208" s="66" t="str">
        <f aca="false">Query!$D2101</f>
        <v>30-MAY-16:10</v>
      </c>
      <c r="N208" s="66" t="str">
        <f aca="false">Query!$D2301</f>
        <v>23-MAY-11:20</v>
      </c>
      <c r="O208" s="66" t="str">
        <f aca="false">Query!$D2501</f>
        <v>27-MAY-14:00</v>
      </c>
      <c r="P208" s="66" t="str">
        <f aca="false">Query!$D2701</f>
        <v>16-MAY-17:10</v>
      </c>
      <c r="Q208" s="66" t="str">
        <f aca="false">Query!$D2901</f>
        <v>31-MAY-16:10</v>
      </c>
      <c r="R208" s="66" t="str">
        <f aca="false">Query!$D3101</f>
        <v>30-MAY-11:20</v>
      </c>
    </row>
    <row r="209" customFormat="false" ht="11.25" hidden="false" customHeight="false" outlineLevel="0" collapsed="false">
      <c r="A209" s="62"/>
      <c r="B209" s="67" t="s">
        <v>566</v>
      </c>
      <c r="C209" s="66" t="str">
        <f aca="false">Query!$D102</f>
        <v>26-JUN-10:20</v>
      </c>
      <c r="D209" s="66" t="str">
        <f aca="false">Query!$D302</f>
        <v>28-JUN-11:20</v>
      </c>
      <c r="E209" s="66" t="str">
        <f aca="false">Query!$D502</f>
        <v>28-JUN-16:30</v>
      </c>
      <c r="F209" s="66" t="str">
        <f aca="false">Query!$D702</f>
        <v>19-JUN-11:09</v>
      </c>
      <c r="G209" s="66" t="str">
        <f aca="false">Query!$D902</f>
        <v>28-JUN-11:20</v>
      </c>
      <c r="H209" s="66" t="str">
        <f aca="false">Query!$D1102</f>
        <v>27-JUN-15:00</v>
      </c>
      <c r="I209" s="66" t="str">
        <f aca="false">Query!$D1302</f>
        <v>16-JUN-11:20</v>
      </c>
      <c r="J209" s="66" t="str">
        <f aca="false">Query!$D1502</f>
        <v>30-JUN-16:00</v>
      </c>
      <c r="K209" s="66" t="str">
        <f aca="false">Query!$D1702</f>
        <v>29-JUN-13:00</v>
      </c>
      <c r="L209" s="66" t="str">
        <f aca="false">Query!$D1902</f>
        <v>18-JUN-11:20</v>
      </c>
      <c r="M209" s="66" t="str">
        <f aca="false">Query!$D2102</f>
        <v>08-JUN-12:00</v>
      </c>
      <c r="N209" s="66" t="str">
        <f aca="false">Query!$D2302</f>
        <v>28-JUN-11:00</v>
      </c>
      <c r="O209" s="66" t="str">
        <f aca="false">Query!$D2502</f>
        <v>29-JUN-11:20</v>
      </c>
      <c r="P209" s="66" t="str">
        <f aca="false">Query!$D2702</f>
        <v>30-JUN-12:00</v>
      </c>
      <c r="Q209" s="66" t="str">
        <f aca="false">Query!$D2902</f>
        <v>14-JUN-15:09</v>
      </c>
      <c r="R209" s="66" t="str">
        <f aca="false">Query!$D3102</f>
        <v>20-JUN-17:00</v>
      </c>
    </row>
    <row r="210" customFormat="false" ht="11.25" hidden="false" customHeight="false" outlineLevel="0" collapsed="false">
      <c r="A210" s="62"/>
      <c r="B210" s="67" t="s">
        <v>567</v>
      </c>
      <c r="C210" s="66" t="str">
        <f aca="false">Query!$D103</f>
        <v>11-JUL-11:20</v>
      </c>
      <c r="D210" s="66" t="str">
        <f aca="false">Query!$D303</f>
        <v>18-JUL-12:00</v>
      </c>
      <c r="E210" s="66" t="str">
        <f aca="false">Query!$D503</f>
        <v>19-JUL-17:10</v>
      </c>
      <c r="F210" s="66" t="str">
        <f aca="false">Query!$D703</f>
        <v>03-JUL-11:00</v>
      </c>
      <c r="G210" s="66" t="str">
        <f aca="false">Query!$D903</f>
        <v>29-JUL-10:09</v>
      </c>
      <c r="H210" s="66" t="str">
        <f aca="false">Query!$D1103</f>
        <v>24-JUL-16:10</v>
      </c>
      <c r="I210" s="66" t="str">
        <f aca="false">Query!$D1303</f>
        <v>02-JUL-12:00</v>
      </c>
      <c r="J210" s="66" t="str">
        <f aca="false">Query!$D1503</f>
        <v>25-JUL-10:20</v>
      </c>
      <c r="K210" s="66" t="str">
        <f aca="false">Query!$D1703</f>
        <v>31-JUL-14:00</v>
      </c>
      <c r="L210" s="66" t="str">
        <f aca="false">Query!$D1903</f>
        <v>31-JUL-11:20</v>
      </c>
      <c r="M210" s="66" t="str">
        <f aca="false">Query!$D2103</f>
        <v>14-JUL-11:20</v>
      </c>
      <c r="N210" s="66" t="str">
        <f aca="false">Query!$D2303</f>
        <v>17-JUL-11:20</v>
      </c>
      <c r="O210" s="66" t="str">
        <f aca="false">Query!$D2503</f>
        <v>15-JUL-14:00</v>
      </c>
      <c r="P210" s="66" t="str">
        <f aca="false">Query!$D2703</f>
        <v>21-JUL-17:10</v>
      </c>
      <c r="Q210" s="66" t="str">
        <f aca="false">Query!$D2903</f>
        <v>08-JUL-11:20</v>
      </c>
      <c r="R210" s="66" t="str">
        <f aca="false">Query!$D3103</f>
        <v>29-JUL-18:10</v>
      </c>
    </row>
    <row r="211" customFormat="false" ht="11.25" hidden="false" customHeight="false" outlineLevel="0" collapsed="false">
      <c r="A211" s="62"/>
      <c r="B211" s="67" t="s">
        <v>568</v>
      </c>
      <c r="C211" s="66" t="str">
        <f aca="false">Query!$D104</f>
        <v>21-AUG-13:00</v>
      </c>
      <c r="D211" s="66" t="str">
        <f aca="false">Query!$D304</f>
        <v>31-AUG-11:20</v>
      </c>
      <c r="E211" s="66" t="str">
        <f aca="false">Query!$D504</f>
        <v>01-AUG-16:00</v>
      </c>
      <c r="F211" s="66" t="str">
        <f aca="false">Query!$D704</f>
        <v>17-AUG-11:20</v>
      </c>
      <c r="G211" s="66" t="str">
        <f aca="false">Query!$D904</f>
        <v>08-AUG-10:09</v>
      </c>
      <c r="H211" s="66" t="str">
        <f aca="false">Query!$D1104</f>
        <v>04-AUG-16:10</v>
      </c>
      <c r="I211" s="66" t="str">
        <f aca="false">Query!$D1304</f>
        <v>15-AUG-11:20</v>
      </c>
      <c r="J211" s="66" t="str">
        <f aca="false">Query!$D1504</f>
        <v>17-AUG-11:20</v>
      </c>
      <c r="K211" s="66" t="str">
        <f aca="false">Query!$D1704</f>
        <v>01-AUG-13:00</v>
      </c>
      <c r="L211" s="66" t="str">
        <f aca="false">Query!$D1904</f>
        <v>18-AUG-17:19</v>
      </c>
      <c r="M211" s="66" t="str">
        <f aca="false">Query!$D2104</f>
        <v>04-AUG-11:20</v>
      </c>
      <c r="N211" s="66" t="str">
        <f aca="false">Query!$D2304</f>
        <v>30-AUG-12:00</v>
      </c>
      <c r="O211" s="66" t="str">
        <f aca="false">Query!$D2504</f>
        <v>27-AUG-14:00</v>
      </c>
      <c r="P211" s="66" t="str">
        <f aca="false">Query!$D2704</f>
        <v>09-AUG-16:00</v>
      </c>
      <c r="Q211" s="66" t="str">
        <f aca="false">Query!$D2904</f>
        <v>12-AUG-11:20</v>
      </c>
      <c r="R211" s="66" t="str">
        <f aca="false">Query!$D3104</f>
        <v>15-AUG-17:10</v>
      </c>
    </row>
    <row r="212" customFormat="false" ht="11.25" hidden="false" customHeight="false" outlineLevel="0" collapsed="false">
      <c r="A212" s="62"/>
      <c r="B212" s="67" t="s">
        <v>569</v>
      </c>
      <c r="C212" s="66" t="str">
        <f aca="false">Query!$D105</f>
        <v>01-SEP-11:20</v>
      </c>
      <c r="D212" s="66" t="str">
        <f aca="false">Query!$D305</f>
        <v>16-SEP-10:20</v>
      </c>
      <c r="E212" s="66" t="str">
        <f aca="false">Query!$D505</f>
        <v>12-SEP-17:10</v>
      </c>
      <c r="F212" s="66" t="str">
        <f aca="false">Query!$D705</f>
        <v>11-SEP-11:20</v>
      </c>
      <c r="G212" s="66" t="str">
        <f aca="false">Query!$D905</f>
        <v>24-SEP-10:00</v>
      </c>
      <c r="H212" s="66" t="str">
        <f aca="false">Query!$D1105</f>
        <v>01-SEP-14:00</v>
      </c>
      <c r="I212" s="66" t="str">
        <f aca="false">Query!$D1305</f>
        <v>28-SEP-14:00</v>
      </c>
      <c r="J212" s="66" t="str">
        <f aca="false">Query!$D1505</f>
        <v>05-SEP-11:20</v>
      </c>
      <c r="K212" s="66" t="str">
        <f aca="false">Query!$D1705</f>
        <v>03-SEP-13:00</v>
      </c>
      <c r="L212" s="66" t="str">
        <f aca="false">Query!$D1905</f>
        <v>02-SEP-16:10</v>
      </c>
      <c r="M212" s="66" t="str">
        <f aca="false">Query!$D2105</f>
        <v>06-SEP-11:09</v>
      </c>
      <c r="N212" s="66" t="str">
        <f aca="false">Query!$D2305</f>
        <v>02-SEP-14:00</v>
      </c>
      <c r="O212" s="66" t="str">
        <f aca="false">Query!$D2505</f>
        <v>14-SEP-12:00</v>
      </c>
      <c r="P212" s="66" t="str">
        <f aca="false">Query!$D2705</f>
        <v>01-SEP-16:00</v>
      </c>
      <c r="Q212" s="66" t="str">
        <f aca="false">Query!$D2905</f>
        <v>07-SEP-14:00</v>
      </c>
      <c r="R212" s="66" t="str">
        <f aca="false">Query!$D3105</f>
        <v>01-SEP-10:09</v>
      </c>
    </row>
    <row r="213" customFormat="false" ht="11.25" hidden="false" customHeight="false" outlineLevel="0" collapsed="false">
      <c r="A213" s="62"/>
      <c r="B213" s="67" t="s">
        <v>570</v>
      </c>
      <c r="C213" s="66" t="str">
        <f aca="false">Query!$D106</f>
        <v>06-OCT-11:20</v>
      </c>
      <c r="D213" s="66" t="str">
        <f aca="false">Query!$D306</f>
        <v>31-OCT-12:09</v>
      </c>
      <c r="E213" s="66" t="str">
        <f aca="false">Query!$D506</f>
        <v>24-OCT-13:00</v>
      </c>
      <c r="F213" s="66" t="str">
        <f aca="false">Query!$D706</f>
        <v>12-OCT-15:00</v>
      </c>
      <c r="G213" s="66" t="str">
        <f aca="false">Query!$D906</f>
        <v>19-OCT-10:00</v>
      </c>
      <c r="H213" s="66" t="str">
        <f aca="false">Query!$D1106</f>
        <v>06-OCT-11:09</v>
      </c>
      <c r="I213" s="66" t="str">
        <f aca="false">Query!$D1306</f>
        <v>31-OCT-12:00</v>
      </c>
      <c r="J213" s="66" t="str">
        <f aca="false">Query!$D1506</f>
        <v>03-OCT-11:20</v>
      </c>
      <c r="K213" s="66" t="str">
        <f aca="false">Query!$D1706</f>
        <v>03-OCT-11:20</v>
      </c>
      <c r="L213" s="66" t="str">
        <f aca="false">Query!$D1906</f>
        <v>17-OCT-12:00</v>
      </c>
      <c r="M213" s="66" t="str">
        <f aca="false">Query!$D2106</f>
        <v>31-OCT-12:20</v>
      </c>
      <c r="N213" s="66" t="str">
        <f aca="false">Query!$D2306</f>
        <v>05-OCT-11:20</v>
      </c>
      <c r="O213" s="66" t="str">
        <f aca="false">Query!$D2506</f>
        <v>08-OCT-14:00</v>
      </c>
      <c r="P213" s="66" t="str">
        <f aca="false">Query!$D2706</f>
        <v>06-OCT-16:00</v>
      </c>
      <c r="Q213" s="66" t="str">
        <f aca="false">Query!$D2906</f>
        <v>07-OCT-14:00</v>
      </c>
      <c r="R213" s="66" t="str">
        <f aca="false">Query!$D3106</f>
        <v>02-OCT-10:20</v>
      </c>
    </row>
    <row r="214" customFormat="false" ht="11.25" hidden="false" customHeight="false" outlineLevel="0" collapsed="false">
      <c r="A214" s="62"/>
      <c r="B214" s="67" t="s">
        <v>571</v>
      </c>
      <c r="C214" s="66" t="str">
        <f aca="false">Query!$D107</f>
        <v>01-NOV-12:09</v>
      </c>
      <c r="D214" s="66" t="str">
        <f aca="false">Query!$D307</f>
        <v>26-NOV-11:00</v>
      </c>
      <c r="E214" s="66" t="str">
        <f aca="false">Query!$D507</f>
        <v>12-NOV-13:00</v>
      </c>
      <c r="F214" s="66" t="str">
        <f aca="false">Query!$D707</f>
        <v>22-NOV-12:20</v>
      </c>
      <c r="G214" s="66" t="str">
        <f aca="false">Query!$D907</f>
        <v>20-NOV-12:20</v>
      </c>
      <c r="H214" s="66" t="str">
        <f aca="false">Query!$D1107</f>
        <v>10-NOV-12:20</v>
      </c>
      <c r="I214" s="66" t="str">
        <f aca="false">Query!$D1307</f>
        <v>08-NOV-11:09</v>
      </c>
      <c r="J214" s="66" t="str">
        <f aca="false">Query!$D1507</f>
        <v>04-NOV-12:20</v>
      </c>
      <c r="K214" s="66" t="str">
        <f aca="false">Query!$D1707</f>
        <v>08-NOV-14:00</v>
      </c>
      <c r="L214" s="66" t="str">
        <f aca="false">Query!$D1907</f>
        <v>03-NOV-11:09</v>
      </c>
      <c r="M214" s="66" t="str">
        <f aca="false">Query!$D2107</f>
        <v>02-NOV-12:09</v>
      </c>
      <c r="N214" s="66" t="str">
        <f aca="false">Query!$D2307</f>
        <v>10-NOV-13:00</v>
      </c>
      <c r="O214" s="66" t="str">
        <f aca="false">Query!$D2507</f>
        <v>02-NOV-14:00</v>
      </c>
      <c r="P214" s="66" t="str">
        <f aca="false">Query!$D2707</f>
        <v>21-NOV-11:20</v>
      </c>
      <c r="Q214" s="66" t="str">
        <f aca="false">Query!$D2907</f>
        <v>09-NOV-11:09</v>
      </c>
      <c r="R214" s="66" t="str">
        <f aca="false">Query!$D3107</f>
        <v>13-NOV-11:20</v>
      </c>
    </row>
    <row r="215" customFormat="false" ht="11.25" hidden="false" customHeight="false" outlineLevel="0" collapsed="false">
      <c r="A215" s="62"/>
      <c r="B215" s="67" t="s">
        <v>572</v>
      </c>
      <c r="C215" s="66" t="str">
        <f aca="false">Query!$D108</f>
        <v>15-DEC-12:20</v>
      </c>
      <c r="D215" s="66" t="str">
        <f aca="false">Query!$D308</f>
        <v>02-DEC-12:20</v>
      </c>
      <c r="E215" s="66" t="str">
        <f aca="false">Query!$D508</f>
        <v>09-DEC-14:00</v>
      </c>
      <c r="F215" s="66" t="str">
        <f aca="false">Query!$D708</f>
        <v>31-DEC-12:20</v>
      </c>
      <c r="G215" s="66" t="str">
        <f aca="false">Query!$D908</f>
        <v>19-DEC-12:20</v>
      </c>
      <c r="H215" s="66" t="str">
        <f aca="false">Query!$D1108</f>
        <v>05-DEC-13:00</v>
      </c>
      <c r="I215" s="66" t="str">
        <f aca="false">Query!$D1308</f>
        <v>04-DEC-11:20</v>
      </c>
      <c r="J215" s="66" t="str">
        <f aca="false">Query!$D1508</f>
        <v>08-DEC-11:09</v>
      </c>
      <c r="K215" s="66" t="str">
        <f aca="false">Query!$D1708</f>
        <v>13-DEC-11:20</v>
      </c>
      <c r="L215" s="66" t="str">
        <f aca="false">Query!$D1908</f>
        <v>28-DEC-11:09</v>
      </c>
      <c r="M215" s="66" t="str">
        <f aca="false">Query!$D2108</f>
        <v>12-DEC-11:09</v>
      </c>
      <c r="N215" s="66" t="str">
        <f aca="false">Query!$D2308</f>
        <v>21-DEC-11:20</v>
      </c>
      <c r="O215" s="66" t="str">
        <f aca="false">Query!$D2508</f>
        <v>26-DEC-11:20</v>
      </c>
      <c r="P215" s="66" t="str">
        <f aca="false">Query!$D2708</f>
        <v>01-DEC-11:20</v>
      </c>
      <c r="Q215" s="66" t="str">
        <f aca="false">Query!$D2908</f>
        <v>26-DEC-11:20</v>
      </c>
      <c r="R215" s="66" t="str">
        <f aca="false">Query!$D3108</f>
        <v>18-DEC-11:09</v>
      </c>
    </row>
    <row r="216" customFormat="false" ht="11.25" hidden="false" customHeight="false" outlineLevel="0" collapsed="false">
      <c r="A216" s="69" t="s">
        <v>574</v>
      </c>
      <c r="B216" s="59"/>
      <c r="C216" s="61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</row>
    <row r="217" customFormat="false" ht="11.25" hidden="false" customHeight="false" outlineLevel="0" collapsed="false">
      <c r="A217" s="69"/>
      <c r="B217" s="65" t="s">
        <v>129</v>
      </c>
      <c r="C217" s="64" t="n">
        <f aca="false">Query!$G14</f>
        <v>0</v>
      </c>
      <c r="D217" s="64" t="n">
        <f aca="false">Query!$G214</f>
        <v>0</v>
      </c>
      <c r="E217" s="64" t="n">
        <f aca="false">Query!$G414</f>
        <v>0</v>
      </c>
      <c r="F217" s="64" t="n">
        <f aca="false">Query!$G614</f>
        <v>0</v>
      </c>
      <c r="G217" s="64" t="n">
        <f aca="false">Query!$G814</f>
        <v>0</v>
      </c>
      <c r="H217" s="64" t="n">
        <f aca="false">Query!$G1014</f>
        <v>0</v>
      </c>
      <c r="I217" s="64" t="n">
        <f aca="false">Query!$G1214</f>
        <v>0</v>
      </c>
      <c r="J217" s="64" t="n">
        <f aca="false">Query!$G1414</f>
        <v>0</v>
      </c>
      <c r="K217" s="64" t="n">
        <f aca="false">Query!$G1614</f>
        <v>0</v>
      </c>
      <c r="L217" s="64" t="n">
        <f aca="false">Query!$G1814</f>
        <v>0</v>
      </c>
      <c r="M217" s="64" t="n">
        <f aca="false">Query!$G2014</f>
        <v>0</v>
      </c>
      <c r="N217" s="64" t="n">
        <f aca="false">Query!$G2214</f>
        <v>0</v>
      </c>
      <c r="O217" s="64" t="n">
        <f aca="false">Query!$G2414</f>
        <v>0</v>
      </c>
      <c r="P217" s="64" t="n">
        <f aca="false">Query!$G2614</f>
        <v>0</v>
      </c>
      <c r="Q217" s="64" t="n">
        <f aca="false">Query!$G2814</f>
        <v>0</v>
      </c>
      <c r="R217" s="64" t="n">
        <f aca="false">Query!$G3014</f>
        <v>0</v>
      </c>
    </row>
    <row r="218" customFormat="false" ht="11.25" hidden="false" customHeight="false" outlineLevel="0" collapsed="false">
      <c r="A218" s="69"/>
      <c r="B218" s="65" t="s">
        <v>136</v>
      </c>
      <c r="C218" s="64" t="n">
        <f aca="false">Query!$G21</f>
        <v>0</v>
      </c>
      <c r="D218" s="64" t="n">
        <f aca="false">Query!$G221</f>
        <v>0</v>
      </c>
      <c r="E218" s="64" t="n">
        <f aca="false">Query!$G421</f>
        <v>0</v>
      </c>
      <c r="F218" s="64" t="n">
        <f aca="false">Query!$G621</f>
        <v>0</v>
      </c>
      <c r="G218" s="64" t="n">
        <f aca="false">Query!$G821</f>
        <v>0</v>
      </c>
      <c r="H218" s="64" t="n">
        <f aca="false">Query!$G1021</f>
        <v>0</v>
      </c>
      <c r="I218" s="64" t="n">
        <f aca="false">Query!$G1221</f>
        <v>0</v>
      </c>
      <c r="J218" s="64" t="n">
        <f aca="false">Query!$G1421</f>
        <v>0</v>
      </c>
      <c r="K218" s="64" t="n">
        <f aca="false">Query!$G1621</f>
        <v>0</v>
      </c>
      <c r="L218" s="64" t="n">
        <f aca="false">Query!$G1821</f>
        <v>0</v>
      </c>
      <c r="M218" s="64" t="n">
        <f aca="false">Query!$G2021</f>
        <v>0</v>
      </c>
      <c r="N218" s="64" t="n">
        <f aca="false">Query!$G2221</f>
        <v>0</v>
      </c>
      <c r="O218" s="64" t="n">
        <f aca="false">Query!$G2421</f>
        <v>0</v>
      </c>
      <c r="P218" s="64" t="n">
        <f aca="false">Query!$G2621</f>
        <v>0</v>
      </c>
      <c r="Q218" s="64" t="n">
        <f aca="false">Query!$G2821</f>
        <v>0</v>
      </c>
      <c r="R218" s="64" t="n">
        <f aca="false">Query!$G3021</f>
        <v>0</v>
      </c>
    </row>
    <row r="219" customFormat="false" ht="11.25" hidden="false" customHeight="false" outlineLevel="0" collapsed="false">
      <c r="A219" s="69"/>
      <c r="B219" s="65" t="s">
        <v>139</v>
      </c>
      <c r="C219" s="64" t="n">
        <f aca="false">Query!$G24</f>
        <v>413.75</v>
      </c>
      <c r="D219" s="64" t="n">
        <f aca="false">Query!$G224</f>
        <v>413.75</v>
      </c>
      <c r="E219" s="64" t="n">
        <f aca="false">Query!$G424</f>
        <v>413.75</v>
      </c>
      <c r="F219" s="64" t="n">
        <f aca="false">Query!$G624</f>
        <v>413.75</v>
      </c>
      <c r="G219" s="64" t="n">
        <f aca="false">Query!$G824</f>
        <v>413.75</v>
      </c>
      <c r="H219" s="64" t="n">
        <f aca="false">Query!$G1024</f>
        <v>413.75</v>
      </c>
      <c r="I219" s="64" t="n">
        <f aca="false">Query!$G1224</f>
        <v>413.75</v>
      </c>
      <c r="J219" s="64" t="n">
        <f aca="false">Query!$G1424</f>
        <v>413.75</v>
      </c>
      <c r="K219" s="64" t="n">
        <f aca="false">Query!$G1624</f>
        <v>413.75</v>
      </c>
      <c r="L219" s="64" t="n">
        <f aca="false">Query!$G1824</f>
        <v>413.75</v>
      </c>
      <c r="M219" s="64" t="n">
        <f aca="false">Query!$G2024</f>
        <v>413.75</v>
      </c>
      <c r="N219" s="64" t="n">
        <f aca="false">Query!$G2224</f>
        <v>413.75</v>
      </c>
      <c r="O219" s="64" t="n">
        <f aca="false">Query!$G2424</f>
        <v>413.75</v>
      </c>
      <c r="P219" s="64" t="n">
        <f aca="false">Query!$G2624</f>
        <v>413.75</v>
      </c>
      <c r="Q219" s="64" t="n">
        <f aca="false">Query!$G2824</f>
        <v>413.75</v>
      </c>
      <c r="R219" s="64" t="n">
        <f aca="false">Query!$G3024</f>
        <v>413.75</v>
      </c>
    </row>
    <row r="220" customFormat="false" ht="11.25" hidden="false" customHeight="false" outlineLevel="0" collapsed="false">
      <c r="A220" s="69"/>
      <c r="B220" s="59" t="s">
        <v>575</v>
      </c>
      <c r="C220" s="64" t="n">
        <f aca="false">Query!$G28</f>
        <v>413.75</v>
      </c>
      <c r="D220" s="64" t="n">
        <f aca="false">Query!$G228</f>
        <v>413.75</v>
      </c>
      <c r="E220" s="64" t="n">
        <f aca="false">Query!$G428</f>
        <v>413.75</v>
      </c>
      <c r="F220" s="64" t="n">
        <f aca="false">Query!$G628</f>
        <v>413.75</v>
      </c>
      <c r="G220" s="64" t="n">
        <f aca="false">Query!$G828</f>
        <v>413.75</v>
      </c>
      <c r="H220" s="64" t="n">
        <f aca="false">Query!$G1028</f>
        <v>413.75</v>
      </c>
      <c r="I220" s="64" t="n">
        <f aca="false">Query!$G1228</f>
        <v>413.75</v>
      </c>
      <c r="J220" s="64" t="n">
        <f aca="false">Query!$G1428</f>
        <v>413.75</v>
      </c>
      <c r="K220" s="64" t="n">
        <f aca="false">Query!$G1628</f>
        <v>413.75</v>
      </c>
      <c r="L220" s="64" t="n">
        <f aca="false">Query!$G1828</f>
        <v>413.75</v>
      </c>
      <c r="M220" s="64" t="n">
        <f aca="false">Query!$G2028</f>
        <v>413.75</v>
      </c>
      <c r="N220" s="64" t="n">
        <f aca="false">Query!$G2228</f>
        <v>413.75</v>
      </c>
      <c r="O220" s="64" t="n">
        <f aca="false">Query!$G2428</f>
        <v>413.75</v>
      </c>
      <c r="P220" s="64" t="n">
        <f aca="false">Query!$G2628</f>
        <v>413.75</v>
      </c>
      <c r="Q220" s="64" t="n">
        <f aca="false">Query!$G2828</f>
        <v>413.75</v>
      </c>
      <c r="R220" s="64" t="n">
        <f aca="false">Query!$G3028</f>
        <v>413.75</v>
      </c>
    </row>
    <row r="221" customFormat="false" ht="11.25" hidden="false" customHeight="false" outlineLevel="0" collapsed="false">
      <c r="A221" s="69" t="s">
        <v>576</v>
      </c>
      <c r="B221" s="65"/>
      <c r="C221" s="63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</row>
    <row r="222" customFormat="false" ht="11.25" hidden="false" customHeight="false" outlineLevel="0" collapsed="false">
      <c r="A222" s="62"/>
      <c r="B222" s="67" t="s">
        <v>577</v>
      </c>
      <c r="C222" s="64" t="n">
        <f aca="false">Query!$H$92</f>
        <v>109419.0833</v>
      </c>
      <c r="D222" s="64" t="n">
        <f aca="false">Query!$H$292</f>
        <v>119458.4927</v>
      </c>
      <c r="E222" s="64" t="n">
        <f aca="false">Query!$H$492</f>
        <v>106557.2531</v>
      </c>
      <c r="F222" s="64" t="n">
        <f aca="false">Query!$H$692</f>
        <v>102737.9051</v>
      </c>
      <c r="G222" s="64" t="n">
        <f aca="false">Query!$H$892</f>
        <v>44362.5885</v>
      </c>
      <c r="H222" s="64" t="n">
        <f aca="false">Query!$H$1092</f>
        <v>109539.7605</v>
      </c>
      <c r="I222" s="64" t="n">
        <f aca="false">Query!$H$1292</f>
        <v>44345.8003</v>
      </c>
      <c r="J222" s="64" t="n">
        <f aca="false">Query!$H$1492</f>
        <v>92197.5554</v>
      </c>
      <c r="K222" s="64" t="n">
        <f aca="false">Query!$H$1692</f>
        <v>121465.1163</v>
      </c>
      <c r="L222" s="64" t="n">
        <f aca="false">Query!$H$1892</f>
        <v>37005.0728</v>
      </c>
      <c r="M222" s="64" t="n">
        <f aca="false">Query!$H$2092</f>
        <v>155715.8459</v>
      </c>
      <c r="N222" s="64" t="n">
        <f aca="false">Query!$H$2292</f>
        <v>120219.8442</v>
      </c>
      <c r="O222" s="64" t="n">
        <f aca="false">Query!$H$2492</f>
        <v>111611.8494</v>
      </c>
      <c r="P222" s="64" t="n">
        <f aca="false">Query!$H$2692</f>
        <v>110258.4717</v>
      </c>
      <c r="Q222" s="64" t="n">
        <f aca="false">Query!$H$2892</f>
        <v>109818.5914</v>
      </c>
      <c r="R222" s="64" t="n">
        <f aca="false">Query!$H$3092</f>
        <v>104745.8731</v>
      </c>
    </row>
    <row r="223" customFormat="false" ht="11.25" hidden="false" customHeight="false" outlineLevel="0" collapsed="false">
      <c r="A223" s="62"/>
      <c r="B223" s="65" t="s">
        <v>578</v>
      </c>
      <c r="C223" s="64" t="n">
        <f aca="false">Query!$B$92</f>
        <v>262956.9554</v>
      </c>
      <c r="D223" s="64" t="n">
        <f aca="false">Query!$B$292</f>
        <v>306629.7301</v>
      </c>
      <c r="E223" s="64" t="n">
        <f aca="false">Query!$B$492</f>
        <v>259909.4819</v>
      </c>
      <c r="F223" s="64" t="n">
        <f aca="false">Query!$B$692</f>
        <v>245245.5645</v>
      </c>
      <c r="G223" s="64" t="n">
        <f aca="false">Query!$B$892</f>
        <v>122223.1493</v>
      </c>
      <c r="H223" s="64" t="n">
        <f aca="false">Query!$B$1092</f>
        <v>268744.4477</v>
      </c>
      <c r="I223" s="64" t="n">
        <f aca="false">Query!$B$1292</f>
        <v>122398.1858</v>
      </c>
      <c r="J223" s="64" t="n">
        <f aca="false">Query!$B$1492</f>
        <v>221116.6414</v>
      </c>
      <c r="K223" s="64" t="n">
        <f aca="false">Query!$B$1692</f>
        <v>294014.9149</v>
      </c>
      <c r="L223" s="64" t="n">
        <f aca="false">Query!$B$1892</f>
        <v>98474.1426</v>
      </c>
      <c r="M223" s="64" t="n">
        <f aca="false">Query!$B$2092</f>
        <v>373847.1079</v>
      </c>
      <c r="N223" s="64" t="n">
        <f aca="false">Query!$B$2292</f>
        <v>292319.8935</v>
      </c>
      <c r="O223" s="64" t="n">
        <f aca="false">Query!$B$2492</f>
        <v>273925.8209</v>
      </c>
      <c r="P223" s="64" t="n">
        <f aca="false">Query!$B$2692</f>
        <v>270661.3424</v>
      </c>
      <c r="Q223" s="64" t="n">
        <f aca="false">Query!$B$2892</f>
        <v>271474.0454</v>
      </c>
      <c r="R223" s="64" t="n">
        <f aca="false">Query!$B$3092</f>
        <v>278224.8843</v>
      </c>
    </row>
    <row r="224" customFormat="false" ht="11.25" hidden="false" customHeight="false" outlineLevel="0" collapsed="false">
      <c r="A224" s="62"/>
      <c r="B224" s="67" t="s">
        <v>579</v>
      </c>
      <c r="C224" s="64" t="n">
        <f aca="false">Query!$C$92</f>
        <v>422.4143</v>
      </c>
      <c r="D224" s="64" t="n">
        <f aca="false">Query!$C$292</f>
        <v>381.7838</v>
      </c>
      <c r="E224" s="64" t="n">
        <f aca="false">Query!$C$492</f>
        <v>400.1024</v>
      </c>
      <c r="F224" s="64" t="n">
        <f aca="false">Query!$C$692</f>
        <v>415.9764</v>
      </c>
      <c r="G224" s="64" t="n">
        <f aca="false">Query!$C$892</f>
        <v>107.1908</v>
      </c>
      <c r="H224" s="64" t="n">
        <f aca="false">Query!$C$1092</f>
        <v>402.9514</v>
      </c>
      <c r="I224" s="64" t="n">
        <f aca="false">Query!$C$1292</f>
        <v>107.4914</v>
      </c>
      <c r="J224" s="64" t="n">
        <f aca="false">Query!$C$1492</f>
        <v>372.0678</v>
      </c>
      <c r="K224" s="64" t="n">
        <f aca="false">Query!$C$1692</f>
        <v>467.779</v>
      </c>
      <c r="L224" s="64" t="n">
        <f aca="false">Query!$C$1892</f>
        <v>116.6792</v>
      </c>
      <c r="M224" s="64" t="n">
        <f aca="false">Query!$C$2092</f>
        <v>614.6966</v>
      </c>
      <c r="N224" s="64" t="n">
        <f aca="false">Query!$C$2292</f>
        <v>459.5259</v>
      </c>
      <c r="O224" s="64" t="n">
        <f aca="false">Query!$C$2492</f>
        <v>424.4598</v>
      </c>
      <c r="P224" s="64" t="n">
        <f aca="false">Query!$C$2692</f>
        <v>417.2257</v>
      </c>
      <c r="Q224" s="64" t="n">
        <f aca="false">Query!$C$2892</f>
        <v>412.3512</v>
      </c>
      <c r="R224" s="64" t="n">
        <f aca="false">Query!$C$3092</f>
        <v>307.4857</v>
      </c>
    </row>
    <row r="225" customFormat="false" ht="11.25" hidden="false" customHeight="false" outlineLevel="0" collapsed="false">
      <c r="A225" s="62"/>
      <c r="B225" s="67" t="s">
        <v>580</v>
      </c>
      <c r="C225" s="64" t="n">
        <f aca="false">Query!$D$92</f>
        <v>1447.0673</v>
      </c>
      <c r="D225" s="64" t="n">
        <f aca="false">Query!$D$292</f>
        <v>1449.8011</v>
      </c>
      <c r="E225" s="64" t="n">
        <f aca="false">Query!$D$492</f>
        <v>1188.7258</v>
      </c>
      <c r="F225" s="64" t="n">
        <f aca="false">Query!$D$692</f>
        <v>948.9567</v>
      </c>
      <c r="G225" s="64" t="n">
        <f aca="false">Query!$D$892</f>
        <v>675.5088</v>
      </c>
      <c r="H225" s="64" t="n">
        <f aca="false">Query!$D$1092</f>
        <v>1495.5568</v>
      </c>
      <c r="I225" s="64" t="n">
        <f aca="false">Query!$D$1292</f>
        <v>650.1501</v>
      </c>
      <c r="J225" s="64" t="n">
        <f aca="false">Query!$D$1492</f>
        <v>947.1065</v>
      </c>
      <c r="K225" s="64" t="n">
        <f aca="false">Query!$D$1692</f>
        <v>1088.6244</v>
      </c>
      <c r="L225" s="64" t="n">
        <f aca="false">Query!$D$1892</f>
        <v>174.6695</v>
      </c>
      <c r="M225" s="64" t="n">
        <f aca="false">Query!$D$2092</f>
        <v>1652.2257</v>
      </c>
      <c r="N225" s="64" t="n">
        <f aca="false">Query!$D$2292</f>
        <v>1052.2749</v>
      </c>
      <c r="O225" s="64" t="n">
        <f aca="false">Query!$D$2492</f>
        <v>573.7477</v>
      </c>
      <c r="P225" s="64" t="n">
        <f aca="false">Query!$D$2692</f>
        <v>621.6237</v>
      </c>
      <c r="Q225" s="64" t="n">
        <f aca="false">Query!$D$2892</f>
        <v>541.5554</v>
      </c>
      <c r="R225" s="64" t="n">
        <f aca="false">Query!$D$3092</f>
        <v>1149.8689</v>
      </c>
    </row>
    <row r="226" customFormat="false" ht="11.25" hidden="false" customHeight="false" outlineLevel="0" collapsed="false">
      <c r="A226" s="62"/>
      <c r="B226" s="67" t="s">
        <v>581</v>
      </c>
      <c r="C226" s="64" t="n">
        <f aca="false">Query!$E$92</f>
        <v>0</v>
      </c>
      <c r="D226" s="64" t="n">
        <f aca="false">Query!$E$292</f>
        <v>0</v>
      </c>
      <c r="E226" s="64" t="n">
        <f aca="false">Query!$E$492</f>
        <v>0</v>
      </c>
      <c r="F226" s="64" t="n">
        <f aca="false">Query!$E$692</f>
        <v>0</v>
      </c>
      <c r="G226" s="64" t="n">
        <f aca="false">Query!$E$892</f>
        <v>0</v>
      </c>
      <c r="H226" s="64" t="n">
        <f aca="false">Query!$E$1092</f>
        <v>0</v>
      </c>
      <c r="I226" s="64" t="n">
        <f aca="false">Query!$E$1292</f>
        <v>0</v>
      </c>
      <c r="J226" s="64" t="n">
        <f aca="false">Query!$E$1492</f>
        <v>0</v>
      </c>
      <c r="K226" s="64" t="n">
        <f aca="false">Query!$E$1692</f>
        <v>0</v>
      </c>
      <c r="L226" s="64" t="n">
        <f aca="false">Query!$E$1892</f>
        <v>0</v>
      </c>
      <c r="M226" s="64" t="n">
        <f aca="false">Query!$E$2092</f>
        <v>0</v>
      </c>
      <c r="N226" s="64" t="n">
        <f aca="false">Query!$E$2292</f>
        <v>0</v>
      </c>
      <c r="O226" s="64" t="n">
        <f aca="false">Query!$E$2492</f>
        <v>0</v>
      </c>
      <c r="P226" s="64" t="n">
        <f aca="false">Query!$E$2692</f>
        <v>0</v>
      </c>
      <c r="Q226" s="64" t="n">
        <f aca="false">Query!$E$2892</f>
        <v>0</v>
      </c>
      <c r="R226" s="64" t="n">
        <f aca="false">Query!$E$3092</f>
        <v>0</v>
      </c>
    </row>
    <row r="227" customFormat="false" ht="11.25" hidden="false" customHeight="false" outlineLevel="0" collapsed="false">
      <c r="A227" s="62"/>
      <c r="B227" s="67" t="s">
        <v>582</v>
      </c>
      <c r="C227" s="70" t="n">
        <f aca="false">Query!$F$92</f>
        <v>0.0067</v>
      </c>
      <c r="D227" s="70" t="n">
        <f aca="false">Query!$F$292</f>
        <v>0.0042</v>
      </c>
      <c r="E227" s="70" t="n">
        <f aca="false">Query!$F$492</f>
        <v>0.0033</v>
      </c>
      <c r="F227" s="70" t="n">
        <f aca="false">Query!$F$692</f>
        <v>0.0036</v>
      </c>
      <c r="G227" s="70" t="n">
        <f aca="false">Query!$F$892</f>
        <v>0.0004</v>
      </c>
      <c r="H227" s="70" t="n">
        <f aca="false">Query!$F$1092</f>
        <v>0.0029</v>
      </c>
      <c r="I227" s="70" t="n">
        <f aca="false">Query!$F$1292</f>
        <v>0.0004</v>
      </c>
      <c r="J227" s="70" t="n">
        <f aca="false">Query!$F$1492</f>
        <v>0.0039</v>
      </c>
      <c r="K227" s="70" t="n">
        <f aca="false">Query!$F$1692</f>
        <v>0.0044</v>
      </c>
      <c r="L227" s="70" t="n">
        <f aca="false">Query!$F$1892</f>
        <v>0.0008</v>
      </c>
      <c r="M227" s="70" t="n">
        <f aca="false">Query!$F$2092</f>
        <v>0.0051</v>
      </c>
      <c r="N227" s="70" t="n">
        <f aca="false">Query!$F$2292</f>
        <v>0.0042</v>
      </c>
      <c r="O227" s="70" t="n">
        <f aca="false">Query!$F$2492</f>
        <v>0.0044</v>
      </c>
      <c r="P227" s="70" t="n">
        <f aca="false">Query!$F$2692</f>
        <v>0.0045</v>
      </c>
      <c r="Q227" s="70" t="n">
        <f aca="false">Query!$F$2892</f>
        <v>0.0041</v>
      </c>
      <c r="R227" s="70" t="n">
        <f aca="false">Query!$F$3092</f>
        <v>0.0041</v>
      </c>
    </row>
    <row r="228" customFormat="false" ht="11.25" hidden="false" customHeight="false" outlineLevel="0" collapsed="false">
      <c r="A228" s="62"/>
      <c r="B228" s="67" t="s">
        <v>583</v>
      </c>
      <c r="C228" s="64" t="n">
        <f aca="false">(1/1000)*Query!$G$92</f>
        <v>179.0635978</v>
      </c>
      <c r="D228" s="64" t="n">
        <f aca="false">(1/1000)*Query!$G$292</f>
        <v>494.4567602</v>
      </c>
      <c r="E228" s="64" t="n">
        <f aca="false">(1/1000)*Query!$G$492</f>
        <v>8779.1531812</v>
      </c>
      <c r="F228" s="64" t="n">
        <f aca="false">(1/1000)*Query!$G$692</f>
        <v>1687.4920276</v>
      </c>
      <c r="G228" s="64" t="n">
        <f aca="false">(1/1000)*Query!$G$892</f>
        <v>4074.3676406</v>
      </c>
      <c r="H228" s="64" t="n">
        <f aca="false">(1/1000)*Query!$G$1092</f>
        <v>7457.4284185</v>
      </c>
      <c r="I228" s="64" t="n">
        <f aca="false">(1/1000)*Query!$G$1292</f>
        <v>3921.2669822</v>
      </c>
      <c r="J228" s="64" t="n">
        <f aca="false">(1/1000)*Query!$G$1492</f>
        <v>58.8850153</v>
      </c>
      <c r="K228" s="64" t="n">
        <f aca="false">(1/1000)*Query!$G$1692</f>
        <v>1131.6978333</v>
      </c>
      <c r="L228" s="64" t="n">
        <f aca="false">(1/1000)*Query!$G$1892</f>
        <v>2304.8177343</v>
      </c>
      <c r="M228" s="64" t="n">
        <f aca="false">(1/1000)*Query!$G$2092</f>
        <v>380.2754174</v>
      </c>
      <c r="N228" s="64" t="n">
        <f aca="false">(1/1000)*Query!$G$2292</f>
        <v>1093.866523</v>
      </c>
      <c r="O228" s="64" t="n">
        <f aca="false">(1/1000)*Query!$G$2492</f>
        <v>376.8723379</v>
      </c>
      <c r="P228" s="64" t="n">
        <f aca="false">(1/1000)*Query!$G$2692</f>
        <v>14738.1</v>
      </c>
      <c r="Q228" s="64" t="n">
        <f aca="false">(1/1000)*Query!$G$2892</f>
        <v>355.6827065</v>
      </c>
      <c r="R228" s="64" t="n">
        <f aca="false">(1/1000)*Query!$G$3092</f>
        <v>230.6640455</v>
      </c>
    </row>
    <row r="229" customFormat="false" ht="11.25" hidden="false" customHeight="false" outlineLevel="0" collapsed="false">
      <c r="B229" s="71"/>
      <c r="C229" s="72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</row>
    <row r="230" customFormat="false" ht="11.25" hidden="false" customHeight="false" outlineLevel="0" collapsed="false">
      <c r="B230" s="71"/>
      <c r="C230" s="73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71"/>
      <c r="C231" s="73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B232" s="71"/>
      <c r="C232" s="73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71"/>
      <c r="C233" s="73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71"/>
      <c r="C234" s="73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71"/>
      <c r="C235" s="73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71"/>
      <c r="C236" s="73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71"/>
      <c r="C237" s="73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71"/>
      <c r="C238" s="74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</row>
    <row r="239" customFormat="false" ht="11.25" hidden="false" customHeight="false" outlineLevel="0" collapsed="false">
      <c r="B239" s="71"/>
      <c r="C239" s="73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71"/>
      <c r="C240" s="73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71"/>
    </row>
    <row r="242" customFormat="false" ht="11.25" hidden="false" customHeight="false" outlineLevel="0" collapsed="false">
      <c r="B242" s="71"/>
    </row>
    <row r="243" customFormat="false" ht="11.25" hidden="false" customHeight="false" outlineLevel="0" collapsed="false">
      <c r="B243" s="71"/>
      <c r="C243" s="73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71"/>
      <c r="C244" s="72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</row>
    <row r="245" customFormat="false" ht="11.25" hidden="false" customHeight="false" outlineLevel="0" collapsed="false">
      <c r="B245" s="71"/>
      <c r="C245" s="73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71"/>
      <c r="C246" s="73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71"/>
      <c r="C247" s="73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1.25" hidden="false" customHeight="false" outlineLevel="0" collapsed="false">
      <c r="B248" s="71"/>
      <c r="C248" s="73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</row>
    <row r="249" customFormat="false" ht="11.25" hidden="false" customHeight="false" outlineLevel="0" collapsed="false">
      <c r="B249" s="71"/>
      <c r="C249" s="73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1.25" hidden="false" customHeight="false" outlineLevel="0" collapsed="false">
      <c r="B250" s="71"/>
      <c r="C250" s="73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1.25" hidden="false" customHeight="false" outlineLevel="0" collapsed="false">
      <c r="B251" s="71"/>
      <c r="C251" s="73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</row>
    <row r="252" customFormat="false" ht="11.25" hidden="false" customHeight="false" outlineLevel="0" collapsed="false">
      <c r="B252" s="71"/>
      <c r="C252" s="73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</row>
    <row r="253" customFormat="false" ht="11.25" hidden="false" customHeight="false" outlineLevel="0" collapsed="false">
      <c r="C253" s="73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76"/>
      <c r="C254" s="73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71"/>
      <c r="C255" s="73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71"/>
      <c r="C256" s="73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71"/>
      <c r="C257" s="73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71"/>
      <c r="C258" s="73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71"/>
      <c r="C259" s="73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71"/>
      <c r="C260" s="72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</row>
    <row r="261" customFormat="false" ht="11.25" hidden="false" customHeight="false" outlineLevel="0" collapsed="false">
      <c r="B261" s="71"/>
      <c r="C261" s="73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71"/>
      <c r="C262" s="73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71"/>
      <c r="C263" s="73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71"/>
      <c r="C264" s="73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71"/>
      <c r="C265" s="73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71"/>
      <c r="C266" s="73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71"/>
      <c r="C267" s="73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71"/>
      <c r="C268" s="73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71"/>
      <c r="C269" s="74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</row>
    <row r="270" customFormat="false" ht="11.25" hidden="false" customHeight="false" outlineLevel="0" collapsed="false">
      <c r="B270" s="71"/>
      <c r="C270" s="73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71"/>
      <c r="C271" s="73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71"/>
    </row>
    <row r="273" customFormat="false" ht="11.25" hidden="false" customHeight="false" outlineLevel="0" collapsed="false">
      <c r="B273" s="71"/>
    </row>
    <row r="274" customFormat="false" ht="11.25" hidden="false" customHeight="false" outlineLevel="0" collapsed="false">
      <c r="B274" s="71"/>
      <c r="C274" s="73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71"/>
      <c r="C275" s="72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</row>
    <row r="276" customFormat="false" ht="11.25" hidden="false" customHeight="false" outlineLevel="0" collapsed="false">
      <c r="B276" s="71"/>
      <c r="C276" s="73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71"/>
      <c r="C277" s="73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71"/>
      <c r="C278" s="73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79" customFormat="false" ht="11.25" hidden="false" customHeight="false" outlineLevel="0" collapsed="false">
      <c r="B279" s="71"/>
      <c r="C279" s="73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</row>
    <row r="280" customFormat="false" ht="11.25" hidden="false" customHeight="false" outlineLevel="0" collapsed="false">
      <c r="B280" s="71"/>
      <c r="C280" s="73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</row>
    <row r="281" customFormat="false" ht="11.25" hidden="false" customHeight="false" outlineLevel="0" collapsed="false">
      <c r="B281" s="71"/>
      <c r="C281" s="73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2" customFormat="false" ht="11.25" hidden="false" customHeight="false" outlineLevel="0" collapsed="false">
      <c r="B282" s="71"/>
      <c r="C282" s="73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</row>
    <row r="283" customFormat="false" ht="11.25" hidden="false" customHeight="false" outlineLevel="0" collapsed="false">
      <c r="B283" s="71"/>
      <c r="C283" s="73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</row>
    <row r="284" customFormat="false" ht="11.25" hidden="false" customHeight="false" outlineLevel="0" collapsed="false">
      <c r="C284" s="73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76"/>
      <c r="C285" s="73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71"/>
      <c r="C286" s="73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71"/>
      <c r="C287" s="73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71"/>
      <c r="C288" s="73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71"/>
      <c r="C289" s="73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71"/>
      <c r="C290" s="73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71"/>
      <c r="C291" s="72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</row>
    <row r="292" customFormat="false" ht="11.25" hidden="false" customHeight="false" outlineLevel="0" collapsed="false">
      <c r="B292" s="71"/>
      <c r="C292" s="73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71"/>
      <c r="C293" s="73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71"/>
      <c r="C294" s="73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71"/>
      <c r="C295" s="73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71"/>
      <c r="C296" s="73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71"/>
      <c r="C297" s="73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71"/>
      <c r="C298" s="73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71"/>
      <c r="C299" s="73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71"/>
      <c r="C300" s="74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</row>
    <row r="301" customFormat="false" ht="11.25" hidden="false" customHeight="false" outlineLevel="0" collapsed="false">
      <c r="B301" s="71"/>
      <c r="C301" s="73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71"/>
      <c r="C302" s="73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71"/>
    </row>
    <row r="304" customFormat="false" ht="11.25" hidden="false" customHeight="false" outlineLevel="0" collapsed="false">
      <c r="B304" s="71"/>
    </row>
    <row r="305" customFormat="false" ht="11.25" hidden="false" customHeight="false" outlineLevel="0" collapsed="false">
      <c r="B305" s="71"/>
      <c r="C305" s="73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71"/>
      <c r="C306" s="72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</row>
    <row r="307" customFormat="false" ht="11.25" hidden="false" customHeight="false" outlineLevel="0" collapsed="false">
      <c r="B307" s="71"/>
      <c r="C307" s="73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71"/>
      <c r="C308" s="73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71"/>
      <c r="C309" s="73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customFormat="false" ht="11.25" hidden="false" customHeight="false" outlineLevel="0" collapsed="false">
      <c r="B310" s="71"/>
      <c r="C310" s="73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</row>
    <row r="311" customFormat="false" ht="11.25" hidden="false" customHeight="false" outlineLevel="0" collapsed="false">
      <c r="B311" s="71"/>
      <c r="C311" s="73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</row>
    <row r="312" customFormat="false" ht="11.25" hidden="false" customHeight="false" outlineLevel="0" collapsed="false">
      <c r="B312" s="71"/>
      <c r="C312" s="73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3" customFormat="false" ht="11.25" hidden="false" customHeight="false" outlineLevel="0" collapsed="false">
      <c r="B313" s="71"/>
      <c r="C313" s="73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</row>
    <row r="314" customFormat="false" ht="11.25" hidden="false" customHeight="false" outlineLevel="0" collapsed="false">
      <c r="B314" s="71"/>
      <c r="C314" s="73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</row>
    <row r="315" customFormat="false" ht="11.25" hidden="false" customHeight="false" outlineLevel="0" collapsed="false">
      <c r="C315" s="73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76"/>
      <c r="C316" s="73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71"/>
      <c r="C317" s="73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71"/>
      <c r="C318" s="73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71"/>
      <c r="C319" s="73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71"/>
      <c r="C320" s="73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71"/>
      <c r="C321" s="73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71"/>
      <c r="C322" s="72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</row>
    <row r="323" customFormat="false" ht="11.25" hidden="false" customHeight="false" outlineLevel="0" collapsed="false">
      <c r="B323" s="71"/>
      <c r="C323" s="73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71"/>
      <c r="C324" s="73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71"/>
      <c r="C325" s="73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71"/>
      <c r="C326" s="73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71"/>
      <c r="C327" s="73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71"/>
      <c r="C328" s="73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71"/>
      <c r="C329" s="73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71"/>
      <c r="C330" s="73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71"/>
      <c r="C331" s="74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</row>
    <row r="332" customFormat="false" ht="11.25" hidden="false" customHeight="false" outlineLevel="0" collapsed="false">
      <c r="B332" s="71"/>
      <c r="C332" s="73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71"/>
      <c r="C333" s="73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71"/>
    </row>
    <row r="335" customFormat="false" ht="11.25" hidden="false" customHeight="false" outlineLevel="0" collapsed="false">
      <c r="B335" s="71"/>
    </row>
    <row r="336" customFormat="false" ht="11.25" hidden="false" customHeight="false" outlineLevel="0" collapsed="false">
      <c r="B336" s="71"/>
      <c r="C336" s="73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71"/>
      <c r="C337" s="72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</row>
    <row r="338" customFormat="false" ht="11.25" hidden="false" customHeight="false" outlineLevel="0" collapsed="false">
      <c r="B338" s="71"/>
      <c r="C338" s="73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71"/>
      <c r="C339" s="73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71"/>
      <c r="C340" s="73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1" customFormat="false" ht="11.25" hidden="false" customHeight="false" outlineLevel="0" collapsed="false">
      <c r="B341" s="71"/>
      <c r="C341" s="73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</row>
    <row r="342" customFormat="false" ht="11.25" hidden="false" customHeight="false" outlineLevel="0" collapsed="false">
      <c r="B342" s="71"/>
      <c r="C342" s="73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</row>
    <row r="343" customFormat="false" ht="11.25" hidden="false" customHeight="false" outlineLevel="0" collapsed="false">
      <c r="B343" s="71"/>
      <c r="C343" s="73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4" customFormat="false" ht="11.25" hidden="false" customHeight="false" outlineLevel="0" collapsed="false">
      <c r="B344" s="71"/>
      <c r="C344" s="73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</row>
    <row r="345" customFormat="false" ht="11.25" hidden="false" customHeight="false" outlineLevel="0" collapsed="false">
      <c r="B345" s="71"/>
      <c r="C345" s="73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</row>
    <row r="346" customFormat="false" ht="11.25" hidden="false" customHeight="false" outlineLevel="0" collapsed="false">
      <c r="C346" s="73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76"/>
      <c r="C347" s="73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71"/>
      <c r="C348" s="73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71"/>
      <c r="C349" s="73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71"/>
      <c r="C350" s="73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71"/>
      <c r="C351" s="73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71"/>
      <c r="C352" s="73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71"/>
      <c r="C353" s="72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</row>
    <row r="354" customFormat="false" ht="11.25" hidden="false" customHeight="false" outlineLevel="0" collapsed="false">
      <c r="B354" s="71"/>
      <c r="C354" s="73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71"/>
      <c r="C355" s="73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71"/>
      <c r="C356" s="73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71"/>
      <c r="C357" s="73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71"/>
      <c r="C358" s="73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71"/>
      <c r="C359" s="73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71"/>
      <c r="C360" s="73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71"/>
      <c r="C361" s="73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71"/>
      <c r="C362" s="74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</row>
    <row r="363" customFormat="false" ht="11.25" hidden="false" customHeight="false" outlineLevel="0" collapsed="false">
      <c r="B363" s="71"/>
      <c r="C363" s="73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71"/>
      <c r="C364" s="73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71"/>
    </row>
    <row r="366" customFormat="false" ht="11.25" hidden="false" customHeight="false" outlineLevel="0" collapsed="false">
      <c r="B366" s="71"/>
    </row>
    <row r="367" customFormat="false" ht="11.25" hidden="false" customHeight="false" outlineLevel="0" collapsed="false">
      <c r="B367" s="71"/>
      <c r="C367" s="73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71"/>
      <c r="C368" s="72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</row>
    <row r="369" customFormat="false" ht="11.25" hidden="false" customHeight="false" outlineLevel="0" collapsed="false">
      <c r="B369" s="71"/>
      <c r="C369" s="73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71"/>
      <c r="C370" s="73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71"/>
      <c r="C371" s="73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2" customFormat="false" ht="11.25" hidden="false" customHeight="false" outlineLevel="0" collapsed="false">
      <c r="B372" s="71"/>
      <c r="C372" s="73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</row>
    <row r="373" customFormat="false" ht="11.25" hidden="false" customHeight="false" outlineLevel="0" collapsed="false">
      <c r="B373" s="71"/>
      <c r="C373" s="73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</row>
    <row r="374" customFormat="false" ht="11.25" hidden="false" customHeight="false" outlineLevel="0" collapsed="false">
      <c r="B374" s="71"/>
      <c r="C374" s="73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5" customFormat="false" ht="11.25" hidden="false" customHeight="false" outlineLevel="0" collapsed="false">
      <c r="B375" s="71"/>
      <c r="C375" s="73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</row>
    <row r="376" customFormat="false" ht="11.25" hidden="false" customHeight="false" outlineLevel="0" collapsed="false">
      <c r="B376" s="71"/>
      <c r="C376" s="73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</row>
    <row r="377" customFormat="false" ht="11.25" hidden="false" customHeight="false" outlineLevel="0" collapsed="false">
      <c r="C377" s="73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76"/>
      <c r="C378" s="73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71"/>
      <c r="C379" s="73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71"/>
      <c r="C380" s="73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71"/>
      <c r="C381" s="73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71"/>
      <c r="C382" s="73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71"/>
      <c r="C383" s="73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71"/>
      <c r="C384" s="72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</row>
    <row r="385" customFormat="false" ht="11.25" hidden="false" customHeight="false" outlineLevel="0" collapsed="false">
      <c r="B385" s="71"/>
      <c r="C385" s="73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71"/>
      <c r="C386" s="73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71"/>
      <c r="C387" s="73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71"/>
      <c r="C388" s="73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71"/>
      <c r="C389" s="73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71"/>
      <c r="C390" s="73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71"/>
      <c r="C391" s="73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71"/>
      <c r="C392" s="73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71"/>
      <c r="C393" s="74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</row>
    <row r="394" customFormat="false" ht="11.25" hidden="false" customHeight="false" outlineLevel="0" collapsed="false">
      <c r="B394" s="71"/>
      <c r="C394" s="73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71"/>
      <c r="C395" s="73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71"/>
    </row>
    <row r="397" customFormat="false" ht="11.25" hidden="false" customHeight="false" outlineLevel="0" collapsed="false">
      <c r="B397" s="71"/>
    </row>
    <row r="398" customFormat="false" ht="11.25" hidden="false" customHeight="false" outlineLevel="0" collapsed="false">
      <c r="B398" s="71"/>
      <c r="C398" s="73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71"/>
      <c r="C399" s="72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</row>
    <row r="400" customFormat="false" ht="11.25" hidden="false" customHeight="false" outlineLevel="0" collapsed="false">
      <c r="B400" s="71"/>
      <c r="C400" s="73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71"/>
      <c r="C401" s="73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71"/>
      <c r="C402" s="73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3" customFormat="false" ht="11.25" hidden="false" customHeight="false" outlineLevel="0" collapsed="false">
      <c r="B403" s="71"/>
      <c r="C403" s="73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</row>
    <row r="404" customFormat="false" ht="11.25" hidden="false" customHeight="false" outlineLevel="0" collapsed="false">
      <c r="B404" s="71"/>
      <c r="C404" s="73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</row>
    <row r="405" customFormat="false" ht="11.25" hidden="false" customHeight="false" outlineLevel="0" collapsed="false">
      <c r="B405" s="71"/>
      <c r="C405" s="73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6" customFormat="false" ht="11.25" hidden="false" customHeight="false" outlineLevel="0" collapsed="false">
      <c r="B406" s="71"/>
      <c r="C406" s="73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</row>
    <row r="407" customFormat="false" ht="11.25" hidden="false" customHeight="false" outlineLevel="0" collapsed="false">
      <c r="B407" s="71"/>
      <c r="C407" s="73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</row>
    <row r="408" customFormat="false" ht="11.25" hidden="false" customHeight="false" outlineLevel="0" collapsed="false">
      <c r="C408" s="73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76"/>
      <c r="C409" s="73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71"/>
      <c r="C410" s="73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71"/>
      <c r="C411" s="73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71"/>
      <c r="C412" s="73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71"/>
      <c r="C413" s="73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71"/>
      <c r="C414" s="73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71"/>
      <c r="C415" s="72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</row>
    <row r="416" customFormat="false" ht="11.25" hidden="false" customHeight="false" outlineLevel="0" collapsed="false">
      <c r="B416" s="71"/>
      <c r="C416" s="73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71"/>
      <c r="C417" s="73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71"/>
      <c r="C418" s="73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71"/>
      <c r="C419" s="73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71"/>
      <c r="C420" s="73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71"/>
      <c r="C421" s="73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71"/>
      <c r="C422" s="73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71"/>
      <c r="C423" s="73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71"/>
      <c r="C424" s="74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</row>
    <row r="425" customFormat="false" ht="11.25" hidden="false" customHeight="false" outlineLevel="0" collapsed="false">
      <c r="B425" s="71"/>
      <c r="C425" s="73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71"/>
      <c r="C426" s="73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71"/>
    </row>
    <row r="428" customFormat="false" ht="11.25" hidden="false" customHeight="false" outlineLevel="0" collapsed="false">
      <c r="B428" s="71"/>
    </row>
    <row r="429" customFormat="false" ht="11.25" hidden="false" customHeight="false" outlineLevel="0" collapsed="false">
      <c r="B429" s="71"/>
      <c r="C429" s="73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71"/>
      <c r="C430" s="72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</row>
    <row r="431" customFormat="false" ht="11.25" hidden="false" customHeight="false" outlineLevel="0" collapsed="false">
      <c r="B431" s="71"/>
      <c r="C431" s="73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71"/>
      <c r="C432" s="73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71"/>
      <c r="C433" s="73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4" customFormat="false" ht="11.25" hidden="false" customHeight="false" outlineLevel="0" collapsed="false">
      <c r="B434" s="71"/>
      <c r="C434" s="73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</row>
    <row r="435" customFormat="false" ht="11.25" hidden="false" customHeight="false" outlineLevel="0" collapsed="false">
      <c r="B435" s="71"/>
      <c r="C435" s="73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</row>
    <row r="436" customFormat="false" ht="11.25" hidden="false" customHeight="false" outlineLevel="0" collapsed="false">
      <c r="B436" s="71"/>
      <c r="C436" s="73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7" customFormat="false" ht="11.25" hidden="false" customHeight="false" outlineLevel="0" collapsed="false">
      <c r="B437" s="71"/>
      <c r="C437" s="73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</row>
    <row r="438" customFormat="false" ht="11.25" hidden="false" customHeight="false" outlineLevel="0" collapsed="false">
      <c r="B438" s="71"/>
      <c r="C438" s="73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</row>
    <row r="439" customFormat="false" ht="11.25" hidden="false" customHeight="false" outlineLevel="0" collapsed="false">
      <c r="C439" s="73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76"/>
      <c r="C440" s="73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71"/>
      <c r="C441" s="73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71"/>
      <c r="C442" s="73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71"/>
      <c r="C443" s="73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71"/>
      <c r="C444" s="73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71"/>
      <c r="C445" s="73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71"/>
      <c r="C446" s="72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</row>
    <row r="447" customFormat="false" ht="11.25" hidden="false" customHeight="false" outlineLevel="0" collapsed="false">
      <c r="B447" s="71"/>
      <c r="C447" s="73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71"/>
      <c r="C448" s="73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71"/>
      <c r="C449" s="73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71"/>
      <c r="C450" s="73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71"/>
      <c r="C451" s="73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71"/>
      <c r="C452" s="73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71"/>
      <c r="C453" s="73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71"/>
      <c r="C454" s="73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71"/>
      <c r="C455" s="74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</row>
    <row r="456" customFormat="false" ht="11.25" hidden="false" customHeight="false" outlineLevel="0" collapsed="false">
      <c r="B456" s="71"/>
      <c r="C456" s="73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71"/>
      <c r="C457" s="73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71"/>
    </row>
    <row r="459" customFormat="false" ht="11.25" hidden="false" customHeight="false" outlineLevel="0" collapsed="false">
      <c r="B459" s="71"/>
    </row>
    <row r="460" customFormat="false" ht="11.25" hidden="false" customHeight="false" outlineLevel="0" collapsed="false">
      <c r="B460" s="71"/>
      <c r="C460" s="73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71"/>
      <c r="C461" s="72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</row>
    <row r="462" customFormat="false" ht="11.25" hidden="false" customHeight="false" outlineLevel="0" collapsed="false">
      <c r="B462" s="71"/>
      <c r="C462" s="73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71"/>
      <c r="C463" s="73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71"/>
      <c r="C464" s="73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5" customFormat="false" ht="11.25" hidden="false" customHeight="false" outlineLevel="0" collapsed="false">
      <c r="B465" s="71"/>
      <c r="C465" s="73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</row>
    <row r="466" customFormat="false" ht="11.25" hidden="false" customHeight="false" outlineLevel="0" collapsed="false">
      <c r="B466" s="71"/>
      <c r="C466" s="73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</row>
    <row r="467" customFormat="false" ht="11.25" hidden="false" customHeight="false" outlineLevel="0" collapsed="false">
      <c r="B467" s="71"/>
      <c r="C467" s="73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1.25" hidden="false" customHeight="false" outlineLevel="0" collapsed="false">
      <c r="B468" s="71"/>
      <c r="C468" s="73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</row>
    <row r="469" customFormat="false" ht="11.25" hidden="false" customHeight="false" outlineLevel="0" collapsed="false">
      <c r="B469" s="71"/>
      <c r="C469" s="73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</row>
    <row r="470" customFormat="false" ht="11.25" hidden="false" customHeight="false" outlineLevel="0" collapsed="false">
      <c r="C470" s="73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76"/>
      <c r="C471" s="73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71"/>
      <c r="C472" s="73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71"/>
      <c r="C473" s="73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71"/>
      <c r="C474" s="73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71"/>
      <c r="C475" s="73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71"/>
      <c r="C476" s="73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71"/>
      <c r="C477" s="72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</row>
    <row r="478" customFormat="false" ht="11.25" hidden="false" customHeight="false" outlineLevel="0" collapsed="false">
      <c r="B478" s="71"/>
      <c r="C478" s="73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71"/>
      <c r="C479" s="73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71"/>
      <c r="C480" s="73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71"/>
      <c r="C481" s="73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71"/>
      <c r="C482" s="73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71"/>
      <c r="C483" s="73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71"/>
      <c r="C484" s="73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71"/>
      <c r="C485" s="73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71"/>
      <c r="C486" s="74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</row>
    <row r="487" customFormat="false" ht="11.25" hidden="false" customHeight="false" outlineLevel="0" collapsed="false">
      <c r="B487" s="71"/>
      <c r="C487" s="73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71"/>
      <c r="C488" s="73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71"/>
    </row>
    <row r="490" customFormat="false" ht="11.25" hidden="false" customHeight="false" outlineLevel="0" collapsed="false">
      <c r="B490" s="71"/>
    </row>
    <row r="491" customFormat="false" ht="11.25" hidden="false" customHeight="false" outlineLevel="0" collapsed="false">
      <c r="B491" s="71"/>
      <c r="C491" s="73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71"/>
      <c r="C492" s="72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</row>
    <row r="493" customFormat="false" ht="11.25" hidden="false" customHeight="false" outlineLevel="0" collapsed="false">
      <c r="B493" s="71"/>
      <c r="C493" s="73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71"/>
      <c r="C494" s="73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71"/>
      <c r="C495" s="73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6" customFormat="false" ht="11.25" hidden="false" customHeight="false" outlineLevel="0" collapsed="false">
      <c r="B496" s="71"/>
      <c r="C496" s="73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</row>
    <row r="497" customFormat="false" ht="11.25" hidden="false" customHeight="false" outlineLevel="0" collapsed="false">
      <c r="B497" s="71"/>
      <c r="C497" s="73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</row>
    <row r="498" customFormat="false" ht="11.25" hidden="false" customHeight="false" outlineLevel="0" collapsed="false">
      <c r="B498" s="71"/>
      <c r="C498" s="73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499" customFormat="false" ht="11.25" hidden="false" customHeight="false" outlineLevel="0" collapsed="false">
      <c r="B499" s="71"/>
      <c r="C499" s="73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</row>
    <row r="500" customFormat="false" ht="11.25" hidden="false" customHeight="false" outlineLevel="0" collapsed="false">
      <c r="B500" s="71"/>
      <c r="C500" s="73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</row>
    <row r="501" customFormat="false" ht="11.25" hidden="false" customHeight="false" outlineLevel="0" collapsed="false">
      <c r="C501" s="73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76"/>
      <c r="C502" s="73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71"/>
      <c r="C503" s="73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71"/>
      <c r="C504" s="73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71"/>
      <c r="C505" s="73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71"/>
      <c r="C506" s="73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71"/>
      <c r="C507" s="73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71"/>
      <c r="C508" s="72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</row>
    <row r="509" customFormat="false" ht="11.25" hidden="false" customHeight="false" outlineLevel="0" collapsed="false">
      <c r="B509" s="71"/>
      <c r="C509" s="73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71"/>
      <c r="C510" s="73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71"/>
      <c r="C511" s="73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71"/>
      <c r="C512" s="73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71"/>
      <c r="C513" s="73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71"/>
      <c r="C514" s="73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71"/>
      <c r="C515" s="73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71"/>
      <c r="C516" s="73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71"/>
      <c r="C517" s="74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</row>
    <row r="518" customFormat="false" ht="11.25" hidden="false" customHeight="false" outlineLevel="0" collapsed="false">
      <c r="B518" s="71"/>
      <c r="C518" s="73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71"/>
      <c r="C519" s="73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71"/>
    </row>
    <row r="521" customFormat="false" ht="11.25" hidden="false" customHeight="false" outlineLevel="0" collapsed="false">
      <c r="B521" s="71"/>
    </row>
    <row r="522" customFormat="false" ht="11.25" hidden="false" customHeight="false" outlineLevel="0" collapsed="false">
      <c r="B522" s="71"/>
      <c r="C522" s="73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71"/>
      <c r="C523" s="72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</row>
    <row r="524" customFormat="false" ht="11.25" hidden="false" customHeight="false" outlineLevel="0" collapsed="false">
      <c r="B524" s="71"/>
      <c r="C524" s="73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71"/>
      <c r="C525" s="73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71"/>
      <c r="C526" s="73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7" customFormat="false" ht="11.25" hidden="false" customHeight="false" outlineLevel="0" collapsed="false">
      <c r="B527" s="71"/>
      <c r="C527" s="73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</row>
    <row r="528" customFormat="false" ht="11.25" hidden="false" customHeight="false" outlineLevel="0" collapsed="false">
      <c r="B528" s="71"/>
      <c r="C528" s="73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</row>
    <row r="529" customFormat="false" ht="11.25" hidden="false" customHeight="false" outlineLevel="0" collapsed="false">
      <c r="B529" s="71"/>
      <c r="C529" s="73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0" customFormat="false" ht="11.25" hidden="false" customHeight="false" outlineLevel="0" collapsed="false">
      <c r="B530" s="71"/>
      <c r="C530" s="73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</row>
    <row r="531" customFormat="false" ht="11.25" hidden="false" customHeight="false" outlineLevel="0" collapsed="false">
      <c r="B531" s="71"/>
      <c r="C531" s="73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</row>
    <row r="532" customFormat="false" ht="11.25" hidden="false" customHeight="false" outlineLevel="0" collapsed="false">
      <c r="C532" s="73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76"/>
      <c r="C533" s="73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71"/>
      <c r="C534" s="73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71"/>
      <c r="C535" s="73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71"/>
      <c r="C536" s="73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71"/>
      <c r="C537" s="73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71"/>
      <c r="C538" s="73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71"/>
      <c r="C539" s="72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</row>
    <row r="540" customFormat="false" ht="11.25" hidden="false" customHeight="false" outlineLevel="0" collapsed="false">
      <c r="B540" s="71"/>
      <c r="C540" s="73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71"/>
      <c r="C541" s="73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71"/>
      <c r="C542" s="73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71"/>
      <c r="C543" s="73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71"/>
      <c r="C544" s="73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71"/>
      <c r="C545" s="73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71"/>
      <c r="C546" s="73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71"/>
      <c r="C547" s="73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71"/>
      <c r="C548" s="74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</row>
    <row r="549" customFormat="false" ht="11.25" hidden="false" customHeight="false" outlineLevel="0" collapsed="false">
      <c r="B549" s="71"/>
      <c r="C549" s="73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71"/>
      <c r="C550" s="73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71"/>
    </row>
    <row r="552" customFormat="false" ht="11.25" hidden="false" customHeight="false" outlineLevel="0" collapsed="false">
      <c r="B552" s="71"/>
    </row>
    <row r="553" customFormat="false" ht="11.25" hidden="false" customHeight="false" outlineLevel="0" collapsed="false">
      <c r="B553" s="71"/>
      <c r="C553" s="73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71"/>
      <c r="C554" s="72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</row>
    <row r="555" customFormat="false" ht="11.25" hidden="false" customHeight="false" outlineLevel="0" collapsed="false">
      <c r="B555" s="71"/>
      <c r="C555" s="73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71"/>
      <c r="C556" s="73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71"/>
      <c r="C557" s="73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8" customFormat="false" ht="11.25" hidden="false" customHeight="false" outlineLevel="0" collapsed="false">
      <c r="B558" s="71"/>
      <c r="C558" s="73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</row>
    <row r="559" customFormat="false" ht="11.25" hidden="false" customHeight="false" outlineLevel="0" collapsed="false">
      <c r="B559" s="71"/>
      <c r="C559" s="73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</row>
    <row r="560" customFormat="false" ht="11.25" hidden="false" customHeight="false" outlineLevel="0" collapsed="false">
      <c r="B560" s="71"/>
      <c r="C560" s="73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1" customFormat="false" ht="11.25" hidden="false" customHeight="false" outlineLevel="0" collapsed="false">
      <c r="B561" s="71"/>
      <c r="C561" s="73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</row>
    <row r="562" customFormat="false" ht="11.25" hidden="false" customHeight="false" outlineLevel="0" collapsed="false">
      <c r="B562" s="71"/>
      <c r="C562" s="73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</row>
    <row r="563" customFormat="false" ht="11.25" hidden="false" customHeight="false" outlineLevel="0" collapsed="false">
      <c r="C563" s="73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76"/>
      <c r="C564" s="73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71"/>
      <c r="C565" s="73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71"/>
      <c r="C566" s="73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71"/>
      <c r="C567" s="73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71"/>
      <c r="C568" s="73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71"/>
      <c r="C569" s="73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71"/>
      <c r="C570" s="72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</row>
    <row r="571" customFormat="false" ht="11.25" hidden="false" customHeight="false" outlineLevel="0" collapsed="false">
      <c r="B571" s="71"/>
      <c r="C571" s="73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71"/>
      <c r="C572" s="73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71"/>
      <c r="C573" s="73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71"/>
      <c r="C574" s="73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71"/>
      <c r="C575" s="73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71"/>
      <c r="C576" s="73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71"/>
      <c r="C577" s="73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71"/>
      <c r="C578" s="73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71"/>
      <c r="C579" s="74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</row>
    <row r="580" customFormat="false" ht="11.25" hidden="false" customHeight="false" outlineLevel="0" collapsed="false">
      <c r="B580" s="71"/>
      <c r="C580" s="73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71"/>
      <c r="C581" s="73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71"/>
    </row>
    <row r="583" customFormat="false" ht="11.25" hidden="false" customHeight="false" outlineLevel="0" collapsed="false">
      <c r="B583" s="71"/>
    </row>
    <row r="584" customFormat="false" ht="11.25" hidden="false" customHeight="false" outlineLevel="0" collapsed="false">
      <c r="B584" s="71"/>
      <c r="C584" s="73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71"/>
      <c r="C585" s="72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</row>
    <row r="586" customFormat="false" ht="11.25" hidden="false" customHeight="false" outlineLevel="0" collapsed="false">
      <c r="B586" s="71"/>
      <c r="C586" s="73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71"/>
      <c r="C587" s="73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71"/>
      <c r="C588" s="73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89" customFormat="false" ht="11.25" hidden="false" customHeight="false" outlineLevel="0" collapsed="false">
      <c r="B589" s="71"/>
      <c r="C589" s="73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</row>
    <row r="590" customFormat="false" ht="11.25" hidden="false" customHeight="false" outlineLevel="0" collapsed="false">
      <c r="B590" s="71"/>
      <c r="C590" s="73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</row>
    <row r="591" customFormat="false" ht="11.25" hidden="false" customHeight="false" outlineLevel="0" collapsed="false">
      <c r="B591" s="71"/>
      <c r="C591" s="73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2" customFormat="false" ht="11.25" hidden="false" customHeight="false" outlineLevel="0" collapsed="false">
      <c r="B592" s="71"/>
      <c r="C592" s="73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</row>
    <row r="593" customFormat="false" ht="11.25" hidden="false" customHeight="false" outlineLevel="0" collapsed="false">
      <c r="B593" s="71"/>
      <c r="C593" s="73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</row>
    <row r="594" customFormat="false" ht="11.25" hidden="false" customHeight="false" outlineLevel="0" collapsed="false">
      <c r="C594" s="73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76"/>
      <c r="C595" s="73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71"/>
      <c r="C596" s="73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71"/>
      <c r="C597" s="73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71"/>
      <c r="C598" s="73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71"/>
      <c r="C599" s="73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71"/>
      <c r="C600" s="73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71"/>
      <c r="C601" s="72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</row>
    <row r="602" customFormat="false" ht="11.25" hidden="false" customHeight="false" outlineLevel="0" collapsed="false">
      <c r="B602" s="71"/>
      <c r="C602" s="73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71"/>
      <c r="C603" s="73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71"/>
      <c r="C604" s="73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71"/>
      <c r="C605" s="73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71"/>
      <c r="C606" s="73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71"/>
      <c r="C607" s="73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71"/>
      <c r="C608" s="73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71"/>
      <c r="C609" s="73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71"/>
      <c r="C610" s="74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</row>
    <row r="611" customFormat="false" ht="11.25" hidden="false" customHeight="false" outlineLevel="0" collapsed="false">
      <c r="B611" s="71"/>
      <c r="C611" s="73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71"/>
      <c r="C612" s="73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71"/>
    </row>
    <row r="614" customFormat="false" ht="11.25" hidden="false" customHeight="false" outlineLevel="0" collapsed="false">
      <c r="B614" s="71"/>
    </row>
    <row r="615" customFormat="false" ht="11.25" hidden="false" customHeight="false" outlineLevel="0" collapsed="false">
      <c r="B615" s="71"/>
      <c r="C615" s="73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71"/>
      <c r="C616" s="72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</row>
    <row r="617" customFormat="false" ht="11.25" hidden="false" customHeight="false" outlineLevel="0" collapsed="false">
      <c r="B617" s="71"/>
      <c r="C617" s="73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71"/>
      <c r="C618" s="73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71"/>
      <c r="C619" s="73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0" customFormat="false" ht="11.25" hidden="false" customHeight="false" outlineLevel="0" collapsed="false">
      <c r="B620" s="71"/>
      <c r="C620" s="73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</row>
    <row r="621" customFormat="false" ht="11.25" hidden="false" customHeight="false" outlineLevel="0" collapsed="false">
      <c r="B621" s="71"/>
      <c r="C621" s="73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</row>
    <row r="622" customFormat="false" ht="11.25" hidden="false" customHeight="false" outlineLevel="0" collapsed="false">
      <c r="B622" s="71"/>
      <c r="C622" s="73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3" customFormat="false" ht="11.25" hidden="false" customHeight="false" outlineLevel="0" collapsed="false">
      <c r="B623" s="71"/>
      <c r="C623" s="73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</row>
    <row r="624" customFormat="false" ht="11.25" hidden="false" customHeight="false" outlineLevel="0" collapsed="false">
      <c r="B624" s="71"/>
      <c r="C624" s="73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</row>
    <row r="625" customFormat="false" ht="11.25" hidden="false" customHeight="false" outlineLevel="0" collapsed="false">
      <c r="C625" s="73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C626" s="73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C627" s="73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C628" s="73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C629" s="73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C630" s="73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C631" s="73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C632" s="72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</row>
    <row r="633" customFormat="false" ht="11.25" hidden="false" customHeight="false" outlineLevel="0" collapsed="false">
      <c r="C633" s="73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C634" s="73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C635" s="73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C636" s="73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C637" s="73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C638" s="73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C639" s="73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C640" s="73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C641" s="74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</row>
    <row r="642" customFormat="false" ht="11.25" hidden="false" customHeight="false" outlineLevel="0" collapsed="false">
      <c r="C642" s="73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C643" s="73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7" t="s">
        <v>58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/>
      <c r="N2" s="78"/>
      <c r="O2" s="78"/>
      <c r="P2" s="7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1-07T17:58:37Z</cp:lastPrinted>
  <dcterms:modified xsi:type="dcterms:W3CDTF">2008-11-25T19:57:04Z</dcterms:modified>
  <cp:revision>0</cp:revision>
  <dc:subject/>
  <dc:title/>
</cp:coreProperties>
</file>